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" sheetId="1" state="visible" r:id="rId2"/>
    <sheet name="Hoja1" sheetId="2" state="visible" r:id="rId3"/>
    <sheet name="incorpora" sheetId="3" state="visible" r:id="rId4"/>
    <sheet name="Hoja3" sheetId="4" state="visible" r:id="rId5"/>
    <sheet name="Hoja2" sheetId="5" state="visible" r:id="rId6"/>
    <sheet name="control_valores_final" sheetId="6" state="visible" r:id="rId7"/>
    <sheet name="control_rec_final" sheetId="7" state="visible" r:id="rId8"/>
  </sheets>
  <definedNames>
    <definedName function="false" hidden="false" localSheetId="0" name="_xlnm.Print_Titles" vbProcedure="false">modelo!$1:$1</definedName>
    <definedName function="false" hidden="false" name="DIRECTOR" vbProcedure="false">#REF!</definedName>
    <definedName function="false" hidden="false" localSheetId="0" name="Excel_BuiltIn__FilterDatabase" vbProcedure="false">modelo!$A$1:$G$1</definedName>
    <definedName function="false" hidden="false" localSheetId="0" name="OLE_LINK1" vbProcedure="false">#REF!</definedName>
    <definedName function="false" hidden="false" localSheetId="5" name="Excel_BuiltIn__FilterDatabase" vbProcedure="false">control_valores_final!$A$1:$H$2560</definedName>
  </definedName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81" uniqueCount="7814">
  <si>
    <t xml:space="preserve">RUC</t>
  </si>
  <si>
    <t xml:space="preserve">Nombre o Razon Social</t>
  </si>
  <si>
    <t xml:space="preserve">Res. Cod. Del Valor</t>
  </si>
  <si>
    <t xml:space="preserve">Naturaleza</t>
  </si>
  <si>
    <t xml:space="preserve">Tipo Trib</t>
  </si>
  <si>
    <t xml:space="preserve">Periodo</t>
  </si>
  <si>
    <t xml:space="preserve">Monto S/.</t>
  </si>
  <si>
    <t xml:space="preserve">20402381826</t>
  </si>
  <si>
    <t xml:space="preserve">A Y C CONSULTORES Y CONTRAT.GRALES S.A.C</t>
  </si>
  <si>
    <t xml:space="preserve">1330060016641</t>
  </si>
  <si>
    <t xml:space="preserve">Resolución de Ejecución Coactiva</t>
  </si>
  <si>
    <t xml:space="preserve">200411</t>
  </si>
  <si>
    <t xml:space="preserve">20485855239</t>
  </si>
  <si>
    <t xml:space="preserve">A.D.C. CONSTRUCTORA SAC</t>
  </si>
  <si>
    <t xml:space="preserve">1330060016651</t>
  </si>
  <si>
    <t xml:space="preserve">10211313825</t>
  </si>
  <si>
    <t xml:space="preserve">ACEVEDO ASTAHUAMAN FRANCISCO HECTOR</t>
  </si>
  <si>
    <t xml:space="preserve">1330020002490</t>
  </si>
  <si>
    <t xml:space="preserve">Resolución de Multa</t>
  </si>
  <si>
    <t xml:space="preserve">MO1761</t>
  </si>
  <si>
    <t xml:space="preserve">200405</t>
  </si>
  <si>
    <t xml:space="preserve">10198112335</t>
  </si>
  <si>
    <t xml:space="preserve">ACEVEDO SANCHEZ NERY MARGARITA</t>
  </si>
  <si>
    <t xml:space="preserve">1330170012009    </t>
  </si>
  <si>
    <t xml:space="preserve">R. Aprobatoria Art.36</t>
  </si>
  <si>
    <t xml:space="preserve">200410</t>
  </si>
  <si>
    <t xml:space="preserve">10255220506</t>
  </si>
  <si>
    <t xml:space="preserve">ACEVEDO ZARATE JOSE ANTONIO</t>
  </si>
  <si>
    <t xml:space="preserve">1330010030806</t>
  </si>
  <si>
    <t xml:space="preserve">Orden de pago</t>
  </si>
  <si>
    <t xml:space="preserve">RTA3CP</t>
  </si>
  <si>
    <t xml:space="preserve">200409</t>
  </si>
  <si>
    <t xml:space="preserve">1330060017063</t>
  </si>
  <si>
    <t xml:space="preserve">20486002710</t>
  </si>
  <si>
    <t xml:space="preserve">AGENCIA PERUANA DE PUBLICIDAD Y NOTICIAS SANC</t>
  </si>
  <si>
    <t xml:space="preserve">1330060016661</t>
  </si>
  <si>
    <t xml:space="preserve">1330020002549</t>
  </si>
  <si>
    <t xml:space="preserve">200404</t>
  </si>
  <si>
    <t xml:space="preserve">20486157161</t>
  </si>
  <si>
    <t xml:space="preserve">AGROINVERSIONES DE PRODUCTOS DE ALTA CALIDAD</t>
  </si>
  <si>
    <t xml:space="preserve">1330010032020</t>
  </si>
  <si>
    <t xml:space="preserve">10074321734</t>
  </si>
  <si>
    <t xml:space="preserve">AGUERO MARCOS EUFRACIO</t>
  </si>
  <si>
    <t xml:space="preserve">1330060016451</t>
  </si>
  <si>
    <t xml:space="preserve">15401430765</t>
  </si>
  <si>
    <t xml:space="preserve">AGUILAR APONTE ROLANDO</t>
  </si>
  <si>
    <t xml:space="preserve">1330170011853    </t>
  </si>
  <si>
    <t xml:space="preserve">R. REFT Acogimiento No Valido</t>
  </si>
  <si>
    <t xml:space="preserve">10071513501</t>
  </si>
  <si>
    <t xml:space="preserve">AGUILAR QUEBEDO TEODORO</t>
  </si>
  <si>
    <t xml:space="preserve">1330170012274    </t>
  </si>
  <si>
    <t xml:space="preserve">R. SEAP Acogimiento Valido CMG  </t>
  </si>
  <si>
    <t xml:space="preserve">10200894141</t>
  </si>
  <si>
    <t xml:space="preserve">AGUIRRE CHAVEZ ARTURO TEODARDO</t>
  </si>
  <si>
    <t xml:space="preserve">1330170012255    </t>
  </si>
  <si>
    <t xml:space="preserve">R. SEAP Acogimiento No Valido      </t>
  </si>
  <si>
    <t xml:space="preserve">17120524640</t>
  </si>
  <si>
    <t xml:space="preserve">AIRAS GUTARRA CELIA</t>
  </si>
  <si>
    <t xml:space="preserve">1330170011775    </t>
  </si>
  <si>
    <t xml:space="preserve">R. REFT Acogimiento Valido CMG</t>
  </si>
  <si>
    <t xml:space="preserve">10104443783</t>
  </si>
  <si>
    <t xml:space="preserve">ALCANTARA DAGA OLGA MARIVEL</t>
  </si>
  <si>
    <t xml:space="preserve">1330210000765    </t>
  </si>
  <si>
    <t xml:space="preserve">R. Error Material c Expediente </t>
  </si>
  <si>
    <t xml:space="preserve">10211190634</t>
  </si>
  <si>
    <t xml:space="preserve">ALEGRIA DAMIANO DICIA MATILDE</t>
  </si>
  <si>
    <t xml:space="preserve">1330060016554</t>
  </si>
  <si>
    <t xml:space="preserve">1330060016751</t>
  </si>
  <si>
    <t xml:space="preserve">10201070436</t>
  </si>
  <si>
    <t xml:space="preserve">ALFARO VALDERRAMA ROBERTO CARLOS</t>
  </si>
  <si>
    <t xml:space="preserve">1330060016526</t>
  </si>
  <si>
    <t xml:space="preserve">10199184844</t>
  </si>
  <si>
    <t xml:space="preserve">ALIAGA GUTARRA ALCIDES JULIO</t>
  </si>
  <si>
    <t xml:space="preserve">1330060016491</t>
  </si>
  <si>
    <t xml:space="preserve">10408566580</t>
  </si>
  <si>
    <t xml:space="preserve">ALVAREZ BERRIOS ABEL ANTONIO</t>
  </si>
  <si>
    <t xml:space="preserve">1330060015733</t>
  </si>
  <si>
    <t xml:space="preserve">10070852832</t>
  </si>
  <si>
    <t xml:space="preserve">AMANZO SOSA CLARISA JULIA</t>
  </si>
  <si>
    <t xml:space="preserve">1330170011951    </t>
  </si>
  <si>
    <t xml:space="preserve">R. SEAP Acogimiento Valido  </t>
  </si>
  <si>
    <t xml:space="preserve">10211121667</t>
  </si>
  <si>
    <t xml:space="preserve">AMARO DE RIVAS RAFAELA</t>
  </si>
  <si>
    <t xml:space="preserve">1330020002195</t>
  </si>
  <si>
    <t xml:space="preserve">10805804128</t>
  </si>
  <si>
    <t xml:space="preserve">AMAYA HUAMAN CLARA ZORAIDA</t>
  </si>
  <si>
    <t xml:space="preserve">1330060016596</t>
  </si>
  <si>
    <t xml:space="preserve">10321284464</t>
  </si>
  <si>
    <t xml:space="preserve">AMBROSIO NORABUENA RICARDO MANUEL</t>
  </si>
  <si>
    <t xml:space="preserve">1330170013198    </t>
  </si>
  <si>
    <t xml:space="preserve">R. RESIT Acog. Valido CMG</t>
  </si>
  <si>
    <t xml:space="preserve">10209005935</t>
  </si>
  <si>
    <t xml:space="preserve">ANCO ALDERETE EDWIN</t>
  </si>
  <si>
    <t xml:space="preserve">1330020002480</t>
  </si>
  <si>
    <t xml:space="preserve">10198616945</t>
  </si>
  <si>
    <t xml:space="preserve">ANGULO GUTIERREZ OSCAR JULIO</t>
  </si>
  <si>
    <t xml:space="preserve">1330010031479</t>
  </si>
  <si>
    <t xml:space="preserve">1330060017893</t>
  </si>
  <si>
    <t xml:space="preserve">200412</t>
  </si>
  <si>
    <t xml:space="preserve">10199441804</t>
  </si>
  <si>
    <t xml:space="preserve">ANGULO MANRIQUE FREDY RODRIGO</t>
  </si>
  <si>
    <t xml:space="preserve">1330060016496</t>
  </si>
  <si>
    <t xml:space="preserve">1330020002898</t>
  </si>
  <si>
    <t xml:space="preserve">200406</t>
  </si>
  <si>
    <t xml:space="preserve">20486010658</t>
  </si>
  <si>
    <t xml:space="preserve">ANTARES CONTRATISTAS GENERALES SOCIEDAD ANONI</t>
  </si>
  <si>
    <t xml:space="preserve">1330060016662</t>
  </si>
  <si>
    <t xml:space="preserve">10200341240</t>
  </si>
  <si>
    <t xml:space="preserve">ANTIALON PEREZ MARIA MADELEINE</t>
  </si>
  <si>
    <t xml:space="preserve">1330010032141</t>
  </si>
  <si>
    <t xml:space="preserve">IGVICP</t>
  </si>
  <si>
    <t xml:space="preserve">1330060018329</t>
  </si>
  <si>
    <t xml:space="preserve">10408599593</t>
  </si>
  <si>
    <t xml:space="preserve">ANYAIPOMA IBAÑEZ GLIBEL</t>
  </si>
  <si>
    <t xml:space="preserve">1330060016582</t>
  </si>
  <si>
    <t xml:space="preserve">10200277673</t>
  </si>
  <si>
    <t xml:space="preserve">APOLINARIO HUAMAN WILLY HECTOR</t>
  </si>
  <si>
    <t xml:space="preserve">1330060016512</t>
  </si>
  <si>
    <t xml:space="preserve">10209716149</t>
  </si>
  <si>
    <t xml:space="preserve">APOLINARIO VALERO CELESTINO</t>
  </si>
  <si>
    <t xml:space="preserve">1330020002964</t>
  </si>
  <si>
    <t xml:space="preserve">10237049832</t>
  </si>
  <si>
    <t xml:space="preserve">APONTE QUINTANO EDGAR PAPIAS</t>
  </si>
  <si>
    <t xml:space="preserve">1330060016574</t>
  </si>
  <si>
    <t xml:space="preserve">1330020002503</t>
  </si>
  <si>
    <t xml:space="preserve">1330020003004</t>
  </si>
  <si>
    <t xml:space="preserve">200407</t>
  </si>
  <si>
    <t xml:space="preserve">10198196652</t>
  </si>
  <si>
    <t xml:space="preserve">AQUINO DE SANDOVAL MARIA CARMEN</t>
  </si>
  <si>
    <t xml:space="preserve">1330020002566</t>
  </si>
  <si>
    <t xml:space="preserve">200213</t>
  </si>
  <si>
    <t xml:space="preserve">10205375916</t>
  </si>
  <si>
    <t xml:space="preserve">AQUINO INOCENTE EUSEBIO</t>
  </si>
  <si>
    <t xml:space="preserve">1330010029923</t>
  </si>
  <si>
    <t xml:space="preserve">REFTTP</t>
  </si>
  <si>
    <t xml:space="preserve">200402</t>
  </si>
  <si>
    <t xml:space="preserve">1330010029924</t>
  </si>
  <si>
    <t xml:space="preserve">200403</t>
  </si>
  <si>
    <t xml:space="preserve">1330010029925</t>
  </si>
  <si>
    <t xml:space="preserve">1330010029926</t>
  </si>
  <si>
    <t xml:space="preserve">1330010029927</t>
  </si>
  <si>
    <t xml:space="preserve">1330010029928</t>
  </si>
  <si>
    <t xml:space="preserve">1330010029929</t>
  </si>
  <si>
    <t xml:space="preserve">200408</t>
  </si>
  <si>
    <t xml:space="preserve">1330010029930</t>
  </si>
  <si>
    <t xml:space="preserve">1330060016708</t>
  </si>
  <si>
    <t xml:space="preserve">10256511385</t>
  </si>
  <si>
    <t xml:space="preserve">ARAMBURU ARAUJO ROMAN DONATO</t>
  </si>
  <si>
    <t xml:space="preserve">1330170013339    </t>
  </si>
  <si>
    <t xml:space="preserve">10234463166</t>
  </si>
  <si>
    <t xml:space="preserve">ARANA BARRENECHEA MARIA CRISTINA</t>
  </si>
  <si>
    <t xml:space="preserve">1330170011954    </t>
  </si>
  <si>
    <t xml:space="preserve">10198683642</t>
  </si>
  <si>
    <t xml:space="preserve">ARAUCO CARHUAMACA TANIA HAYDEE</t>
  </si>
  <si>
    <t xml:space="preserve">1330060016481</t>
  </si>
  <si>
    <t xml:space="preserve">10212522932</t>
  </si>
  <si>
    <t xml:space="preserve">ARAUJO YACHIE NELLY</t>
  </si>
  <si>
    <t xml:space="preserve">1330060016559</t>
  </si>
  <si>
    <t xml:space="preserve">10205681120</t>
  </si>
  <si>
    <t xml:space="preserve">ARELLANO CAPARACHIN ROLANDO ALDO</t>
  </si>
  <si>
    <t xml:space="preserve">1330060016533</t>
  </si>
  <si>
    <t xml:space="preserve">10209063188</t>
  </si>
  <si>
    <t xml:space="preserve">ARIAS PORRAS ELSA LUZ</t>
  </si>
  <si>
    <t xml:space="preserve">1330010028990</t>
  </si>
  <si>
    <t xml:space="preserve">1330060016062</t>
  </si>
  <si>
    <t xml:space="preserve">10199932930</t>
  </si>
  <si>
    <t xml:space="preserve">ARROYO RODRIGUEZ HECTOR RAUL</t>
  </si>
  <si>
    <t xml:space="preserve">1330060017622</t>
  </si>
  <si>
    <t xml:space="preserve">10420326535</t>
  </si>
  <si>
    <t xml:space="preserve">ARROYO VEGA EDISON FREDY</t>
  </si>
  <si>
    <t xml:space="preserve">1330010029087</t>
  </si>
  <si>
    <t xml:space="preserve">1330010029088</t>
  </si>
  <si>
    <t xml:space="preserve">1330060016131</t>
  </si>
  <si>
    <t xml:space="preserve">10096348881</t>
  </si>
  <si>
    <t xml:space="preserve">ARRUNATEGUI DEL ROSARIO JUAN FRANCISCO</t>
  </si>
  <si>
    <t xml:space="preserve">1330060016454</t>
  </si>
  <si>
    <t xml:space="preserve">1330020001960</t>
  </si>
  <si>
    <t xml:space="preserve">200401</t>
  </si>
  <si>
    <t xml:space="preserve">20282038294</t>
  </si>
  <si>
    <t xml:space="preserve">ASERRADERO EL ROBLE E.I.R.LTDA</t>
  </si>
  <si>
    <t xml:space="preserve">1330200000012</t>
  </si>
  <si>
    <t xml:space="preserve">R Antigua como Valor</t>
  </si>
  <si>
    <t xml:space="preserve">ESFE</t>
  </si>
  <si>
    <t xml:space="preserve">199614</t>
  </si>
  <si>
    <t xml:space="preserve">1330200000013</t>
  </si>
  <si>
    <t xml:space="preserve">FRACT</t>
  </si>
  <si>
    <t xml:space="preserve">20140357538</t>
  </si>
  <si>
    <t xml:space="preserve">ASOC PROMOT A LINCOLN INTERNAT LANG INST</t>
  </si>
  <si>
    <t xml:space="preserve">1330060018075</t>
  </si>
  <si>
    <t xml:space="preserve">20401314424</t>
  </si>
  <si>
    <t xml:space="preserve">ASOC.DE PROMOCION Y DESARROLLO NACIONAL</t>
  </si>
  <si>
    <t xml:space="preserve">1330060016637</t>
  </si>
  <si>
    <t xml:space="preserve">20407558619</t>
  </si>
  <si>
    <t xml:space="preserve">ASOC.SERV.INT.COOP.RURAL.ANCCARA SICRA</t>
  </si>
  <si>
    <t xml:space="preserve">1330010031011</t>
  </si>
  <si>
    <t xml:space="preserve">SALUD</t>
  </si>
  <si>
    <t xml:space="preserve">1330060017187</t>
  </si>
  <si>
    <t xml:space="preserve">20360427707</t>
  </si>
  <si>
    <t xml:space="preserve">ASOCIACION CIVIL HUARIBAMBA</t>
  </si>
  <si>
    <t xml:space="preserve">1330170012865    </t>
  </si>
  <si>
    <t xml:space="preserve">20486105365</t>
  </si>
  <si>
    <t xml:space="preserve">ASOCIACION CIVIL SIN FINES DE LUGRO SANT A CR</t>
  </si>
  <si>
    <t xml:space="preserve">1330020002415</t>
  </si>
  <si>
    <t xml:space="preserve">20486031141</t>
  </si>
  <si>
    <t xml:space="preserve">ASOCIACION CULTURAL TRILCE</t>
  </si>
  <si>
    <t xml:space="preserve">1330060016663</t>
  </si>
  <si>
    <t xml:space="preserve">1330020002399</t>
  </si>
  <si>
    <t xml:space="preserve">10211379800</t>
  </si>
  <si>
    <t xml:space="preserve">ASTETE ASTETE ANTONIO MARCO</t>
  </si>
  <si>
    <t xml:space="preserve">1330060017485</t>
  </si>
  <si>
    <t xml:space="preserve">10410676104</t>
  </si>
  <si>
    <t xml:space="preserve">ASTO GALVEZ JANNET MILAGROS</t>
  </si>
  <si>
    <t xml:space="preserve">1330010031689</t>
  </si>
  <si>
    <t xml:space="preserve">1330060018047</t>
  </si>
  <si>
    <t xml:space="preserve">10211096492</t>
  </si>
  <si>
    <t xml:space="preserve">ASTUHUAMAN ROMERO LUIS</t>
  </si>
  <si>
    <t xml:space="preserve">1330060016750</t>
  </si>
  <si>
    <t xml:space="preserve">20485979124</t>
  </si>
  <si>
    <t xml:space="preserve">AT &amp; M CONSTRUCTORES S.A.</t>
  </si>
  <si>
    <t xml:space="preserve">1330010029345</t>
  </si>
  <si>
    <t xml:space="preserve">1330060016290</t>
  </si>
  <si>
    <t xml:space="preserve">10198561156</t>
  </si>
  <si>
    <t xml:space="preserve">ATENCIO ALMONACID BLANCA TERESA</t>
  </si>
  <si>
    <t xml:space="preserve">1330170013091    </t>
  </si>
  <si>
    <t xml:space="preserve">20359911581</t>
  </si>
  <si>
    <t xml:space="preserve">ATLANTA CORPORATION S.A.</t>
  </si>
  <si>
    <t xml:space="preserve">1330170012115    </t>
  </si>
  <si>
    <t xml:space="preserve">R. REFT Acogimiento Valido</t>
  </si>
  <si>
    <t xml:space="preserve">20203030348</t>
  </si>
  <si>
    <t xml:space="preserve">AUTOMOTRIZ SANTA ISABEL S.C.R.LTDA.</t>
  </si>
  <si>
    <t xml:space="preserve">1330200000009</t>
  </si>
  <si>
    <t xml:space="preserve">199514</t>
  </si>
  <si>
    <t xml:space="preserve">10198437633</t>
  </si>
  <si>
    <t xml:space="preserve">AVELLANEDA RAMOS MARIA MARCELINA</t>
  </si>
  <si>
    <t xml:space="preserve">1330060016473</t>
  </si>
  <si>
    <t xml:space="preserve">20402556308</t>
  </si>
  <si>
    <t xml:space="preserve">BAHIA REPRESENTACIONES SRL</t>
  </si>
  <si>
    <t xml:space="preserve">1330170012170    </t>
  </si>
  <si>
    <t xml:space="preserve">1330170012171    </t>
  </si>
  <si>
    <t xml:space="preserve">1330170012172    </t>
  </si>
  <si>
    <t xml:space="preserve">10075906442</t>
  </si>
  <si>
    <t xml:space="preserve">BALBIN COLLANTES EDGAR DAVID</t>
  </si>
  <si>
    <t xml:space="preserve">1330010032080</t>
  </si>
  <si>
    <t xml:space="preserve">1330060017829</t>
  </si>
  <si>
    <t xml:space="preserve">10411934212</t>
  </si>
  <si>
    <t xml:space="preserve">BALDEON ROMERO GROVER</t>
  </si>
  <si>
    <t xml:space="preserve">1330010030825</t>
  </si>
  <si>
    <t xml:space="preserve">1330060017073</t>
  </si>
  <si>
    <t xml:space="preserve">10198381034</t>
  </si>
  <si>
    <t xml:space="preserve">BALVIN QUISPE JOSE VALERIO</t>
  </si>
  <si>
    <t xml:space="preserve">1330170012913    </t>
  </si>
  <si>
    <t xml:space="preserve">10200333093</t>
  </si>
  <si>
    <t xml:space="preserve">BARRETO HINOSTROZA CLARA NATALIA</t>
  </si>
  <si>
    <t xml:space="preserve">1330170013244    </t>
  </si>
  <si>
    <t xml:space="preserve">10205812861</t>
  </si>
  <si>
    <t xml:space="preserve">BAZAN CALDERON RICARDO</t>
  </si>
  <si>
    <t xml:space="preserve">1330060015717</t>
  </si>
  <si>
    <t xml:space="preserve">10198616686</t>
  </si>
  <si>
    <t xml:space="preserve">BERNARDO CANGAHUALA ROBERTO JESUS</t>
  </si>
  <si>
    <t xml:space="preserve">1330170012441    </t>
  </si>
  <si>
    <t xml:space="preserve">10199133972</t>
  </si>
  <si>
    <t xml:space="preserve">BLANCAS CRUZ ISAIAS</t>
  </si>
  <si>
    <t xml:space="preserve">1330170012096    </t>
  </si>
  <si>
    <t xml:space="preserve">10207195010</t>
  </si>
  <si>
    <t xml:space="preserve">BONILLA CALIXTO ARTURO JUAN</t>
  </si>
  <si>
    <t xml:space="preserve">1330060016539</t>
  </si>
  <si>
    <t xml:space="preserve">20172708774</t>
  </si>
  <si>
    <t xml:space="preserve">BOTICA E INVERSIONES GENESIS E.I.R.LTDA.</t>
  </si>
  <si>
    <t xml:space="preserve">1330060016615</t>
  </si>
  <si>
    <t xml:space="preserve">20145816182</t>
  </si>
  <si>
    <t xml:space="preserve">BOTICA FLOR DE MARIA SRL</t>
  </si>
  <si>
    <t xml:space="preserve">1330060016397</t>
  </si>
  <si>
    <t xml:space="preserve">20210570706</t>
  </si>
  <si>
    <t xml:space="preserve">BOTICA JAORLA S.R.LTDA</t>
  </si>
  <si>
    <t xml:space="preserve">1330060016619</t>
  </si>
  <si>
    <t xml:space="preserve">10076298764</t>
  </si>
  <si>
    <t xml:space="preserve">BRANEZ CUETO LEONID RICARDO</t>
  </si>
  <si>
    <t xml:space="preserve">1330020002568</t>
  </si>
  <si>
    <t xml:space="preserve">M6441</t>
  </si>
  <si>
    <t xml:space="preserve">10413996126</t>
  </si>
  <si>
    <t xml:space="preserve">BRAVO PALOMINO NINO CARLOS</t>
  </si>
  <si>
    <t xml:space="preserve">1330060016587</t>
  </si>
  <si>
    <t xml:space="preserve">10200353949</t>
  </si>
  <si>
    <t xml:space="preserve">BUENDIA ANGLAS ROSARIO RAQUEL</t>
  </si>
  <si>
    <t xml:space="preserve">1330170012114    </t>
  </si>
  <si>
    <t xml:space="preserve">10204382595</t>
  </si>
  <si>
    <t xml:space="preserve">BUENO CERRON DAVID RUBEN</t>
  </si>
  <si>
    <t xml:space="preserve">1330060016529</t>
  </si>
  <si>
    <t xml:space="preserve">10199153264</t>
  </si>
  <si>
    <t xml:space="preserve">BUSTIOS GALVAN JOSE ANTONIO</t>
  </si>
  <si>
    <t xml:space="preserve">1330020002019</t>
  </si>
  <si>
    <t xml:space="preserve">10199169551</t>
  </si>
  <si>
    <t xml:space="preserve">BUTRON DEL CARPIO OSCAR SALOMON</t>
  </si>
  <si>
    <t xml:space="preserve">1330060015996</t>
  </si>
  <si>
    <t xml:space="preserve">20211514168</t>
  </si>
  <si>
    <t xml:space="preserve">C E DE GESTION NO ESTATAL JEAN PIAGET</t>
  </si>
  <si>
    <t xml:space="preserve">1330060015744</t>
  </si>
  <si>
    <t xml:space="preserve">20319366912</t>
  </si>
  <si>
    <t xml:space="preserve">C Y G CONSULT Y CONSTRUCT GNRALES SRL</t>
  </si>
  <si>
    <t xml:space="preserve">1330170012843    </t>
  </si>
  <si>
    <t xml:space="preserve">20319401688</t>
  </si>
  <si>
    <t xml:space="preserve">C.E.P. ALEJANDRO O. DEUSTUA</t>
  </si>
  <si>
    <t xml:space="preserve">1330170012083    </t>
  </si>
  <si>
    <t xml:space="preserve">1330170012084    </t>
  </si>
  <si>
    <t xml:space="preserve">1330170012085    </t>
  </si>
  <si>
    <t xml:space="preserve">10083121454</t>
  </si>
  <si>
    <t xml:space="preserve">CABALLERO MALDONADO JOSE LUIS</t>
  </si>
  <si>
    <t xml:space="preserve">1330010031439</t>
  </si>
  <si>
    <t xml:space="preserve">1330060017866</t>
  </si>
  <si>
    <t xml:space="preserve">10199902011</t>
  </si>
  <si>
    <t xml:space="preserve">CABALLON DE LA CRUZ FELIX</t>
  </si>
  <si>
    <t xml:space="preserve">1330170012396    </t>
  </si>
  <si>
    <t xml:space="preserve">20402388910</t>
  </si>
  <si>
    <t xml:space="preserve">CACERES CONTRATISTAS GENERALES S.A.</t>
  </si>
  <si>
    <t xml:space="preserve">1330010030990</t>
  </si>
  <si>
    <t xml:space="preserve">1330060017179</t>
  </si>
  <si>
    <t xml:space="preserve">10205588928</t>
  </si>
  <si>
    <t xml:space="preserve">CALDERON DE VASQUEZ NEMESIA</t>
  </si>
  <si>
    <t xml:space="preserve">1330020002107</t>
  </si>
  <si>
    <t xml:space="preserve">10062012159</t>
  </si>
  <si>
    <t xml:space="preserve">CALDERON MELGAREJO ECO JUAN</t>
  </si>
  <si>
    <t xml:space="preserve">1330170012122    </t>
  </si>
  <si>
    <t xml:space="preserve">10210920604</t>
  </si>
  <si>
    <t xml:space="preserve">CALDERON SOLANO BERNARDO FORTUNATO</t>
  </si>
  <si>
    <t xml:space="preserve">1330060016749</t>
  </si>
  <si>
    <t xml:space="preserve">10040755425</t>
  </si>
  <si>
    <t xml:space="preserve">CALDERON SOLANO ELISEO ANTONIO</t>
  </si>
  <si>
    <t xml:space="preserve">1330060016734</t>
  </si>
  <si>
    <t xml:space="preserve">1330020001934</t>
  </si>
  <si>
    <t xml:space="preserve">10211368301</t>
  </si>
  <si>
    <t xml:space="preserve">CAMARENA AMES MELIBA TEODORA</t>
  </si>
  <si>
    <t xml:space="preserve">1330060016556</t>
  </si>
  <si>
    <t xml:space="preserve">10200238538</t>
  </si>
  <si>
    <t xml:space="preserve">CAMPOSANO VALENZUELA EVELYN</t>
  </si>
  <si>
    <t xml:space="preserve">1330170012174    </t>
  </si>
  <si>
    <t xml:space="preserve">10212465980</t>
  </si>
  <si>
    <t xml:space="preserve">CANCHAN CHAVEZ CESAR JESUS</t>
  </si>
  <si>
    <t xml:space="preserve">1330020002208</t>
  </si>
  <si>
    <t xml:space="preserve">10212435835</t>
  </si>
  <si>
    <t xml:space="preserve">CAPCHA CARRION JUAN CRISOSTOMO</t>
  </si>
  <si>
    <t xml:space="preserve">1330060016558</t>
  </si>
  <si>
    <t xml:space="preserve">10237137987</t>
  </si>
  <si>
    <t xml:space="preserve">CARDENAS CHAVEZ FELICIANA</t>
  </si>
  <si>
    <t xml:space="preserve">1330170011976    </t>
  </si>
  <si>
    <t xml:space="preserve">10198142927</t>
  </si>
  <si>
    <t xml:space="preserve">CARDENAS MENDOZA GLADYS ELBA</t>
  </si>
  <si>
    <t xml:space="preserve">1330060016464</t>
  </si>
  <si>
    <t xml:space="preserve">10199794618</t>
  </si>
  <si>
    <t xml:space="preserve">CARHUAMACA BALTAZAR ARMANDO</t>
  </si>
  <si>
    <t xml:space="preserve">1330170011857    </t>
  </si>
  <si>
    <t xml:space="preserve">10210812020</t>
  </si>
  <si>
    <t xml:space="preserve">CARHUAS ALIANO FLORINDA HIDELISA</t>
  </si>
  <si>
    <t xml:space="preserve">1330170011792    </t>
  </si>
  <si>
    <t xml:space="preserve">10210777747</t>
  </si>
  <si>
    <t xml:space="preserve">CARHUAS ALIANO MEDALIT</t>
  </si>
  <si>
    <t xml:space="preserve">1330020002179</t>
  </si>
  <si>
    <t xml:space="preserve">20486109786</t>
  </si>
  <si>
    <t xml:space="preserve">CARRETERO EXPRESS CARGO E.I.R.L.</t>
  </si>
  <si>
    <t xml:space="preserve">1330060016668</t>
  </si>
  <si>
    <t xml:space="preserve">10200172936</t>
  </si>
  <si>
    <t xml:space="preserve">CARRION PARIONA JUAN PEDRO</t>
  </si>
  <si>
    <t xml:space="preserve">1330010032128</t>
  </si>
  <si>
    <t xml:space="preserve">1330010032129</t>
  </si>
  <si>
    <t xml:space="preserve">1330010032130</t>
  </si>
  <si>
    <t xml:space="preserve">10200488658</t>
  </si>
  <si>
    <t xml:space="preserve">CASAS BRICENO EULALIA</t>
  </si>
  <si>
    <t xml:space="preserve">1330060017439</t>
  </si>
  <si>
    <t xml:space="preserve">10200702749</t>
  </si>
  <si>
    <t xml:space="preserve">CASTILLA ALTAMIRANO SILVIA ANGELICA</t>
  </si>
  <si>
    <t xml:space="preserve">1330060016386</t>
  </si>
  <si>
    <t xml:space="preserve">10200631884</t>
  </si>
  <si>
    <t xml:space="preserve">CASTILLO SOTOMAYOR RAFAEL BRAULIO</t>
  </si>
  <si>
    <t xml:space="preserve">1330060016519</t>
  </si>
  <si>
    <t xml:space="preserve">10408688375</t>
  </si>
  <si>
    <t xml:space="preserve">CASTRO CRUZ YENY EDITH</t>
  </si>
  <si>
    <t xml:space="preserve">1330020002264</t>
  </si>
  <si>
    <t xml:space="preserve">20486131013</t>
  </si>
  <si>
    <t xml:space="preserve">CAVSA CONSTRUCTORA Y CONSULTORA SRL</t>
  </si>
  <si>
    <t xml:space="preserve">1330010031166</t>
  </si>
  <si>
    <t xml:space="preserve">1330060017279</t>
  </si>
  <si>
    <t xml:space="preserve">10232321887</t>
  </si>
  <si>
    <t xml:space="preserve">CCORPA PEREZ FREDY</t>
  </si>
  <si>
    <t xml:space="preserve">1330020002992</t>
  </si>
  <si>
    <t xml:space="preserve">20401900587</t>
  </si>
  <si>
    <t xml:space="preserve">CEMENTO Y MATERIALES DE CONSTRUCCION SRL</t>
  </si>
  <si>
    <t xml:space="preserve">1330210000763    </t>
  </si>
  <si>
    <t xml:space="preserve">1330210000764    </t>
  </si>
  <si>
    <t xml:space="preserve">20319420127</t>
  </si>
  <si>
    <t xml:space="preserve">CENT INF Y EDUC PARA LA PREV ABUSO DROGA</t>
  </si>
  <si>
    <t xml:space="preserve">1330170013283    </t>
  </si>
  <si>
    <t xml:space="preserve">20132864421</t>
  </si>
  <si>
    <t xml:space="preserve">CENTER MEDICAL</t>
  </si>
  <si>
    <t xml:space="preserve">1330170011980    </t>
  </si>
  <si>
    <t xml:space="preserve">1330170012209    </t>
  </si>
  <si>
    <t xml:space="preserve">20120600509</t>
  </si>
  <si>
    <t xml:space="preserve">CENTRAL DE LIBROS EIRL</t>
  </si>
  <si>
    <t xml:space="preserve">1330010029697</t>
  </si>
  <si>
    <t xml:space="preserve">200312</t>
  </si>
  <si>
    <t xml:space="preserve">1330010029698</t>
  </si>
  <si>
    <t xml:space="preserve">1330010029699</t>
  </si>
  <si>
    <t xml:space="preserve">1330010029700</t>
  </si>
  <si>
    <t xml:space="preserve">1330010029701</t>
  </si>
  <si>
    <t xml:space="preserve">1330010029702</t>
  </si>
  <si>
    <t xml:space="preserve">1330010029703</t>
  </si>
  <si>
    <t xml:space="preserve">1330060016683</t>
  </si>
  <si>
    <t xml:space="preserve">20228102513</t>
  </si>
  <si>
    <t xml:space="preserve">CENTRO DE EDUCACION OCUPACIONAL FATIMA</t>
  </si>
  <si>
    <t xml:space="preserve">1330020003049</t>
  </si>
  <si>
    <t xml:space="preserve">20129609991</t>
  </si>
  <si>
    <t xml:space="preserve">CENTRO PERUANA DE PUBLICIDAD EIRL</t>
  </si>
  <si>
    <t xml:space="preserve">1330060016609</t>
  </si>
  <si>
    <t xml:space="preserve">20158951283</t>
  </si>
  <si>
    <t xml:space="preserve">CEOGNE IDIOMAS COMPUTAC.PERUANO CANADIEN</t>
  </si>
  <si>
    <t xml:space="preserve">1330060016613</t>
  </si>
  <si>
    <t xml:space="preserve">10204438205</t>
  </si>
  <si>
    <t xml:space="preserve">CERRON DE BUENO JESUS BERTHA</t>
  </si>
  <si>
    <t xml:space="preserve">1330170012691    </t>
  </si>
  <si>
    <t xml:space="preserve">20485865111</t>
  </si>
  <si>
    <t xml:space="preserve">CH &amp; S SCRL</t>
  </si>
  <si>
    <t xml:space="preserve">1330170013330    </t>
  </si>
  <si>
    <t xml:space="preserve">10199959153</t>
  </si>
  <si>
    <t xml:space="preserve">CHAGUA ALIAGA VICTOR</t>
  </si>
  <si>
    <t xml:space="preserve">1330170013405    </t>
  </si>
  <si>
    <t xml:space="preserve">10413535081</t>
  </si>
  <si>
    <t xml:space="preserve">CHAHUAYO DURAN EGBERTO ESAUD</t>
  </si>
  <si>
    <t xml:space="preserve">1330010030840</t>
  </si>
  <si>
    <t xml:space="preserve">1330060016833</t>
  </si>
  <si>
    <t xml:space="preserve">1330060017075</t>
  </si>
  <si>
    <t xml:space="preserve">10210743079</t>
  </si>
  <si>
    <t xml:space="preserve">CHALCO VILLAIZAN LUIS OSCAR</t>
  </si>
  <si>
    <t xml:space="preserve">1330170011841    </t>
  </si>
  <si>
    <t xml:space="preserve">10804010772</t>
  </si>
  <si>
    <t xml:space="preserve">CHANCASANAMPA CONTRERAS UBERTO</t>
  </si>
  <si>
    <t xml:space="preserve">1330010030854</t>
  </si>
  <si>
    <t xml:space="preserve">1330010030855</t>
  </si>
  <si>
    <t xml:space="preserve">1330060017082</t>
  </si>
  <si>
    <t xml:space="preserve">10232618065</t>
  </si>
  <si>
    <t xml:space="preserve">CHAVEZ BORDA HEBER</t>
  </si>
  <si>
    <t xml:space="preserve">1330170013266    </t>
  </si>
  <si>
    <t xml:space="preserve">10198563868</t>
  </si>
  <si>
    <t xml:space="preserve">CHAVEZ CUBA JORGE</t>
  </si>
  <si>
    <t xml:space="preserve">1330060016476</t>
  </si>
  <si>
    <t xml:space="preserve">10230109651</t>
  </si>
  <si>
    <t xml:space="preserve">CHAVEZ ESCALANTE CESAR ALBERTO</t>
  </si>
  <si>
    <t xml:space="preserve">1330020002223</t>
  </si>
  <si>
    <t xml:space="preserve">10209843701</t>
  </si>
  <si>
    <t xml:space="preserve">CHAVEZ OKANA FELIX PEDRO</t>
  </si>
  <si>
    <t xml:space="preserve">1330170013169    </t>
  </si>
  <si>
    <t xml:space="preserve">20227938022</t>
  </si>
  <si>
    <t xml:space="preserve">CHIEF HUANCAYO S A</t>
  </si>
  <si>
    <t xml:space="preserve">1330170012065    </t>
  </si>
  <si>
    <t xml:space="preserve">1330170012066    </t>
  </si>
  <si>
    <t xml:space="preserve">10199611939</t>
  </si>
  <si>
    <t xml:space="preserve">CHUQUIMANTARI DAVILA JESUS MANUEL</t>
  </si>
  <si>
    <t xml:space="preserve">1330060016738</t>
  </si>
  <si>
    <t xml:space="preserve">20402130661</t>
  </si>
  <si>
    <t xml:space="preserve">CIA ROMIX DE PERU SA</t>
  </si>
  <si>
    <t xml:space="preserve">1330170012161    </t>
  </si>
  <si>
    <t xml:space="preserve">1330170012162    </t>
  </si>
  <si>
    <t xml:space="preserve">10207069651</t>
  </si>
  <si>
    <t xml:space="preserve">CIRIACO HUAMANI FERNANDO EDWIN</t>
  </si>
  <si>
    <t xml:space="preserve">1330170012089    </t>
  </si>
  <si>
    <t xml:space="preserve">10212403887</t>
  </si>
  <si>
    <t xml:space="preserve">CIRINEO CONDOR ROMUALDO</t>
  </si>
  <si>
    <t xml:space="preserve">1330010031309</t>
  </si>
  <si>
    <t xml:space="preserve">SEAPTP</t>
  </si>
  <si>
    <t xml:space="preserve">20359480581</t>
  </si>
  <si>
    <t xml:space="preserve">CLINICA DIVINO JESUS SRLTDA</t>
  </si>
  <si>
    <t xml:space="preserve">1330170013372    </t>
  </si>
  <si>
    <t xml:space="preserve">1330170013418    </t>
  </si>
  <si>
    <t xml:space="preserve">20130287299</t>
  </si>
  <si>
    <t xml:space="preserve">CLINICA SANTA ROSA SRL</t>
  </si>
  <si>
    <t xml:space="preserve">1330060016611</t>
  </si>
  <si>
    <t xml:space="preserve">10404793620</t>
  </si>
  <si>
    <t xml:space="preserve">COCA YAURI JUAN CARLOS</t>
  </si>
  <si>
    <t xml:space="preserve">1330060015732</t>
  </si>
  <si>
    <t xml:space="preserve">1330020002258</t>
  </si>
  <si>
    <t xml:space="preserve">20486100720</t>
  </si>
  <si>
    <t xml:space="preserve">CODIROM E.I.R.L</t>
  </si>
  <si>
    <t xml:space="preserve">1330010031980</t>
  </si>
  <si>
    <t xml:space="preserve">1330060018236</t>
  </si>
  <si>
    <t xml:space="preserve">20140254721</t>
  </si>
  <si>
    <t xml:space="preserve">COLEGIO PART. ALFONSO UGARTE</t>
  </si>
  <si>
    <t xml:space="preserve">1330060017518</t>
  </si>
  <si>
    <t xml:space="preserve">20130199756</t>
  </si>
  <si>
    <t xml:space="preserve">COM LILY IMPORT Y REPRESENT E I R LTDA</t>
  </si>
  <si>
    <t xml:space="preserve">1330170012977    </t>
  </si>
  <si>
    <t xml:space="preserve">20485856391</t>
  </si>
  <si>
    <t xml:space="preserve">COM.CAMPESINA SAN FCO DE ASIS DE PUCARA</t>
  </si>
  <si>
    <t xml:space="preserve">1330020003069</t>
  </si>
  <si>
    <t xml:space="preserve">20222418772</t>
  </si>
  <si>
    <t xml:space="preserve">COMERCIAL AURORA ANDINA EIRL</t>
  </si>
  <si>
    <t xml:space="preserve">1330170013013    </t>
  </si>
  <si>
    <t xml:space="preserve">20485977181</t>
  </si>
  <si>
    <t xml:space="preserve">COMERCIAL LEBITA S.R.L.</t>
  </si>
  <si>
    <t xml:space="preserve">1330060017681</t>
  </si>
  <si>
    <t xml:space="preserve">20401757768</t>
  </si>
  <si>
    <t xml:space="preserve">COMERCIAL NUBE DIESEL E.I.R.L.</t>
  </si>
  <si>
    <t xml:space="preserve">1330170012142    </t>
  </si>
  <si>
    <t xml:space="preserve">1330170012143    </t>
  </si>
  <si>
    <t xml:space="preserve">20319742752</t>
  </si>
  <si>
    <t xml:space="preserve">COMERCIALIZADORA ANDINA S.A.</t>
  </si>
  <si>
    <t xml:space="preserve">1330060016631</t>
  </si>
  <si>
    <t xml:space="preserve">20414701273</t>
  </si>
  <si>
    <t xml:space="preserve">COMERCIALIZADORA EL ALFA E.I.R.L.</t>
  </si>
  <si>
    <t xml:space="preserve">1330170012891    </t>
  </si>
  <si>
    <t xml:space="preserve">20444383560</t>
  </si>
  <si>
    <t xml:space="preserve">COMUNIDAD NATIVA POTSOTENI</t>
  </si>
  <si>
    <t xml:space="preserve">1330170013320    </t>
  </si>
  <si>
    <t xml:space="preserve">20486110521</t>
  </si>
  <si>
    <t xml:space="preserve">COMUNIDAD NATIVA SOMONTONARI</t>
  </si>
  <si>
    <t xml:space="preserve">1330060016669</t>
  </si>
  <si>
    <t xml:space="preserve">20486001233</t>
  </si>
  <si>
    <t xml:space="preserve">COMUNIDAD NATIVA UNION DE LA SELVA CACAZU</t>
  </si>
  <si>
    <t xml:space="preserve">1330020002391</t>
  </si>
  <si>
    <t xml:space="preserve">10199214514</t>
  </si>
  <si>
    <t xml:space="preserve">CONDEZO BALVIN ROBERTO ANDRES</t>
  </si>
  <si>
    <t xml:space="preserve">1330060016716</t>
  </si>
  <si>
    <t xml:space="preserve">10208904294</t>
  </si>
  <si>
    <t xml:space="preserve">CONDOR ALVAREZ CELESTINO</t>
  </si>
  <si>
    <t xml:space="preserve">1330020002154</t>
  </si>
  <si>
    <t xml:space="preserve">10212992050</t>
  </si>
  <si>
    <t xml:space="preserve">CONDOR GUERE ARNALDO LINO</t>
  </si>
  <si>
    <t xml:space="preserve">1330020002218</t>
  </si>
  <si>
    <t xml:space="preserve">1330020002987</t>
  </si>
  <si>
    <t xml:space="preserve">10212511418</t>
  </si>
  <si>
    <t xml:space="preserve">CONDOR HUARANGA MAXIMO</t>
  </si>
  <si>
    <t xml:space="preserve">1330020002209</t>
  </si>
  <si>
    <t xml:space="preserve">10198152710</t>
  </si>
  <si>
    <t xml:space="preserve">CONDOR MATIAS BERTHA ROSA</t>
  </si>
  <si>
    <t xml:space="preserve">1330170012537    </t>
  </si>
  <si>
    <t xml:space="preserve">10212778295</t>
  </si>
  <si>
    <t xml:space="preserve">CONDOR TORRES ANANIAS</t>
  </si>
  <si>
    <t xml:space="preserve">1330170012467    </t>
  </si>
  <si>
    <t xml:space="preserve">1330210000829    </t>
  </si>
  <si>
    <t xml:space="preserve">20485961691</t>
  </si>
  <si>
    <t xml:space="preserve">CONFECC. Y CREACIONES PERU CREA'R EIRL</t>
  </si>
  <si>
    <t xml:space="preserve">1330060017680</t>
  </si>
  <si>
    <t xml:space="preserve">20497726612</t>
  </si>
  <si>
    <t xml:space="preserve">CONFECCIONES Y DISTRIBUCIONES JBC EIRL.</t>
  </si>
  <si>
    <t xml:space="preserve">1330060016671</t>
  </si>
  <si>
    <t xml:space="preserve">20443466488</t>
  </si>
  <si>
    <t xml:space="preserve">CONSORCIO INDUSTRIAL INFORMATICO SCRL</t>
  </si>
  <si>
    <t xml:space="preserve">1330010031020</t>
  </si>
  <si>
    <t xml:space="preserve">1330010031021</t>
  </si>
  <si>
    <t xml:space="preserve">1330060017191</t>
  </si>
  <si>
    <t xml:space="preserve">20402630125</t>
  </si>
  <si>
    <t xml:space="preserve">CONSTRUC.LEOCAR S.C.R.L. CONTR.GRALES</t>
  </si>
  <si>
    <t xml:space="preserve">1330010029254</t>
  </si>
  <si>
    <t xml:space="preserve">1330010029255</t>
  </si>
  <si>
    <t xml:space="preserve">1330060016230</t>
  </si>
  <si>
    <t xml:space="preserve">20444122171</t>
  </si>
  <si>
    <t xml:space="preserve">CONSTRUCTORA DEL MILENIO EIRL</t>
  </si>
  <si>
    <t xml:space="preserve">1330010031873</t>
  </si>
  <si>
    <t xml:space="preserve">1330060018165</t>
  </si>
  <si>
    <t xml:space="preserve">20359410451</t>
  </si>
  <si>
    <t xml:space="preserve">CONSULTORIA EN ING GRAL Y SERVICIOS SRLT</t>
  </si>
  <si>
    <t xml:space="preserve">1330170013495    </t>
  </si>
  <si>
    <t xml:space="preserve">1330170013494    </t>
  </si>
  <si>
    <t xml:space="preserve">20402169959</t>
  </si>
  <si>
    <t xml:space="preserve">CONSULTS Y CONTRATT GRALES PIRAMIDE SRL</t>
  </si>
  <si>
    <t xml:space="preserve">1330170012978    </t>
  </si>
  <si>
    <t xml:space="preserve">20402108810</t>
  </si>
  <si>
    <t xml:space="preserve">CONTR GRALES MINERA MEZA GUTIERREZ EIRL</t>
  </si>
  <si>
    <t xml:space="preserve">1330060017318</t>
  </si>
  <si>
    <t xml:space="preserve">20443416464</t>
  </si>
  <si>
    <t xml:space="preserve">CONTRATISTAS GENERALES VHL S.A.C.</t>
  </si>
  <si>
    <t xml:space="preserve">1330010032305</t>
  </si>
  <si>
    <t xml:space="preserve">20486083299</t>
  </si>
  <si>
    <t xml:space="preserve">CONTRATISTAS Y CONSULTORES GENERALES B.P.M. S</t>
  </si>
  <si>
    <t xml:space="preserve">1330060016666</t>
  </si>
  <si>
    <t xml:space="preserve">1330020003090</t>
  </si>
  <si>
    <t xml:space="preserve">20208018087</t>
  </si>
  <si>
    <t xml:space="preserve">COOPERATIVA DE SERVICIOS ESP NUEVA LUZ</t>
  </si>
  <si>
    <t xml:space="preserve">1330060016617</t>
  </si>
  <si>
    <t xml:space="preserve">10198865031</t>
  </si>
  <si>
    <t xml:space="preserve">CORDOVA CASTANEDA LUIS ALBERTO</t>
  </si>
  <si>
    <t xml:space="preserve">1330060016483</t>
  </si>
  <si>
    <t xml:space="preserve">10199107572</t>
  </si>
  <si>
    <t xml:space="preserve">CORDOVA TORRES JESUS GERARDO</t>
  </si>
  <si>
    <t xml:space="preserve">1330060017343</t>
  </si>
  <si>
    <t xml:space="preserve">20485830830</t>
  </si>
  <si>
    <t xml:space="preserve">CORPORAC DE SERV GRALES D &amp; F SCRL</t>
  </si>
  <si>
    <t xml:space="preserve">1330010031891</t>
  </si>
  <si>
    <t xml:space="preserve">1330010032318</t>
  </si>
  <si>
    <t xml:space="preserve">1330060018178</t>
  </si>
  <si>
    <t xml:space="preserve">20444787067</t>
  </si>
  <si>
    <t xml:space="preserve">CORPORACION DE NEGOCIOS INSURBECK SCRLTD</t>
  </si>
  <si>
    <t xml:space="preserve">1330010031043</t>
  </si>
  <si>
    <t xml:space="preserve">1330060017205</t>
  </si>
  <si>
    <t xml:space="preserve">10232197272</t>
  </si>
  <si>
    <t xml:space="preserve">CORZO MANRIQUE CLAUDIO</t>
  </si>
  <si>
    <t xml:space="preserve">1330170011830    </t>
  </si>
  <si>
    <t xml:space="preserve">10211045651</t>
  </si>
  <si>
    <t xml:space="preserve">COSAR QUISPE RICARDO</t>
  </si>
  <si>
    <t xml:space="preserve">1330020002193</t>
  </si>
  <si>
    <t xml:space="preserve">10232634630</t>
  </si>
  <si>
    <t xml:space="preserve">CRISPIN BOZA SOFIA</t>
  </si>
  <si>
    <t xml:space="preserve">1330170011903    </t>
  </si>
  <si>
    <t xml:space="preserve">10096117201</t>
  </si>
  <si>
    <t xml:space="preserve">CRISPIN ESPLANA FELI CAPITALINA</t>
  </si>
  <si>
    <t xml:space="preserve">1330170012298    </t>
  </si>
  <si>
    <t xml:space="preserve">10212856903</t>
  </si>
  <si>
    <t xml:space="preserve">CRISTOBAL TEMBLADERA CAROLINA MERCEDES</t>
  </si>
  <si>
    <t xml:space="preserve">1330170013344    </t>
  </si>
  <si>
    <t xml:space="preserve">10211355447</t>
  </si>
  <si>
    <t xml:space="preserve">CRUZADO FLORES MARIA DEL ROSARIO</t>
  </si>
  <si>
    <t xml:space="preserve">1330020002980</t>
  </si>
  <si>
    <t xml:space="preserve">20147983663</t>
  </si>
  <si>
    <t xml:space="preserve">CTRO INVEST DES RURAL PACIFICACIO CIDRUP</t>
  </si>
  <si>
    <t xml:space="preserve">1330020002301</t>
  </si>
  <si>
    <t xml:space="preserve">10198203888</t>
  </si>
  <si>
    <t xml:space="preserve">CUADRADO LOPEZ MANUEL ATILIO</t>
  </si>
  <si>
    <t xml:space="preserve">1330060015683</t>
  </si>
  <si>
    <t xml:space="preserve">10200732966</t>
  </si>
  <si>
    <t xml:space="preserve">CUEVAS LOPEZ ROSARIO CECILIA</t>
  </si>
  <si>
    <t xml:space="preserve">1330060017447</t>
  </si>
  <si>
    <t xml:space="preserve">10210921279</t>
  </si>
  <si>
    <t xml:space="preserve">CURAS SOSA TEODORA ESTELA</t>
  </si>
  <si>
    <t xml:space="preserve">1330020002973</t>
  </si>
  <si>
    <t xml:space="preserve">10198217382</t>
  </si>
  <si>
    <t xml:space="preserve">CURI LA MADRID CESAR DAVID</t>
  </si>
  <si>
    <t xml:space="preserve">1330010031408</t>
  </si>
  <si>
    <t xml:space="preserve">RTARPJ</t>
  </si>
  <si>
    <t xml:space="preserve">1330060017832</t>
  </si>
  <si>
    <t xml:space="preserve">10232663265</t>
  </si>
  <si>
    <t xml:space="preserve">CURIPACO CENCIA LIDIA</t>
  </si>
  <si>
    <t xml:space="preserve">1330010031303</t>
  </si>
  <si>
    <t xml:space="preserve">1330170011847    </t>
  </si>
  <si>
    <t xml:space="preserve">10408264371</t>
  </si>
  <si>
    <t xml:space="preserve">DAVILA BAÑON LUIS ANTONIO</t>
  </si>
  <si>
    <t xml:space="preserve">1330060017500</t>
  </si>
  <si>
    <t xml:space="preserve">10413736779</t>
  </si>
  <si>
    <t xml:space="preserve">DAVIRAN AVILA NICANOR EDINSON</t>
  </si>
  <si>
    <t xml:space="preserve">1330010030841</t>
  </si>
  <si>
    <t xml:space="preserve">1330060017076</t>
  </si>
  <si>
    <t xml:space="preserve">10200521990</t>
  </si>
  <si>
    <t xml:space="preserve">DE LA CRUZ ALFARO ANTONIO CARLOS</t>
  </si>
  <si>
    <t xml:space="preserve">1330170012232    </t>
  </si>
  <si>
    <t xml:space="preserve">10200357308</t>
  </si>
  <si>
    <t xml:space="preserve">DE LA CRUZ LANDEO JAIME</t>
  </si>
  <si>
    <t xml:space="preserve">1330170012969    </t>
  </si>
  <si>
    <t xml:space="preserve">20174809012</t>
  </si>
  <si>
    <t xml:space="preserve">DELKIMEX PERUANA EIRL</t>
  </si>
  <si>
    <t xml:space="preserve">1330170011962    </t>
  </si>
  <si>
    <t xml:space="preserve">1330170012200    </t>
  </si>
  <si>
    <t xml:space="preserve">20359604735</t>
  </si>
  <si>
    <t xml:space="preserve">DESARROLLO Y TECNOLOGIA PROFESIONAL S.A.</t>
  </si>
  <si>
    <t xml:space="preserve">1330060017582</t>
  </si>
  <si>
    <t xml:space="preserve">10205578051</t>
  </si>
  <si>
    <t xml:space="preserve">DIAZ APAZA OSCAR ERNESTO</t>
  </si>
  <si>
    <t xml:space="preserve">1330170011735    </t>
  </si>
  <si>
    <t xml:space="preserve">1330060016532</t>
  </si>
  <si>
    <t xml:space="preserve">10205451396</t>
  </si>
  <si>
    <t xml:space="preserve">DIAZ CHACON GUSTAVO ALEXANDER</t>
  </si>
  <si>
    <t xml:space="preserve">1330020002941</t>
  </si>
  <si>
    <t xml:space="preserve">20443436228</t>
  </si>
  <si>
    <t xml:space="preserve">DISTRIB.Y REPRES.MAELUZ IMPORT SRL</t>
  </si>
  <si>
    <t xml:space="preserve">1330060016759</t>
  </si>
  <si>
    <t xml:space="preserve">20486003015</t>
  </si>
  <si>
    <t xml:space="preserve">DISTRIBUCIONES INFORMATICAS PARA AMERICA LATI</t>
  </si>
  <si>
    <t xml:space="preserve">1330010032345</t>
  </si>
  <si>
    <t xml:space="preserve">20168170409</t>
  </si>
  <si>
    <t xml:space="preserve">DISTRIBUIDORA  MISTI  S.RLTDA</t>
  </si>
  <si>
    <t xml:space="preserve">1330170010717    </t>
  </si>
  <si>
    <t xml:space="preserve">20049</t>
  </si>
  <si>
    <t xml:space="preserve">20485993542</t>
  </si>
  <si>
    <t xml:space="preserve">DISTRIBUIDORA DE CALZADOS ZAPATILLAS Y SERVIC</t>
  </si>
  <si>
    <t xml:space="preserve">1330170013528    </t>
  </si>
  <si>
    <t xml:space="preserve">20401836803</t>
  </si>
  <si>
    <t xml:space="preserve">DISTRIBUIDORA DE PRODUCTOS VARIOS EIRL</t>
  </si>
  <si>
    <t xml:space="preserve">1330060016758</t>
  </si>
  <si>
    <t xml:space="preserve">20444560445</t>
  </si>
  <si>
    <t xml:space="preserve">DISTRIBUIDORA FERRETERA CENTRO SAC</t>
  </si>
  <si>
    <t xml:space="preserve">1330060016650</t>
  </si>
  <si>
    <t xml:space="preserve">20282147077</t>
  </si>
  <si>
    <t xml:space="preserve">DON BOSCO COLMENAR EIRL</t>
  </si>
  <si>
    <t xml:space="preserve">1330170012215    </t>
  </si>
  <si>
    <t xml:space="preserve">20485858688</t>
  </si>
  <si>
    <t xml:space="preserve">DPM AGRO S.A.C.</t>
  </si>
  <si>
    <t xml:space="preserve">1330060017709</t>
  </si>
  <si>
    <t xml:space="preserve">1330020003070</t>
  </si>
  <si>
    <t xml:space="preserve">20485962825</t>
  </si>
  <si>
    <t xml:space="preserve">E.AMERICAN TECNOLOGIC S.R.LTDA.</t>
  </si>
  <si>
    <t xml:space="preserve">1330170011663</t>
  </si>
  <si>
    <t xml:space="preserve">R. Perdida Art.36</t>
  </si>
  <si>
    <t xml:space="preserve">FRAA36</t>
  </si>
  <si>
    <t xml:space="preserve">10212888333</t>
  </si>
  <si>
    <t xml:space="preserve">ECHEVARRIA ALIAGA EDNA ALICIA</t>
  </si>
  <si>
    <t xml:space="preserve">1330020002986</t>
  </si>
  <si>
    <t xml:space="preserve">20401209639</t>
  </si>
  <si>
    <t xml:space="preserve">EMP COMUNAL SERU AGROP PERU CANADA SRL</t>
  </si>
  <si>
    <t xml:space="preserve">1330060016865</t>
  </si>
  <si>
    <t xml:space="preserve">20201912106</t>
  </si>
  <si>
    <t xml:space="preserve">EMP DE RADIODIFUSION HECABURT EIRL</t>
  </si>
  <si>
    <t xml:space="preserve">1330170011987    </t>
  </si>
  <si>
    <t xml:space="preserve">1330170011988    </t>
  </si>
  <si>
    <t xml:space="preserve">1330060015412</t>
  </si>
  <si>
    <t xml:space="preserve">1330060016755</t>
  </si>
  <si>
    <t xml:space="preserve">20359786078</t>
  </si>
  <si>
    <t xml:space="preserve">EMP DE SERVICIOS SANS FRONTIERES EIRL</t>
  </si>
  <si>
    <t xml:space="preserve">1330170013345    </t>
  </si>
  <si>
    <t xml:space="preserve">20129474611</t>
  </si>
  <si>
    <t xml:space="preserve">EMP DE TRANSP CHASQUI Y SERV MULTIP S.A.</t>
  </si>
  <si>
    <t xml:space="preserve">1330170013398    </t>
  </si>
  <si>
    <t xml:space="preserve">1330060016605</t>
  </si>
  <si>
    <t xml:space="preserve">20401470396</t>
  </si>
  <si>
    <t xml:space="preserve">EMP SERV CONS EJECT MIN AMER EN LIQUI SA</t>
  </si>
  <si>
    <t xml:space="preserve">1330060016638</t>
  </si>
  <si>
    <t xml:space="preserve">20319326538</t>
  </si>
  <si>
    <t xml:space="preserve">EMP SERV DE CARAC ESPEC DE VENTIL EN MIN</t>
  </si>
  <si>
    <t xml:space="preserve">1330060016629</t>
  </si>
  <si>
    <t xml:space="preserve">20401442180</t>
  </si>
  <si>
    <t xml:space="preserve">EMP SERVICIOS ASESORIA TRANSPORTES SCRL</t>
  </si>
  <si>
    <t xml:space="preserve">1330010030530</t>
  </si>
  <si>
    <t xml:space="preserve">200201</t>
  </si>
  <si>
    <t xml:space="preserve">1330010030531</t>
  </si>
  <si>
    <t xml:space="preserve">200202</t>
  </si>
  <si>
    <t xml:space="preserve">20208018591</t>
  </si>
  <si>
    <t xml:space="preserve">EMP SERVICIOS MULTIPLES AMERICANAS SRLTD</t>
  </si>
  <si>
    <t xml:space="preserve">1330060016618</t>
  </si>
  <si>
    <t xml:space="preserve">20485841017</t>
  </si>
  <si>
    <t xml:space="preserve">EMP. COMERCIAL Y SERV.MULTIPLES EL YUNQUE S.R</t>
  </si>
  <si>
    <t xml:space="preserve">1330010031892</t>
  </si>
  <si>
    <t xml:space="preserve">1330060018179</t>
  </si>
  <si>
    <t xml:space="preserve">20402325594</t>
  </si>
  <si>
    <t xml:space="preserve">EMP. DE TRANS.Y SERV. MULT.SANCHEZ SAC</t>
  </si>
  <si>
    <t xml:space="preserve">1330020002591</t>
  </si>
  <si>
    <t xml:space="preserve">20485851837</t>
  </si>
  <si>
    <t xml:space="preserve">EMPRESA COMUNAL DE MULTISERVICIOS PALCAS</t>
  </si>
  <si>
    <t xml:space="preserve">1330060018181</t>
  </si>
  <si>
    <t xml:space="preserve">20281538218</t>
  </si>
  <si>
    <t xml:space="preserve">EMPRESA CONSTRUCTORA E.I.R.L.</t>
  </si>
  <si>
    <t xml:space="preserve">1330060016625</t>
  </si>
  <si>
    <t xml:space="preserve">20359063980</t>
  </si>
  <si>
    <t xml:space="preserve">EMPRESA CONSTRUCTORA OMEGA S.R.LTDA</t>
  </si>
  <si>
    <t xml:space="preserve">1330170013285    </t>
  </si>
  <si>
    <t xml:space="preserve">20216182848</t>
  </si>
  <si>
    <t xml:space="preserve">EMPRESA DE SERV GENERALES LA CABANITA SR</t>
  </si>
  <si>
    <t xml:space="preserve">1330170012379    </t>
  </si>
  <si>
    <t xml:space="preserve">20485972383</t>
  </si>
  <si>
    <t xml:space="preserve">EMPRESA DE SERVICIOS MULTIPLES JHOSTIN SRL</t>
  </si>
  <si>
    <t xml:space="preserve">1330010031085</t>
  </si>
  <si>
    <t xml:space="preserve">20193157468</t>
  </si>
  <si>
    <t xml:space="preserve">EMPRESA DE TARNSPORTES 'GACELA' S.A. EN LIQUI</t>
  </si>
  <si>
    <t xml:space="preserve">1330060017789</t>
  </si>
  <si>
    <t xml:space="preserve">20140250491</t>
  </si>
  <si>
    <t xml:space="preserve">EMPRESA DE TRANSPORTES ALIAGA S.R.LTDA.</t>
  </si>
  <si>
    <t xml:space="preserve">1330020003033</t>
  </si>
  <si>
    <t xml:space="preserve">20120350634</t>
  </si>
  <si>
    <t xml:space="preserve">EMPRESA DE TRANSPORTES CORDOVA S.A.</t>
  </si>
  <si>
    <t xml:space="preserve">1330060016599</t>
  </si>
  <si>
    <t xml:space="preserve">20120348575</t>
  </si>
  <si>
    <t xml:space="preserve">EMPRESA DE TRANSPORTES HUERE LLANOS SRL</t>
  </si>
  <si>
    <t xml:space="preserve">1330060016598</t>
  </si>
  <si>
    <t xml:space="preserve">20485862448</t>
  </si>
  <si>
    <t xml:space="preserve">EMPRESA DE TRANSPORTES SUR MANTARO SAC</t>
  </si>
  <si>
    <t xml:space="preserve">1330020003071</t>
  </si>
  <si>
    <t xml:space="preserve">20485901362</t>
  </si>
  <si>
    <t xml:space="preserve">EMPRESA DE TRANSPORTES TRANS-PACIFICO SRL</t>
  </si>
  <si>
    <t xml:space="preserve">1330060016657</t>
  </si>
  <si>
    <t xml:space="preserve">1330020003075</t>
  </si>
  <si>
    <t xml:space="preserve">20203711370</t>
  </si>
  <si>
    <t xml:space="preserve">EMPRESA INVERSIONES 'DANNI'S' SRL</t>
  </si>
  <si>
    <t xml:space="preserve">1330170013230    </t>
  </si>
  <si>
    <t xml:space="preserve">20129575566</t>
  </si>
  <si>
    <t xml:space="preserve">EMPRESA TRANSBERA S.R.L.</t>
  </si>
  <si>
    <t xml:space="preserve">1330060016608</t>
  </si>
  <si>
    <t xml:space="preserve">10199934151</t>
  </si>
  <si>
    <t xml:space="preserve">ENCISO AÑAÑOS LUCILA PATRICIA</t>
  </si>
  <si>
    <t xml:space="preserve">1330060016501</t>
  </si>
  <si>
    <t xml:space="preserve">20444189593</t>
  </si>
  <si>
    <t xml:space="preserve">EPS ECOTUR PICHANAKI-SN MARTIN DE ZOTARA</t>
  </si>
  <si>
    <t xml:space="preserve">1330170012447    </t>
  </si>
  <si>
    <t xml:space="preserve">20486115085</t>
  </si>
  <si>
    <t xml:space="preserve">ERIC MULTISERVIS E.I.R.L.</t>
  </si>
  <si>
    <t xml:space="preserve">1330060017560</t>
  </si>
  <si>
    <t xml:space="preserve">10401139376</t>
  </si>
  <si>
    <t xml:space="preserve">ESCALERA ESPINOZA MARILU CHARITO</t>
  </si>
  <si>
    <t xml:space="preserve">1330060016576</t>
  </si>
  <si>
    <t xml:space="preserve">10207247851</t>
  </si>
  <si>
    <t xml:space="preserve">ESLADO VARGAS DAVID ENRIQUE</t>
  </si>
  <si>
    <t xml:space="preserve">1330020002149</t>
  </si>
  <si>
    <t xml:space="preserve">10043209995</t>
  </si>
  <si>
    <t xml:space="preserve">ESPINOZA AYALA SAUL WALTER</t>
  </si>
  <si>
    <t xml:space="preserve">1330010030538</t>
  </si>
  <si>
    <t xml:space="preserve">1330060016889</t>
  </si>
  <si>
    <t xml:space="preserve">10199179131</t>
  </si>
  <si>
    <t xml:space="preserve">ESPINOZA DANIEL TEOFANES</t>
  </si>
  <si>
    <t xml:space="preserve">1330170013356    </t>
  </si>
  <si>
    <t xml:space="preserve">10040723451</t>
  </si>
  <si>
    <t xml:space="preserve">ESPINOZA ESPIRITU HERLESS RONALD</t>
  </si>
  <si>
    <t xml:space="preserve">1330170013508    </t>
  </si>
  <si>
    <t xml:space="preserve">10200181676</t>
  </si>
  <si>
    <t xml:space="preserve">ESPINOZA MELGAREJO FREDDY</t>
  </si>
  <si>
    <t xml:space="preserve">1330060016508</t>
  </si>
  <si>
    <t xml:space="preserve">10406592699</t>
  </si>
  <si>
    <t xml:space="preserve">ESPINOZA PEREZ JORGE LUIS</t>
  </si>
  <si>
    <t xml:space="preserve">1330060016580</t>
  </si>
  <si>
    <t xml:space="preserve">10206575579</t>
  </si>
  <si>
    <t xml:space="preserve">ESTEBAN COCHACHI GARCIA GONSALO</t>
  </si>
  <si>
    <t xml:space="preserve">1330170011752    </t>
  </si>
  <si>
    <t xml:space="preserve">10073808354</t>
  </si>
  <si>
    <t xml:space="preserve">ESTEBAN CUENCA PELAGIO</t>
  </si>
  <si>
    <t xml:space="preserve">1330170012915    </t>
  </si>
  <si>
    <t xml:space="preserve">10206584501</t>
  </si>
  <si>
    <t xml:space="preserve">ESTEBAN HILARIO ROSALINDA</t>
  </si>
  <si>
    <t xml:space="preserve">1330020002954</t>
  </si>
  <si>
    <t xml:space="preserve">10411711591</t>
  </si>
  <si>
    <t xml:space="preserve">ESTEBAN LAZO MIRIAM GIOVANNA</t>
  </si>
  <si>
    <t xml:space="preserve">1330060016586</t>
  </si>
  <si>
    <t xml:space="preserve">10211196128</t>
  </si>
  <si>
    <t xml:space="preserve">ESTEBAN QUISPE LUISA MERCEDES</t>
  </si>
  <si>
    <t xml:space="preserve">1330060016555</t>
  </si>
  <si>
    <t xml:space="preserve">1330020002196</t>
  </si>
  <si>
    <t xml:space="preserve">10210931690</t>
  </si>
  <si>
    <t xml:space="preserve">ESTRELLA CHANCAN JUAN BERNABE</t>
  </si>
  <si>
    <t xml:space="preserve">1330060016548</t>
  </si>
  <si>
    <t xml:space="preserve">10105872271</t>
  </si>
  <si>
    <t xml:space="preserve">ESTRELLA FLORES MIGUEL ANGEL</t>
  </si>
  <si>
    <t xml:space="preserve">1330060017341</t>
  </si>
  <si>
    <t xml:space="preserve">20486069113</t>
  </si>
  <si>
    <t xml:space="preserve">ESTUD.JURID.PEREDA RUBIO-CHAGUA LINARES</t>
  </si>
  <si>
    <t xml:space="preserve">1330060018226</t>
  </si>
  <si>
    <t xml:space="preserve">20485959794</t>
  </si>
  <si>
    <t xml:space="preserve">ESTUDIO JURIDICO RUBEN TELLO GUTIERREZ E.I.R.</t>
  </si>
  <si>
    <t xml:space="preserve">1330060018199</t>
  </si>
  <si>
    <t xml:space="preserve">20443677772</t>
  </si>
  <si>
    <t xml:space="preserve">EXPANSION CONSULT Y CONTRAT GRALES SRL</t>
  </si>
  <si>
    <t xml:space="preserve">1330170012893    </t>
  </si>
  <si>
    <t xml:space="preserve">20444144069</t>
  </si>
  <si>
    <t xml:space="preserve">F.P. CONSUL. Y CONTRAT. GENERALES SRL</t>
  </si>
  <si>
    <t xml:space="preserve">1330020002345</t>
  </si>
  <si>
    <t xml:space="preserve">10198033656</t>
  </si>
  <si>
    <t xml:space="preserve">FABIAN CAMARENA HUGO GUILLERMO</t>
  </si>
  <si>
    <t xml:space="preserve">1330060016459</t>
  </si>
  <si>
    <t xml:space="preserve">20486158132</t>
  </si>
  <si>
    <t xml:space="preserve">FABRICA DE MUEBLES DE ACERO TORNEADO EKKO E.I</t>
  </si>
  <si>
    <t xml:space="preserve">1330010032021</t>
  </si>
  <si>
    <t xml:space="preserve">1330060018261</t>
  </si>
  <si>
    <t xml:space="preserve">10222956019</t>
  </si>
  <si>
    <t xml:space="preserve">FALCON SALAZAR JESUS</t>
  </si>
  <si>
    <t xml:space="preserve">1330170013395    </t>
  </si>
  <si>
    <t xml:space="preserve">10209700790</t>
  </si>
  <si>
    <t xml:space="preserve">FERNANDEZ GORMAZ VICTOR PEDRO</t>
  </si>
  <si>
    <t xml:space="preserve">1330020002162</t>
  </si>
  <si>
    <t xml:space="preserve">10232758380</t>
  </si>
  <si>
    <t xml:space="preserve">FERNANDEZ LADERA SONIA GLADIZ</t>
  </si>
  <si>
    <t xml:space="preserve">1330170011961    </t>
  </si>
  <si>
    <t xml:space="preserve">10198068778</t>
  </si>
  <si>
    <t xml:space="preserve">FIDEL SANCHEZ JACINTO</t>
  </si>
  <si>
    <t xml:space="preserve">1330170012272    </t>
  </si>
  <si>
    <t xml:space="preserve">15360381959</t>
  </si>
  <si>
    <t xml:space="preserve">FITTER CABELLO EDE REMY</t>
  </si>
  <si>
    <t xml:space="preserve">1330170013207    </t>
  </si>
  <si>
    <t xml:space="preserve">10198541597</t>
  </si>
  <si>
    <t xml:space="preserve">FLORES LEON BERTHA EMMA</t>
  </si>
  <si>
    <t xml:space="preserve">1330170010873    </t>
  </si>
  <si>
    <t xml:space="preserve">10232032605</t>
  </si>
  <si>
    <t xml:space="preserve">FLORES MEZA JUAN</t>
  </si>
  <si>
    <t xml:space="preserve">1330170013380    </t>
  </si>
  <si>
    <t xml:space="preserve">10198138865</t>
  </si>
  <si>
    <t xml:space="preserve">FLORES QUINTEROS ELIZABETH AEROPAJITA</t>
  </si>
  <si>
    <t xml:space="preserve">1330060016462</t>
  </si>
  <si>
    <t xml:space="preserve">10210853141</t>
  </si>
  <si>
    <t xml:space="preserve">FLORES ROJAS JUANA</t>
  </si>
  <si>
    <t xml:space="preserve">1330060016547</t>
  </si>
  <si>
    <t xml:space="preserve">20443956574</t>
  </si>
  <si>
    <t xml:space="preserve">FOTOSIST NEG E INV BCV SCRL</t>
  </si>
  <si>
    <t xml:space="preserve">1330060016644</t>
  </si>
  <si>
    <t xml:space="preserve">20318976709</t>
  </si>
  <si>
    <t xml:space="preserve">FRENO SERVICIOS CHANCHAMAYO E.I.R.LTDA.</t>
  </si>
  <si>
    <t xml:space="preserve">1330170012840    </t>
  </si>
  <si>
    <t xml:space="preserve">10198554630</t>
  </si>
  <si>
    <t xml:space="preserve">FUSTER RIOS GLADYS GLORIA</t>
  </si>
  <si>
    <t xml:space="preserve">1330170012607    </t>
  </si>
  <si>
    <t xml:space="preserve">20486057379</t>
  </si>
  <si>
    <t xml:space="preserve">GALDOS MACHUCA S.R.L.</t>
  </si>
  <si>
    <t xml:space="preserve">1330020003087</t>
  </si>
  <si>
    <t xml:space="preserve">10200714259</t>
  </si>
  <si>
    <t xml:space="preserve">GALINDO BARBOZA YOVANNA</t>
  </si>
  <si>
    <t xml:space="preserve">1330060016521</t>
  </si>
  <si>
    <t xml:space="preserve">10200844110</t>
  </si>
  <si>
    <t xml:space="preserve">GALLIANI TARAZONA JOSE ALBERTO</t>
  </si>
  <si>
    <t xml:space="preserve">1330170012950    </t>
  </si>
  <si>
    <t xml:space="preserve">10074336201</t>
  </si>
  <si>
    <t xml:space="preserve">GAMARRA PAYANO VILMA JUANA</t>
  </si>
  <si>
    <t xml:space="preserve">1330010030550</t>
  </si>
  <si>
    <t xml:space="preserve">1330060016897</t>
  </si>
  <si>
    <t xml:space="preserve">10161338554</t>
  </si>
  <si>
    <t xml:space="preserve">GARCIA AQUINO GEOVANA RODY</t>
  </si>
  <si>
    <t xml:space="preserve">1330170013389    </t>
  </si>
  <si>
    <t xml:space="preserve">10232414974</t>
  </si>
  <si>
    <t xml:space="preserve">GARCIA AYUQUE VIRGILIO DAVID</t>
  </si>
  <si>
    <t xml:space="preserve">1330020002994</t>
  </si>
  <si>
    <t xml:space="preserve">10800516591</t>
  </si>
  <si>
    <t xml:space="preserve">GARCIA QUISPE CARLOS</t>
  </si>
  <si>
    <t xml:space="preserve">1330170012761    </t>
  </si>
  <si>
    <t xml:space="preserve">1330060017354</t>
  </si>
  <si>
    <t xml:space="preserve">10200390984</t>
  </si>
  <si>
    <t xml:space="preserve">GARCIA ROJAS JORGE SEVERINO</t>
  </si>
  <si>
    <t xml:space="preserve">1330060017346</t>
  </si>
  <si>
    <t xml:space="preserve">10043082138</t>
  </si>
  <si>
    <t xml:space="preserve">GARCIA UBALDO JUAN DE DIOS</t>
  </si>
  <si>
    <t xml:space="preserve">1330060016735</t>
  </si>
  <si>
    <t xml:space="preserve">1330020002862</t>
  </si>
  <si>
    <t xml:space="preserve">10210107504</t>
  </si>
  <si>
    <t xml:space="preserve">GARCIA URETA TEOFILO ALFONSO</t>
  </si>
  <si>
    <t xml:space="preserve">1330060016543</t>
  </si>
  <si>
    <t xml:space="preserve">10073623052</t>
  </si>
  <si>
    <t xml:space="preserve">GARRO LUDEÑA JOSE LUIS</t>
  </si>
  <si>
    <t xml:space="preserve">1330060015675</t>
  </si>
  <si>
    <t xml:space="preserve">10198919778</t>
  </si>
  <si>
    <t xml:space="preserve">GILVONIO CANO MIGUEL ANGEL</t>
  </si>
  <si>
    <t xml:space="preserve">1330010029704</t>
  </si>
  <si>
    <t xml:space="preserve">1330010029705</t>
  </si>
  <si>
    <t xml:space="preserve">1330010029706</t>
  </si>
  <si>
    <t xml:space="preserve">1330060016673</t>
  </si>
  <si>
    <t xml:space="preserve">10212487061</t>
  </si>
  <si>
    <t xml:space="preserve">GODINO PANEZ SABINO</t>
  </si>
  <si>
    <t xml:space="preserve">1330010030782</t>
  </si>
  <si>
    <t xml:space="preserve">10200723631</t>
  </si>
  <si>
    <t xml:space="preserve">GOMEZ MEDRANO CHRISTY JULY</t>
  </si>
  <si>
    <t xml:space="preserve">1330170012530    </t>
  </si>
  <si>
    <t xml:space="preserve">10408805339</t>
  </si>
  <si>
    <t xml:space="preserve">GONZALES OTAIRO HECTOR DANNY</t>
  </si>
  <si>
    <t xml:space="preserve">1330170013205    </t>
  </si>
  <si>
    <t xml:space="preserve">10198832311</t>
  </si>
  <si>
    <t xml:space="preserve">GRANADOS CHIPANA ARTURO RAMIRO</t>
  </si>
  <si>
    <t xml:space="preserve">1330170012275    </t>
  </si>
  <si>
    <t xml:space="preserve">10198424604</t>
  </si>
  <si>
    <t xml:space="preserve">GRANDE PEÑALOZA VICTOR</t>
  </si>
  <si>
    <t xml:space="preserve">1330060016472</t>
  </si>
  <si>
    <t xml:space="preserve">20402589818</t>
  </si>
  <si>
    <t xml:space="preserve">GREMIO EMP DE CONSTRUCTORES SRL</t>
  </si>
  <si>
    <t xml:space="preserve">1330010032302</t>
  </si>
  <si>
    <t xml:space="preserve">10210633826</t>
  </si>
  <si>
    <t xml:space="preserve">GRIJALVA GUADALUPE ADRIAN TEOFILO</t>
  </si>
  <si>
    <t xml:space="preserve">1330170013340    </t>
  </si>
  <si>
    <t xml:space="preserve">20444481651</t>
  </si>
  <si>
    <t xml:space="preserve">GRUPO INGESER SOC.COM.RESP.LTDA.</t>
  </si>
  <si>
    <t xml:space="preserve">1330010031035</t>
  </si>
  <si>
    <t xml:space="preserve">1330060017199</t>
  </si>
  <si>
    <t xml:space="preserve">10199581100</t>
  </si>
  <si>
    <t xml:space="preserve">GUERRA MARTINEZ JOSE LUIS</t>
  </si>
  <si>
    <t xml:space="preserve">1330170012048    </t>
  </si>
  <si>
    <t xml:space="preserve">10209956115</t>
  </si>
  <si>
    <t xml:space="preserve">GUERRA MEDINA CESAR</t>
  </si>
  <si>
    <t xml:space="preserve">1330020002168</t>
  </si>
  <si>
    <t xml:space="preserve">10072049301</t>
  </si>
  <si>
    <t xml:space="preserve">GUEVARA TELLO SALVADOR</t>
  </si>
  <si>
    <t xml:space="preserve">1330060015674</t>
  </si>
  <si>
    <t xml:space="preserve">17167692150</t>
  </si>
  <si>
    <t xml:space="preserve">GUILLEN SULCA MAURO</t>
  </si>
  <si>
    <t xml:space="preserve">1330060018055</t>
  </si>
  <si>
    <t xml:space="preserve">10236478551</t>
  </si>
  <si>
    <t xml:space="preserve">GUILLERMO DE SEDANO ELENA</t>
  </si>
  <si>
    <t xml:space="preserve">1330020002240</t>
  </si>
  <si>
    <t xml:space="preserve">10199577731</t>
  </si>
  <si>
    <t xml:space="preserve">GUTIERREZ SANCHEZ JOSE</t>
  </si>
  <si>
    <t xml:space="preserve">1330060016497</t>
  </si>
  <si>
    <t xml:space="preserve">1330020002900</t>
  </si>
  <si>
    <t xml:space="preserve">10209851968</t>
  </si>
  <si>
    <t xml:space="preserve">GUZMAN LETONA LUIS</t>
  </si>
  <si>
    <t xml:space="preserve">1330020002758</t>
  </si>
  <si>
    <t xml:space="preserve">M6411</t>
  </si>
  <si>
    <t xml:space="preserve">10410894357</t>
  </si>
  <si>
    <t xml:space="preserve">GUZMAN QUISPE RICHARD</t>
  </si>
  <si>
    <t xml:space="preserve">1330060016585</t>
  </si>
  <si>
    <t xml:space="preserve">10200265705</t>
  </si>
  <si>
    <t xml:space="preserve">GUZMAN ROJAS FREDDY LUIS</t>
  </si>
  <si>
    <t xml:space="preserve">1330170012666    </t>
  </si>
  <si>
    <t xml:space="preserve">20486039478</t>
  </si>
  <si>
    <t xml:space="preserve">H &amp; F TAURUS CONTRATISTAS GENERALES SAC</t>
  </si>
  <si>
    <t xml:space="preserve">1330020002551</t>
  </si>
  <si>
    <t xml:space="preserve">10043062323</t>
  </si>
  <si>
    <t xml:space="preserve">HERRERA MELENDEZ ALFREDO</t>
  </si>
  <si>
    <t xml:space="preserve">1330060017646</t>
  </si>
  <si>
    <t xml:space="preserve">10205843707</t>
  </si>
  <si>
    <t xml:space="preserve">HINOSTROZA DE LA CRUZ SUNE</t>
  </si>
  <si>
    <t xml:space="preserve">1330170011746    </t>
  </si>
  <si>
    <t xml:space="preserve">10201009583</t>
  </si>
  <si>
    <t xml:space="preserve">HORNA NAVARRO PEDRO AMADOR</t>
  </si>
  <si>
    <t xml:space="preserve">1330170013148    </t>
  </si>
  <si>
    <t xml:space="preserve">10200032514</t>
  </si>
  <si>
    <t xml:space="preserve">HOSPINA ROMERO ALICIA</t>
  </si>
  <si>
    <t xml:space="preserve">1330060016740</t>
  </si>
  <si>
    <t xml:space="preserve">10232746888</t>
  </si>
  <si>
    <t xml:space="preserve">HUAMAN CLEMENTE ABRAHAN</t>
  </si>
  <si>
    <t xml:space="preserve">1330010030800</t>
  </si>
  <si>
    <t xml:space="preserve">1330060017060</t>
  </si>
  <si>
    <t xml:space="preserve">10198298242</t>
  </si>
  <si>
    <t xml:space="preserve">HUAMAN DE SALAZAR ELISEA</t>
  </si>
  <si>
    <t xml:space="preserve">1330170011998    </t>
  </si>
  <si>
    <t xml:space="preserve">10198529350</t>
  </si>
  <si>
    <t xml:space="preserve">HUAMAN HURTADO GERARDO</t>
  </si>
  <si>
    <t xml:space="preserve">1330020002441</t>
  </si>
  <si>
    <t xml:space="preserve">10200350206</t>
  </si>
  <si>
    <t xml:space="preserve">HUAMAN TOVAR ROSARIO INES</t>
  </si>
  <si>
    <t xml:space="preserve">1330060016514</t>
  </si>
  <si>
    <t xml:space="preserve">10199989478</t>
  </si>
  <si>
    <t xml:space="preserve">HUAMAN VIDALON GABRIEL PEDRO</t>
  </si>
  <si>
    <t xml:space="preserve">1330170012653    </t>
  </si>
  <si>
    <t xml:space="preserve">10232663702</t>
  </si>
  <si>
    <t xml:space="preserve">HUARANCCA CAMAC ROCIO</t>
  </si>
  <si>
    <t xml:space="preserve">1330170011893    </t>
  </si>
  <si>
    <t xml:space="preserve">1330170012673    </t>
  </si>
  <si>
    <t xml:space="preserve">10198791895</t>
  </si>
  <si>
    <t xml:space="preserve">HUARI PALACIOS CESARIO VICENTE</t>
  </si>
  <si>
    <t xml:space="preserve">1330010029884</t>
  </si>
  <si>
    <t xml:space="preserve">200203</t>
  </si>
  <si>
    <t xml:space="preserve">10210686946</t>
  </si>
  <si>
    <t xml:space="preserve">HUAYNATES BERROSPI FLORENCIO</t>
  </si>
  <si>
    <t xml:space="preserve">1330060016545</t>
  </si>
  <si>
    <t xml:space="preserve">10211371931</t>
  </si>
  <si>
    <t xml:space="preserve">HUAYNATES ZAPATERO IRIS ROCIO</t>
  </si>
  <si>
    <t xml:space="preserve">1330020002204</t>
  </si>
  <si>
    <t xml:space="preserve">10211370900</t>
  </si>
  <si>
    <t xml:space="preserve">HURTADO CORDOVA RAQUEL CAROLINA</t>
  </si>
  <si>
    <t xml:space="preserve">1330170012734    </t>
  </si>
  <si>
    <t xml:space="preserve">10404782016</t>
  </si>
  <si>
    <t xml:space="preserve">HURTADO NUNEZ MILDRED LILIANA</t>
  </si>
  <si>
    <t xml:space="preserve">1330060015347</t>
  </si>
  <si>
    <t xml:space="preserve">20205302191</t>
  </si>
  <si>
    <t xml:space="preserve">HYDRAULIC CONTROL S.R.L.</t>
  </si>
  <si>
    <t xml:space="preserve">1330170012813    </t>
  </si>
  <si>
    <t xml:space="preserve">20282174040</t>
  </si>
  <si>
    <t xml:space="preserve">IMPORT EXPORT SERVICE EIRL</t>
  </si>
  <si>
    <t xml:space="preserve">1330170009787    </t>
  </si>
  <si>
    <t xml:space="preserve">20048</t>
  </si>
  <si>
    <t xml:space="preserve">20444766736</t>
  </si>
  <si>
    <t xml:space="preserve">IMPORT.REP.Y SERV.GENERALES D Y M EIRL</t>
  </si>
  <si>
    <t xml:space="preserve">1330060015769</t>
  </si>
  <si>
    <t xml:space="preserve">20129643740</t>
  </si>
  <si>
    <t xml:space="preserve">IMPORTACIONES RIVERA S.A.</t>
  </si>
  <si>
    <t xml:space="preserve">1330060016610</t>
  </si>
  <si>
    <t xml:space="preserve">10102575089</t>
  </si>
  <si>
    <t xml:space="preserve">INCISO FLORES IDELBERTO RICHARD</t>
  </si>
  <si>
    <t xml:space="preserve">1330170011973    </t>
  </si>
  <si>
    <t xml:space="preserve">20486011972</t>
  </si>
  <si>
    <t xml:space="preserve">INDUSTRIA DE ALIMENTOS SANTA ANA SCRL</t>
  </si>
  <si>
    <t xml:space="preserve">1330020002398</t>
  </si>
  <si>
    <t xml:space="preserve">20486081164</t>
  </si>
  <si>
    <t xml:space="preserve">INDUSTRIA FORESTAL S.A.C.</t>
  </si>
  <si>
    <t xml:space="preserve">1330060017682</t>
  </si>
  <si>
    <t xml:space="preserve">20401108361</t>
  </si>
  <si>
    <t xml:space="preserve">INDUSTRIA TECNOLOGICA S.A.</t>
  </si>
  <si>
    <t xml:space="preserve">1330210000807    </t>
  </si>
  <si>
    <t xml:space="preserve">20281106181</t>
  </si>
  <si>
    <t xml:space="preserve">INDUSTRIAS PARIONA NAVARRO CROMADO EIRL</t>
  </si>
  <si>
    <t xml:space="preserve">1330170013240    </t>
  </si>
  <si>
    <t xml:space="preserve">20485903063</t>
  </si>
  <si>
    <t xml:space="preserve">INFEEDUR 18 INFEEDUR</t>
  </si>
  <si>
    <t xml:space="preserve">1330060016658</t>
  </si>
  <si>
    <t xml:space="preserve">20485876236</t>
  </si>
  <si>
    <t xml:space="preserve">ING DE SERVICS ELECTRONICOS GRALES EIRL</t>
  </si>
  <si>
    <t xml:space="preserve">1330060016653</t>
  </si>
  <si>
    <t xml:space="preserve">20132813940</t>
  </si>
  <si>
    <t xml:space="preserve">INGA ALIAGA SCRLTDA</t>
  </si>
  <si>
    <t xml:space="preserve">1330020002820</t>
  </si>
  <si>
    <t xml:space="preserve">1330020002821</t>
  </si>
  <si>
    <t xml:space="preserve">1330020002822</t>
  </si>
  <si>
    <t xml:space="preserve">10200360899</t>
  </si>
  <si>
    <t xml:space="preserve">INGA GONZALES MARIBEL ROCIO</t>
  </si>
  <si>
    <t xml:space="preserve">1330170012006    </t>
  </si>
  <si>
    <t xml:space="preserve">10198338643</t>
  </si>
  <si>
    <t xml:space="preserve">INGA MEZA CARLOS</t>
  </si>
  <si>
    <t xml:space="preserve">1330170012599    </t>
  </si>
  <si>
    <t xml:space="preserve">20319108620</t>
  </si>
  <si>
    <t xml:space="preserve">INGENIEROS &amp; TECNICOS ESPECIALISTAS SRL</t>
  </si>
  <si>
    <t xml:space="preserve">1330170012233    </t>
  </si>
  <si>
    <t xml:space="preserve">20224852453</t>
  </si>
  <si>
    <t xml:space="preserve">INGENIEROS ASESORES CONSULTORES S.A.</t>
  </si>
  <si>
    <t xml:space="preserve">1330170013235    </t>
  </si>
  <si>
    <t xml:space="preserve">20223730486</t>
  </si>
  <si>
    <t xml:space="preserve">INST. SUP. NO EST.BLAS IVANKOVICH BELLO</t>
  </si>
  <si>
    <t xml:space="preserve">1330010028781</t>
  </si>
  <si>
    <t xml:space="preserve">REFTES</t>
  </si>
  <si>
    <t xml:space="preserve">20222409609</t>
  </si>
  <si>
    <t xml:space="preserve">INSTITUTO DE INVESTIGACION DES PROM L Y</t>
  </si>
  <si>
    <t xml:space="preserve">1330020003134</t>
  </si>
  <si>
    <t xml:space="preserve">1330020003135</t>
  </si>
  <si>
    <t xml:space="preserve">20130277064</t>
  </si>
  <si>
    <t xml:space="preserve">INTERSERVICE SRL</t>
  </si>
  <si>
    <t xml:space="preserve">1330060018070</t>
  </si>
  <si>
    <t xml:space="preserve">20402343819</t>
  </si>
  <si>
    <t xml:space="preserve">INVERSIONES COMERCIALES SRL</t>
  </si>
  <si>
    <t xml:space="preserve">1330010032298</t>
  </si>
  <si>
    <t xml:space="preserve">1330010032299</t>
  </si>
  <si>
    <t xml:space="preserve">1330170012883    </t>
  </si>
  <si>
    <t xml:space="preserve">20360009298</t>
  </si>
  <si>
    <t xml:space="preserve">INVERSIONES DON FITO S.R.L.</t>
  </si>
  <si>
    <t xml:space="preserve">1330060016635</t>
  </si>
  <si>
    <t xml:space="preserve">1330060017528</t>
  </si>
  <si>
    <t xml:space="preserve">20444942640</t>
  </si>
  <si>
    <t xml:space="preserve">INVERSIONES FREMANS SOC. COM. R. L.</t>
  </si>
  <si>
    <t xml:space="preserve">1330170013327    </t>
  </si>
  <si>
    <t xml:space="preserve">20444354110</t>
  </si>
  <si>
    <t xml:space="preserve">INVERSIONES SANTA BEATRIZ E.I.R.L.</t>
  </si>
  <si>
    <t xml:space="preserve">1330060016648</t>
  </si>
  <si>
    <t xml:space="preserve">20318895458</t>
  </si>
  <si>
    <t xml:space="preserve">INVERSIONES SANTA SARITA EIRLTDA</t>
  </si>
  <si>
    <t xml:space="preserve">1330010030061</t>
  </si>
  <si>
    <t xml:space="preserve">1330010030062</t>
  </si>
  <si>
    <t xml:space="preserve">1330010030063</t>
  </si>
  <si>
    <t xml:space="preserve">1330010030064</t>
  </si>
  <si>
    <t xml:space="preserve">200204</t>
  </si>
  <si>
    <t xml:space="preserve">1330010030065</t>
  </si>
  <si>
    <t xml:space="preserve">200205</t>
  </si>
  <si>
    <t xml:space="preserve">1330010030066</t>
  </si>
  <si>
    <t xml:space="preserve">200206</t>
  </si>
  <si>
    <t xml:space="preserve">1330010030067</t>
  </si>
  <si>
    <t xml:space="preserve">200207</t>
  </si>
  <si>
    <t xml:space="preserve">1330010030068</t>
  </si>
  <si>
    <t xml:space="preserve">200208</t>
  </si>
  <si>
    <t xml:space="preserve">1330010030069</t>
  </si>
  <si>
    <t xml:space="preserve">200209</t>
  </si>
  <si>
    <t xml:space="preserve">1330010030070</t>
  </si>
  <si>
    <t xml:space="preserve">200210</t>
  </si>
  <si>
    <t xml:space="preserve">1330010030071</t>
  </si>
  <si>
    <t xml:space="preserve">200211</t>
  </si>
  <si>
    <t xml:space="preserve">1330010030072</t>
  </si>
  <si>
    <t xml:space="preserve">200212</t>
  </si>
  <si>
    <t xml:space="preserve">1330010030073</t>
  </si>
  <si>
    <t xml:space="preserve">200301</t>
  </si>
  <si>
    <t xml:space="preserve">1330010030074</t>
  </si>
  <si>
    <t xml:space="preserve">200302</t>
  </si>
  <si>
    <t xml:space="preserve">1330010030075</t>
  </si>
  <si>
    <t xml:space="preserve">200303</t>
  </si>
  <si>
    <t xml:space="preserve">1330010030076</t>
  </si>
  <si>
    <t xml:space="preserve">200304</t>
  </si>
  <si>
    <t xml:space="preserve">1330010030077</t>
  </si>
  <si>
    <t xml:space="preserve">200305</t>
  </si>
  <si>
    <t xml:space="preserve">1330010030078</t>
  </si>
  <si>
    <t xml:space="preserve">200306</t>
  </si>
  <si>
    <t xml:space="preserve">1330010030079</t>
  </si>
  <si>
    <t xml:space="preserve">200307</t>
  </si>
  <si>
    <t xml:space="preserve">1330010030080</t>
  </si>
  <si>
    <t xml:space="preserve">200308</t>
  </si>
  <si>
    <t xml:space="preserve">1330010030081</t>
  </si>
  <si>
    <t xml:space="preserve">200309</t>
  </si>
  <si>
    <t xml:space="preserve">1330010030082</t>
  </si>
  <si>
    <t xml:space="preserve">200310</t>
  </si>
  <si>
    <t xml:space="preserve">1330010030083</t>
  </si>
  <si>
    <t xml:space="preserve">200311</t>
  </si>
  <si>
    <t xml:space="preserve">1330010030084</t>
  </si>
  <si>
    <t xml:space="preserve">1330010030085</t>
  </si>
  <si>
    <t xml:space="preserve">1330010030086</t>
  </si>
  <si>
    <t xml:space="preserve">1330010030087</t>
  </si>
  <si>
    <t xml:space="preserve">1330010030088</t>
  </si>
  <si>
    <t xml:space="preserve">1330010030089</t>
  </si>
  <si>
    <t xml:space="preserve">1330010030090</t>
  </si>
  <si>
    <t xml:space="preserve">1330010030091</t>
  </si>
  <si>
    <t xml:space="preserve">1330010030092</t>
  </si>
  <si>
    <t xml:space="preserve">1330010030093</t>
  </si>
  <si>
    <t xml:space="preserve">1330010030155</t>
  </si>
  <si>
    <t xml:space="preserve">1330170012839    </t>
  </si>
  <si>
    <t xml:space="preserve">1330060016803</t>
  </si>
  <si>
    <t xml:space="preserve">20486065983</t>
  </si>
  <si>
    <t xml:space="preserve">INVERSIONES SUCY SOCIEDAD COMERCIAL DE RESPON</t>
  </si>
  <si>
    <t xml:space="preserve">1330020003088</t>
  </si>
  <si>
    <t xml:space="preserve">20360280412</t>
  </si>
  <si>
    <t xml:space="preserve">INVERSIONES VIRGEN DEL CARMEN SRLTDA</t>
  </si>
  <si>
    <t xml:space="preserve">1330170012131    </t>
  </si>
  <si>
    <t xml:space="preserve">1330170012132    </t>
  </si>
  <si>
    <t xml:space="preserve">20230206024</t>
  </si>
  <si>
    <t xml:space="preserve">IPROSEIN S R LTDA</t>
  </si>
  <si>
    <t xml:space="preserve">1330170012826    </t>
  </si>
  <si>
    <t xml:space="preserve">20282372518</t>
  </si>
  <si>
    <t xml:space="preserve">J B A CONTRATISTAS GENERALES S.A.</t>
  </si>
  <si>
    <t xml:space="preserve">1330060017527</t>
  </si>
  <si>
    <t xml:space="preserve">20120586085</t>
  </si>
  <si>
    <t xml:space="preserve">J P RIVAT</t>
  </si>
  <si>
    <t xml:space="preserve">1330170013458    </t>
  </si>
  <si>
    <t xml:space="preserve">10230150422</t>
  </si>
  <si>
    <t xml:space="preserve">JAIMES GONZAGA IVER ALFREDO</t>
  </si>
  <si>
    <t xml:space="preserve">1330170012741    </t>
  </si>
  <si>
    <t xml:space="preserve">10198271000</t>
  </si>
  <si>
    <t xml:space="preserve">JARAMILLO ANTIALON LUCIO</t>
  </si>
  <si>
    <t xml:space="preserve">1330170012595    </t>
  </si>
  <si>
    <t xml:space="preserve">10200963992</t>
  </si>
  <si>
    <t xml:space="preserve">JAUCHA SANCHEZ JACOB ABELARDO</t>
  </si>
  <si>
    <t xml:space="preserve">1330010030699</t>
  </si>
  <si>
    <t xml:space="preserve">1330060016990</t>
  </si>
  <si>
    <t xml:space="preserve">1330020002931</t>
  </si>
  <si>
    <t xml:space="preserve">20359582740</t>
  </si>
  <si>
    <t xml:space="preserve">JE.MU.VA. EIRL</t>
  </si>
  <si>
    <t xml:space="preserve">1330170012237    </t>
  </si>
  <si>
    <t xml:space="preserve">10200204854</t>
  </si>
  <si>
    <t xml:space="preserve">JIMENEZ ROMANI HORTENCIA YACQUELINE</t>
  </si>
  <si>
    <t xml:space="preserve">1330170011315    </t>
  </si>
  <si>
    <t xml:space="preserve">20485856049</t>
  </si>
  <si>
    <t xml:space="preserve">JOFFREY CONSTRUCTORA CONSULTORA Y S SRL</t>
  </si>
  <si>
    <t xml:space="preserve">1330060017544</t>
  </si>
  <si>
    <t xml:space="preserve">10198587317</t>
  </si>
  <si>
    <t xml:space="preserve">JULIAN TITO GALICIO</t>
  </si>
  <si>
    <t xml:space="preserve">1330060016478</t>
  </si>
  <si>
    <t xml:space="preserve">20121836158</t>
  </si>
  <si>
    <t xml:space="preserve">JUNIN MOTORS SA.</t>
  </si>
  <si>
    <t xml:space="preserve">1330060016604</t>
  </si>
  <si>
    <t xml:space="preserve">20318771058</t>
  </si>
  <si>
    <t xml:space="preserve">JUNTA D USUARIOS DISTRITO DE RIEGO TARMA</t>
  </si>
  <si>
    <t xml:space="preserve">1330060016628</t>
  </si>
  <si>
    <t xml:space="preserve">10199427674</t>
  </si>
  <si>
    <t xml:space="preserve">JUSCAMAYTA HUAMAN TEOFILO DANIEL</t>
  </si>
  <si>
    <t xml:space="preserve">1330060016495</t>
  </si>
  <si>
    <t xml:space="preserve">20444342375</t>
  </si>
  <si>
    <t xml:space="preserve">KATHAXI EIRL</t>
  </si>
  <si>
    <t xml:space="preserve">1330170012899    </t>
  </si>
  <si>
    <t xml:space="preserve">20444532310</t>
  </si>
  <si>
    <t xml:space="preserve">KONCRET S.R.L.</t>
  </si>
  <si>
    <t xml:space="preserve">1330010031038</t>
  </si>
  <si>
    <t xml:space="preserve">1330060017201</t>
  </si>
  <si>
    <t xml:space="preserve">10198584555</t>
  </si>
  <si>
    <t xml:space="preserve">LANDEO DE OSPINO OLGA MARIA</t>
  </si>
  <si>
    <t xml:space="preserve">1330170013388    </t>
  </si>
  <si>
    <t xml:space="preserve">10085502781</t>
  </si>
  <si>
    <t xml:space="preserve">LANDINI ROBLADILLO VDA DE LAMBERTO YOLANDA</t>
  </si>
  <si>
    <t xml:space="preserve">1330020002864</t>
  </si>
  <si>
    <t xml:space="preserve">10178177171</t>
  </si>
  <si>
    <t xml:space="preserve">LARA AGUINAGA WILBUR HERBERTO</t>
  </si>
  <si>
    <t xml:space="preserve">1330060015678</t>
  </si>
  <si>
    <t xml:space="preserve">10199102732</t>
  </si>
  <si>
    <t xml:space="preserve">LARA LOZANO LOURDES MARIA</t>
  </si>
  <si>
    <t xml:space="preserve">1330170012795    </t>
  </si>
  <si>
    <t xml:space="preserve">20486009307</t>
  </si>
  <si>
    <t xml:space="preserve">LATINA SOCIEDAD DE RESPONSABILIDAD LIMITADA</t>
  </si>
  <si>
    <t xml:space="preserve">1330020002397</t>
  </si>
  <si>
    <t xml:space="preserve">17189993072</t>
  </si>
  <si>
    <t xml:space="preserve">LAURENTE CAMAGLLAMQUI JESUS</t>
  </si>
  <si>
    <t xml:space="preserve">1330010031708</t>
  </si>
  <si>
    <t xml:space="preserve">1330010032228</t>
  </si>
  <si>
    <t xml:space="preserve">10199318913</t>
  </si>
  <si>
    <t xml:space="preserve">LAZARO VENTOCILLA LUIS DANIEL</t>
  </si>
  <si>
    <t xml:space="preserve">1330010031514</t>
  </si>
  <si>
    <t xml:space="preserve">1330060017916</t>
  </si>
  <si>
    <t xml:space="preserve">10232624731</t>
  </si>
  <si>
    <t xml:space="preserve">LEIVA CORREA CRISALIDA</t>
  </si>
  <si>
    <t xml:space="preserve">1330060016562</t>
  </si>
  <si>
    <t xml:space="preserve">1330020002499</t>
  </si>
  <si>
    <t xml:space="preserve">10207189630</t>
  </si>
  <si>
    <t xml:space="preserve">LEON AQUINO YONY EDDY</t>
  </si>
  <si>
    <t xml:space="preserve">1330170012204    </t>
  </si>
  <si>
    <t xml:space="preserve">1330170012205    </t>
  </si>
  <si>
    <t xml:space="preserve">10106914694</t>
  </si>
  <si>
    <t xml:space="preserve">LLACTAHUAMAN LANDA MANUEL ALBERTO</t>
  </si>
  <si>
    <t xml:space="preserve">1330170012577    </t>
  </si>
  <si>
    <t xml:space="preserve">10198355491</t>
  </si>
  <si>
    <t xml:space="preserve">LOPEZ GUTIERREZ GUMERCINDO</t>
  </si>
  <si>
    <t xml:space="preserve">1330060016469</t>
  </si>
  <si>
    <t xml:space="preserve">10205929024</t>
  </si>
  <si>
    <t xml:space="preserve">LOPEZ PEREZ ELISEO</t>
  </si>
  <si>
    <t xml:space="preserve">1330020002476</t>
  </si>
  <si>
    <t xml:space="preserve">10198411171</t>
  </si>
  <si>
    <t xml:space="preserve">LOPEZ ZARATE WILFREDO ROBERTO</t>
  </si>
  <si>
    <t xml:space="preserve">1330060016471</t>
  </si>
  <si>
    <t xml:space="preserve">10198268939</t>
  </si>
  <si>
    <t xml:space="preserve">LOREDO CHUPAN RAFAEL LEON</t>
  </si>
  <si>
    <t xml:space="preserve">1330170013502    </t>
  </si>
  <si>
    <t xml:space="preserve">10101331798</t>
  </si>
  <si>
    <t xml:space="preserve">LUJAN CANCHARI EDGAR TEOFILO</t>
  </si>
  <si>
    <t xml:space="preserve">1330170012468    </t>
  </si>
  <si>
    <t xml:space="preserve">20319182439</t>
  </si>
  <si>
    <t xml:space="preserve">LUMS EIRL</t>
  </si>
  <si>
    <t xml:space="preserve">1330170012078    </t>
  </si>
  <si>
    <t xml:space="preserve">10199294496</t>
  </si>
  <si>
    <t xml:space="preserve">LUZA VEGA AUGUSTO GUILLERMO</t>
  </si>
  <si>
    <t xml:space="preserve">1330170013113    </t>
  </si>
  <si>
    <t xml:space="preserve">10200264334</t>
  </si>
  <si>
    <t xml:space="preserve">MACARLUPU ORTIZ ELVIS IVAN</t>
  </si>
  <si>
    <t xml:space="preserve">1330060017592</t>
  </si>
  <si>
    <t xml:space="preserve">10208983381</t>
  </si>
  <si>
    <t xml:space="preserve">MACHACUAY ARREDONDO SAMUEL</t>
  </si>
  <si>
    <t xml:space="preserve">1330170013034    </t>
  </si>
  <si>
    <t xml:space="preserve">10160204350</t>
  </si>
  <si>
    <t xml:space="preserve">MANSILLA GARCIA SOLEDAD</t>
  </si>
  <si>
    <t xml:space="preserve">1330060016456</t>
  </si>
  <si>
    <t xml:space="preserve">10204200292</t>
  </si>
  <si>
    <t xml:space="preserve">MANTARI DE LA CRUZ LAZARO JULIO</t>
  </si>
  <si>
    <t xml:space="preserve">1330010032167</t>
  </si>
  <si>
    <t xml:space="preserve">10198587261</t>
  </si>
  <si>
    <t xml:space="preserve">MARAVI ARTEAGA SARA MARTA</t>
  </si>
  <si>
    <t xml:space="preserve">1330170011947    </t>
  </si>
  <si>
    <t xml:space="preserve">10097286014</t>
  </si>
  <si>
    <t xml:space="preserve">MARAVI OSCO LUIS GUILLERMO</t>
  </si>
  <si>
    <t xml:space="preserve">1330020001961</t>
  </si>
  <si>
    <t xml:space="preserve">10212615302</t>
  </si>
  <si>
    <t xml:space="preserve">MARCELO QUINTANA ROSA MARIA</t>
  </si>
  <si>
    <t xml:space="preserve">20485885499</t>
  </si>
  <si>
    <t xml:space="preserve">MARMO REAL S.R.L.</t>
  </si>
  <si>
    <t xml:space="preserve">10232388990</t>
  </si>
  <si>
    <t xml:space="preserve">MARQUEZ VILA MARCIAL WALTER</t>
  </si>
  <si>
    <t xml:space="preserve">10199181071</t>
  </si>
  <si>
    <t xml:space="preserve">MARTEL LINDO ROSA ELSA</t>
  </si>
  <si>
    <t xml:space="preserve">20319053469</t>
  </si>
  <si>
    <t xml:space="preserve">MASEMIV S.A</t>
  </si>
  <si>
    <t xml:space="preserve">10200513415</t>
  </si>
  <si>
    <t xml:space="preserve">MATAMOROS MARTINEZ CIRILO</t>
  </si>
  <si>
    <t xml:space="preserve">10199265682</t>
  </si>
  <si>
    <t xml:space="preserve">MAURICIO CARRASCO ANDRES AVELINO</t>
  </si>
  <si>
    <t xml:space="preserve">10094333691</t>
  </si>
  <si>
    <t xml:space="preserve">MAYOR MONTESINOS LIVIA SOLEDAD</t>
  </si>
  <si>
    <t xml:space="preserve">10212785984</t>
  </si>
  <si>
    <t xml:space="preserve">MAYORCA DE SOTO ANA BERTHA</t>
  </si>
  <si>
    <t xml:space="preserve">20145816425</t>
  </si>
  <si>
    <t xml:space="preserve">MAYORISTA AUTORIZADO MARIA MONTES EIRL.</t>
  </si>
  <si>
    <t xml:space="preserve">20443596268</t>
  </si>
  <si>
    <t xml:space="preserve">MECANICA IND.Y CONT.EN GENERAL E.I.R.L.</t>
  </si>
  <si>
    <t xml:space="preserve">10426562176</t>
  </si>
  <si>
    <t xml:space="preserve">MEDINA CAIRO LEONARDO</t>
  </si>
  <si>
    <t xml:space="preserve">10043049106</t>
  </si>
  <si>
    <t xml:space="preserve">MEDINA DE SAMAR ELISA</t>
  </si>
  <si>
    <t xml:space="preserve">10402689108</t>
  </si>
  <si>
    <t xml:space="preserve">MEDINA GARRIDO DEMIRSON JOEL</t>
  </si>
  <si>
    <t xml:space="preserve">10206701124</t>
  </si>
  <si>
    <t xml:space="preserve">MEDINA HUATUCO SAUL FELIX</t>
  </si>
  <si>
    <t xml:space="preserve">10200508870</t>
  </si>
  <si>
    <t xml:space="preserve">MEDINA REFULIO VICTOR RAUL</t>
  </si>
  <si>
    <t xml:space="preserve">20402402840</t>
  </si>
  <si>
    <t xml:space="preserve">MEGA PRODUCCIONES EIRL</t>
  </si>
  <si>
    <t xml:space="preserve">10060198174</t>
  </si>
  <si>
    <t xml:space="preserve">MEJIA CORAL ALEJANDRINO ELISEO</t>
  </si>
  <si>
    <t xml:space="preserve">10198289391</t>
  </si>
  <si>
    <t xml:space="preserve">MEJIA ÑAUPARI ALEJANDRO</t>
  </si>
  <si>
    <t xml:space="preserve">10043289107</t>
  </si>
  <si>
    <t xml:space="preserve">MELENDEZ CERVANTES SEBASTIAN VITALIANO</t>
  </si>
  <si>
    <t xml:space="preserve">10200303755</t>
  </si>
  <si>
    <t xml:space="preserve">MELO MENDOZA LORENA FRIDA</t>
  </si>
  <si>
    <t xml:space="preserve">10405208780</t>
  </si>
  <si>
    <t xml:space="preserve">MENDOZA ARONI NEHEMIAS</t>
  </si>
  <si>
    <t xml:space="preserve">10198035489</t>
  </si>
  <si>
    <t xml:space="preserve">MENDOZA DE JEREMIAS ERNESTINA</t>
  </si>
  <si>
    <t xml:space="preserve">10198496249</t>
  </si>
  <si>
    <t xml:space="preserve">MENDOZA MARCHANA BENJAMIN ELISEO</t>
  </si>
  <si>
    <t xml:space="preserve">10200881198</t>
  </si>
  <si>
    <t xml:space="preserve">MENDOZA SAUNI NOELI KORINA</t>
  </si>
  <si>
    <t xml:space="preserve">10200851396</t>
  </si>
  <si>
    <t xml:space="preserve">MEZA DIAZ LEONEL CAYO</t>
  </si>
  <si>
    <t xml:space="preserve">10199766398</t>
  </si>
  <si>
    <t xml:space="preserve">MEZA INGA JAVIER</t>
  </si>
  <si>
    <t xml:space="preserve">15401835404</t>
  </si>
  <si>
    <t xml:space="preserve">MEZA MARTINEZ CARLOS ALBERTO</t>
  </si>
  <si>
    <t xml:space="preserve">10205577039</t>
  </si>
  <si>
    <t xml:space="preserve">MEZA SORIA JUAN MAXIMILIANO</t>
  </si>
  <si>
    <t xml:space="preserve">20359961171</t>
  </si>
  <si>
    <t xml:space="preserve">MGM - CONGEN S R LTDA</t>
  </si>
  <si>
    <t xml:space="preserve">10403264534</t>
  </si>
  <si>
    <t xml:space="preserve">MICHE OREZANO ABEL</t>
  </si>
  <si>
    <t xml:space="preserve">10200405311</t>
  </si>
  <si>
    <t xml:space="preserve">MIGUEL CUBA MERY</t>
  </si>
  <si>
    <t xml:space="preserve">20359850345</t>
  </si>
  <si>
    <t xml:space="preserve">MINERA HUANES E.I.R.LTDA</t>
  </si>
  <si>
    <t xml:space="preserve">10266153789</t>
  </si>
  <si>
    <t xml:space="preserve">MIRANDA CASTRO ARMANDO</t>
  </si>
  <si>
    <t xml:space="preserve">10210865395</t>
  </si>
  <si>
    <t xml:space="preserve">MOLINA LIMAYMANTA ROSA FELICITA</t>
  </si>
  <si>
    <t xml:space="preserve">20486002396</t>
  </si>
  <si>
    <t xml:space="preserve">MOLINO ALZEZA SOCIEDA ANONIMA CERRADA</t>
  </si>
  <si>
    <t xml:space="preserve">10226537606</t>
  </si>
  <si>
    <t xml:space="preserve">MONAGO VALDIVIEZO CONSTANTINO</t>
  </si>
  <si>
    <t xml:space="preserve">10234666491</t>
  </si>
  <si>
    <t xml:space="preserve">MONGE MALLMA MIQUER</t>
  </si>
  <si>
    <t xml:space="preserve">10065577998</t>
  </si>
  <si>
    <t xml:space="preserve">MONTALVAN APUMAYTA IDA FLOR ASCENCION</t>
  </si>
  <si>
    <t xml:space="preserve">10210718279</t>
  </si>
  <si>
    <t xml:space="preserve">MONTES GARCIA ADRIAN</t>
  </si>
  <si>
    <t xml:space="preserve">10199152411</t>
  </si>
  <si>
    <t xml:space="preserve">MORALES DIAZ CLAYER</t>
  </si>
  <si>
    <t xml:space="preserve">10198918551</t>
  </si>
  <si>
    <t xml:space="preserve">MORALES SALAZAR DELIA HAYDEE</t>
  </si>
  <si>
    <t xml:space="preserve">10236423358</t>
  </si>
  <si>
    <t xml:space="preserve">MORALES SERPA CARLOS HUMBERTO</t>
  </si>
  <si>
    <t xml:space="preserve">10198173385</t>
  </si>
  <si>
    <t xml:space="preserve">MOSQUERA MARAVI DE CHIHUAN CARMEN LOLA</t>
  </si>
  <si>
    <t xml:space="preserve">10198886772</t>
  </si>
  <si>
    <t xml:space="preserve">MOYA DE VILCAHUAMAN BRIGIDA</t>
  </si>
  <si>
    <t xml:space="preserve">10200936073</t>
  </si>
  <si>
    <t xml:space="preserve">MUJE CESPEDES PERCY</t>
  </si>
  <si>
    <t xml:space="preserve">20161551954</t>
  </si>
  <si>
    <t xml:space="preserve">MULTI SERVICIOS CENTRO S R LTDA</t>
  </si>
  <si>
    <t xml:space="preserve">20281348192</t>
  </si>
  <si>
    <t xml:space="preserve">MULTISERVIS ZECAR E.I.R.LTDA.</t>
  </si>
  <si>
    <t xml:space="preserve">10407718335</t>
  </si>
  <si>
    <t xml:space="preserve">MUNGUIA CANO ANGEL ELVIS</t>
  </si>
  <si>
    <t xml:space="preserve">20287893869</t>
  </si>
  <si>
    <t xml:space="preserve">MUNICIPALIDAD DE QUISHUAR</t>
  </si>
  <si>
    <t xml:space="preserve">20198193454</t>
  </si>
  <si>
    <t xml:space="preserve">MUNICIPALIDAD DISTRITAL DE CUENCA</t>
  </si>
  <si>
    <t xml:space="preserve">20222405794</t>
  </si>
  <si>
    <t xml:space="preserve">MUNICIPALIDAD DISTRITAL DE LOCROJA</t>
  </si>
  <si>
    <t xml:space="preserve">20154442074</t>
  </si>
  <si>
    <t xml:space="preserve">MUNICIPALIDAD DISTRITAL DE PILCHACA</t>
  </si>
  <si>
    <t xml:space="preserve">20154442741</t>
  </si>
  <si>
    <t xml:space="preserve">MUNICIPALIDAD DISTRITAL DE SAN ANTONIO DE ANT</t>
  </si>
  <si>
    <t xml:space="preserve">20189996251</t>
  </si>
  <si>
    <t xml:space="preserve">MUNICIPALIDAD DISTRITAL MOYA</t>
  </si>
  <si>
    <t xml:space="preserve">20156656021</t>
  </si>
  <si>
    <t xml:space="preserve">MUNICIPALIDAD DISTRITAL PALCAZU</t>
  </si>
  <si>
    <t xml:space="preserve">10210922844</t>
  </si>
  <si>
    <t xml:space="preserve">NAVARRO CHANCAN JESUS ALFONSO</t>
  </si>
  <si>
    <t xml:space="preserve">10199423806</t>
  </si>
  <si>
    <t xml:space="preserve">NAVARRO PINO JAIME EDGAR</t>
  </si>
  <si>
    <t xml:space="preserve">20485892606</t>
  </si>
  <si>
    <t xml:space="preserve">NEBS - PERU SRL</t>
  </si>
  <si>
    <t xml:space="preserve">20443432745</t>
  </si>
  <si>
    <t xml:space="preserve">NEGOCIACIONES E INVERSIONES LEO S EIRL</t>
  </si>
  <si>
    <t xml:space="preserve">20485895532</t>
  </si>
  <si>
    <t xml:space="preserve">NEGOCIACIONES MARBAR SRL</t>
  </si>
  <si>
    <t xml:space="preserve">20444366801</t>
  </si>
  <si>
    <t xml:space="preserve">NEGOCIOS AGROINDUSTRIALES GRANADA EIRL</t>
  </si>
  <si>
    <t xml:space="preserve">10198994273</t>
  </si>
  <si>
    <t xml:space="preserve">NESTARES BALBIN HUGO</t>
  </si>
  <si>
    <t xml:space="preserve">20444884429</t>
  </si>
  <si>
    <t xml:space="preserve">NEW SERVICE S.A.C.</t>
  </si>
  <si>
    <t xml:space="preserve">10198181647</t>
  </si>
  <si>
    <t xml:space="preserve">NIEVA FLORES RICARDO ROBERTO</t>
  </si>
  <si>
    <t xml:space="preserve">20485986848</t>
  </si>
  <si>
    <t xml:space="preserve">NO METALICOS ANDINOS H&amp;S EMPRESA INDIVIDUAL D</t>
  </si>
  <si>
    <t xml:space="preserve">10800282166</t>
  </si>
  <si>
    <t xml:space="preserve">NUNEZ QUISPE TOMAS</t>
  </si>
  <si>
    <t xml:space="preserve">10199158886</t>
  </si>
  <si>
    <t xml:space="preserve">NUÑEZ PALOMINO GRACIELA</t>
  </si>
  <si>
    <t xml:space="preserve">10199137285</t>
  </si>
  <si>
    <t xml:space="preserve">OCHOA NAHUERO BELTRAN</t>
  </si>
  <si>
    <t xml:space="preserve">10198524722</t>
  </si>
  <si>
    <t xml:space="preserve">OLIVAS RIVAS JORGE WALTER</t>
  </si>
  <si>
    <t xml:space="preserve">10199144338</t>
  </si>
  <si>
    <t xml:space="preserve">OLIVERA CHAVEZ SILVIA SOCORRO</t>
  </si>
  <si>
    <t xml:space="preserve">20443573641</t>
  </si>
  <si>
    <t xml:space="preserve">OPHTALMOS DEL PERU E.I.R.L.</t>
  </si>
  <si>
    <t xml:space="preserve">10199245185</t>
  </si>
  <si>
    <t xml:space="preserve">ORE FLORES ILDA</t>
  </si>
  <si>
    <t xml:space="preserve">10206627471</t>
  </si>
  <si>
    <t xml:space="preserve">ORE PEREZ PAULINA NORMA</t>
  </si>
  <si>
    <t xml:space="preserve">10199965749</t>
  </si>
  <si>
    <t xml:space="preserve">ORELLANA VALERIANO SIMEON DAMASO</t>
  </si>
  <si>
    <t xml:space="preserve">10210686903</t>
  </si>
  <si>
    <t xml:space="preserve">ORIHUELA PAGAN MIGUEL</t>
  </si>
  <si>
    <t xml:space="preserve">10407427250</t>
  </si>
  <si>
    <t xml:space="preserve">OROSCO CHAVEZ BERTHA ROSSBEL</t>
  </si>
  <si>
    <t xml:space="preserve">10209945326</t>
  </si>
  <si>
    <t xml:space="preserve">ORTEGA DE LA CRUZ CESAR</t>
  </si>
  <si>
    <t xml:space="preserve">10198626487</t>
  </si>
  <si>
    <t xml:space="preserve">ORTEGA OSORIO MARIO CIRINO</t>
  </si>
  <si>
    <t xml:space="preserve">10205878497</t>
  </si>
  <si>
    <t xml:space="preserve">OSCANOA SILVA LUZ HAYDEE</t>
  </si>
  <si>
    <t xml:space="preserve">10207136935</t>
  </si>
  <si>
    <t xml:space="preserve">PACHECO CARHUANCHO ANGEL DANIEL</t>
  </si>
  <si>
    <t xml:space="preserve">10211314686</t>
  </si>
  <si>
    <t xml:space="preserve">PACHUCO PALOMARES PERCY HECTOR</t>
  </si>
  <si>
    <t xml:space="preserve">10198918887</t>
  </si>
  <si>
    <t xml:space="preserve">PADILLA FLORES ANA LUISA</t>
  </si>
  <si>
    <t xml:space="preserve">10199198179</t>
  </si>
  <si>
    <t xml:space="preserve">PALOMINO DE VELIZ MARIA ANTONIETA</t>
  </si>
  <si>
    <t xml:space="preserve">10232126481</t>
  </si>
  <si>
    <t xml:space="preserve">PALOMINO MORA ROLANDO</t>
  </si>
  <si>
    <t xml:space="preserve">10232091083</t>
  </si>
  <si>
    <t xml:space="preserve">PALOMINO ORE RODRIGO</t>
  </si>
  <si>
    <t xml:space="preserve">10229751986</t>
  </si>
  <si>
    <t xml:space="preserve">PALOMINO RIMAC MARCELO</t>
  </si>
  <si>
    <t xml:space="preserve">10198406151</t>
  </si>
  <si>
    <t xml:space="preserve">PALOMINO RUIZ REYNALDA</t>
  </si>
  <si>
    <t xml:space="preserve">10198760850</t>
  </si>
  <si>
    <t xml:space="preserve">PALOMINO VILCA GLADYS</t>
  </si>
  <si>
    <t xml:space="preserve">10211091466</t>
  </si>
  <si>
    <t xml:space="preserve">PALPA SURICHAQUI CALIXTO</t>
  </si>
  <si>
    <t xml:space="preserve">20402031761</t>
  </si>
  <si>
    <t xml:space="preserve">PANADERIA Y PASTELERIA DEL CENTRO EIRL</t>
  </si>
  <si>
    <t xml:space="preserve">10204019962</t>
  </si>
  <si>
    <t xml:space="preserve">PAREDES QUISPE DINA EUDOSIA</t>
  </si>
  <si>
    <t xml:space="preserve">10098986320</t>
  </si>
  <si>
    <t xml:space="preserve">PARI CAHUANA JAIME</t>
  </si>
  <si>
    <t xml:space="preserve">10232134823</t>
  </si>
  <si>
    <t xml:space="preserve">PARI CONTRERAS FORTUNATA</t>
  </si>
  <si>
    <t xml:space="preserve">10285614371</t>
  </si>
  <si>
    <t xml:space="preserve">PARIONA LIZANA ROSA MARGARITA</t>
  </si>
  <si>
    <t xml:space="preserve">10198383738</t>
  </si>
  <si>
    <t xml:space="preserve">PASCUAL CAJA REBECA DINA</t>
  </si>
  <si>
    <t xml:space="preserve">10205486220</t>
  </si>
  <si>
    <t xml:space="preserve">PAUCAR BALBIN GUMERCINDO EFRAIN</t>
  </si>
  <si>
    <t xml:space="preserve">10428604640</t>
  </si>
  <si>
    <t xml:space="preserve">PAUCAR BOZA CINTHIA ERIKA</t>
  </si>
  <si>
    <t xml:space="preserve">10104921448</t>
  </si>
  <si>
    <t xml:space="preserve">PENA TELLO TEOBALDO</t>
  </si>
  <si>
    <t xml:space="preserve">10082374944</t>
  </si>
  <si>
    <t xml:space="preserve">PEÑA MALPARTIDA JAVIER ERNESTO</t>
  </si>
  <si>
    <t xml:space="preserve">10199937397</t>
  </si>
  <si>
    <t xml:space="preserve">PERALES MOLINA YOLANDA IRMA</t>
  </si>
  <si>
    <t xml:space="preserve">10416620402</t>
  </si>
  <si>
    <t xml:space="preserve">PEREZ CABRERA LUZ MARINA</t>
  </si>
  <si>
    <t xml:space="preserve">10224913767</t>
  </si>
  <si>
    <t xml:space="preserve">PEREZ JUIPA GILMER VICTOR</t>
  </si>
  <si>
    <t xml:space="preserve">10200342441</t>
  </si>
  <si>
    <t xml:space="preserve">PEREZ ORE ELEUTERIO</t>
  </si>
  <si>
    <t xml:space="preserve">10198132930</t>
  </si>
  <si>
    <t xml:space="preserve">PEREZ OSTOS RUBEN NESTOR</t>
  </si>
  <si>
    <t xml:space="preserve">20359124440</t>
  </si>
  <si>
    <t xml:space="preserve">PERUANA DE SERVICIOS S.A.</t>
  </si>
  <si>
    <t xml:space="preserve">10105310566</t>
  </si>
  <si>
    <t xml:space="preserve">PILCO APOALAYA JESUS ALBERTO</t>
  </si>
  <si>
    <t xml:space="preserve">10200479152</t>
  </si>
  <si>
    <t xml:space="preserve">PILCO ROJAS CARLOS ALBERTO</t>
  </si>
  <si>
    <t xml:space="preserve">10198733739</t>
  </si>
  <si>
    <t xml:space="preserve">PINAS CAMAC ELIZABETH YOVANA</t>
  </si>
  <si>
    <t xml:space="preserve">10198538774</t>
  </si>
  <si>
    <t xml:space="preserve">POMA CASTILLO ADA MERCEDES</t>
  </si>
  <si>
    <t xml:space="preserve">10198564368</t>
  </si>
  <si>
    <t xml:space="preserve">POMAZUNCO DE FERREYRA LOURDES LILIANA</t>
  </si>
  <si>
    <t xml:space="preserve">10206735126</t>
  </si>
  <si>
    <t xml:space="preserve">POVIS MARCOS NICALA YAQUELINE</t>
  </si>
  <si>
    <t xml:space="preserve">10040086132</t>
  </si>
  <si>
    <t xml:space="preserve">POVIS PORTAL LUIS ALBERTO</t>
  </si>
  <si>
    <t xml:space="preserve">20145819289</t>
  </si>
  <si>
    <t xml:space="preserve">PREMASET SERVICIOS GENERALES E I R L</t>
  </si>
  <si>
    <t xml:space="preserve">10043071578</t>
  </si>
  <si>
    <t xml:space="preserve">PRIVAT DIAZ GINO ANTONIO</t>
  </si>
  <si>
    <t xml:space="preserve">20360309682</t>
  </si>
  <si>
    <t xml:space="preserve">PRODUCCION AGROPECUARIA ZAMBRANO SRLTDA</t>
  </si>
  <si>
    <t xml:space="preserve">20318954721</t>
  </si>
  <si>
    <t xml:space="preserve">PROFESIONALES DEL MUEBLE S.R.LTDA.</t>
  </si>
  <si>
    <t xml:space="preserve">20145562148</t>
  </si>
  <si>
    <t xml:space="preserve">PROMOTORA EDUCATIVA LEONCIO PRADO</t>
  </si>
  <si>
    <t xml:space="preserve">20129497158</t>
  </si>
  <si>
    <t xml:space="preserve">PROTECCION INTERNA E.I.R.L.</t>
  </si>
  <si>
    <t xml:space="preserve">20485854771</t>
  </si>
  <si>
    <t xml:space="preserve">PROVEEDORES Y CONSTRUCTORES GMH S.A.C.</t>
  </si>
  <si>
    <t xml:space="preserve">10205700302</t>
  </si>
  <si>
    <t xml:space="preserve">PUENTE CALDERON MIGUEL CIRILO</t>
  </si>
  <si>
    <t xml:space="preserve">10401927919</t>
  </si>
  <si>
    <t xml:space="preserve">PUENTE HOSPINA GINA SHEILLA</t>
  </si>
  <si>
    <t xml:space="preserve">10205910447</t>
  </si>
  <si>
    <t xml:space="preserve">PUENTE VILLANUEVA WILDER YON</t>
  </si>
  <si>
    <t xml:space="preserve">10091636889</t>
  </si>
  <si>
    <t xml:space="preserve">PURIS LANDEON JULIANO RUBEN</t>
  </si>
  <si>
    <t xml:space="preserve">10199292965</t>
  </si>
  <si>
    <t xml:space="preserve">QUIJADA DE LA BARRA GUILLERMO</t>
  </si>
  <si>
    <t xml:space="preserve">10044367560</t>
  </si>
  <si>
    <t xml:space="preserve">QUINTANILLA ELIZARBE MARISOL ROSARIO</t>
  </si>
  <si>
    <t xml:space="preserve">10232102018</t>
  </si>
  <si>
    <t xml:space="preserve">QUINTO CASTRO VICTOR</t>
  </si>
  <si>
    <t xml:space="preserve">10199206660</t>
  </si>
  <si>
    <t xml:space="preserve">QUISPE CARLOS JORGE LUIS</t>
  </si>
  <si>
    <t xml:space="preserve">10023728694</t>
  </si>
  <si>
    <t xml:space="preserve">QUISPE COILA DINA AURORA</t>
  </si>
  <si>
    <t xml:space="preserve">10210976928</t>
  </si>
  <si>
    <t xml:space="preserve">QUISPE DE POMA JUANA</t>
  </si>
  <si>
    <t xml:space="preserve">10081947479</t>
  </si>
  <si>
    <t xml:space="preserve">QUISPE MERINO AIDA GLADYS</t>
  </si>
  <si>
    <t xml:space="preserve">10198322445</t>
  </si>
  <si>
    <t xml:space="preserve">QUISPE MERINO EDUARDO FRANCISCO</t>
  </si>
  <si>
    <t xml:space="preserve">10198687141</t>
  </si>
  <si>
    <t xml:space="preserve">QUISPE PACHECO TERESA</t>
  </si>
  <si>
    <t xml:space="preserve">10199110131</t>
  </si>
  <si>
    <t xml:space="preserve">QUISPE RODRIGUEZ JESUS LORENZO</t>
  </si>
  <si>
    <t xml:space="preserve">10235652370</t>
  </si>
  <si>
    <t xml:space="preserve">QUISPE URRIVARI JULIA MARIA</t>
  </si>
  <si>
    <t xml:space="preserve">20319372301</t>
  </si>
  <si>
    <t xml:space="preserve">R &amp; G REPRESENTACIONES GENERALES E.I.R.L</t>
  </si>
  <si>
    <t xml:space="preserve">20225064807</t>
  </si>
  <si>
    <t xml:space="preserve">R. JAIME REPRESENTACIONES SRL</t>
  </si>
  <si>
    <t xml:space="preserve">20402613620</t>
  </si>
  <si>
    <t xml:space="preserve">RAD.TEL.AMELIA BAZAN INGA E.I.R.L.</t>
  </si>
  <si>
    <t xml:space="preserve">10419911432</t>
  </si>
  <si>
    <t xml:space="preserve">RAFAEL SUCÑO ULISES CHRISTIAN</t>
  </si>
  <si>
    <t xml:space="preserve">20486125986</t>
  </si>
  <si>
    <t xml:space="preserve">RAMCO CONSTRUCTORES Y CONTRATISTAS S.A.C</t>
  </si>
  <si>
    <t xml:space="preserve">10199981876</t>
  </si>
  <si>
    <t xml:space="preserve">RAMIREZ DE LA CRUZ GUADALUPE MARGOT</t>
  </si>
  <si>
    <t xml:space="preserve">10418515801</t>
  </si>
  <si>
    <t xml:space="preserve">RAMIREZ RIVADENEYRA RUDID ROLANDO</t>
  </si>
  <si>
    <t xml:space="preserve">10204396278</t>
  </si>
  <si>
    <t xml:space="preserve">RAMON ROJAS OLIVERIO</t>
  </si>
  <si>
    <t xml:space="preserve">10213018243</t>
  </si>
  <si>
    <t xml:space="preserve">RAMOS CORDERO LUIS RAUL</t>
  </si>
  <si>
    <t xml:space="preserve">10212836139</t>
  </si>
  <si>
    <t xml:space="preserve">RAMOS QUISPE IDA ESTHER</t>
  </si>
  <si>
    <t xml:space="preserve">20228778363</t>
  </si>
  <si>
    <t xml:space="preserve">REIDEX CAIDESE E I R LTDA</t>
  </si>
  <si>
    <t xml:space="preserve">20280889149</t>
  </si>
  <si>
    <t xml:space="preserve">REPRESENTACIONES AVICOLA AVES ANDINA SRL</t>
  </si>
  <si>
    <t xml:space="preserve">20365314790</t>
  </si>
  <si>
    <t xml:space="preserve">REPRESENTACIONES GENERALES GOMEZ E.I.R.L</t>
  </si>
  <si>
    <t xml:space="preserve">20485982427</t>
  </si>
  <si>
    <t xml:space="preserve">REPRESENTACIONES GRLES. ATLAS E.I.R.LTDA</t>
  </si>
  <si>
    <t xml:space="preserve">20402494787</t>
  </si>
  <si>
    <t xml:space="preserve">REPRESENTACIONES VILLANCA EIRL</t>
  </si>
  <si>
    <t xml:space="preserve">20486162326</t>
  </si>
  <si>
    <t xml:space="preserve">REPRESENTACIONES Y DISTRIBUCIONES LA PRIMERA</t>
  </si>
  <si>
    <t xml:space="preserve">20202663762</t>
  </si>
  <si>
    <t xml:space="preserve">REPUESTO Y REPARACIONES QUISPE EIRL</t>
  </si>
  <si>
    <t xml:space="preserve">10166832743</t>
  </si>
  <si>
    <t xml:space="preserve">REQUEJO SANDOVAL RONALD HUMBERTO</t>
  </si>
  <si>
    <t xml:space="preserve">20485949136</t>
  </si>
  <si>
    <t xml:space="preserve">RESTAURANTE EL PAQUEñO E.I.R.L.</t>
  </si>
  <si>
    <t xml:space="preserve">10409725291</t>
  </si>
  <si>
    <t xml:space="preserve">REYES HUAMAN WALTER</t>
  </si>
  <si>
    <t xml:space="preserve">10212520841</t>
  </si>
  <si>
    <t xml:space="preserve">REYES SANTIVAÑEZ NILDA RENEE</t>
  </si>
  <si>
    <t xml:space="preserve">10200095265</t>
  </si>
  <si>
    <t xml:space="preserve">REYNA ROMERO GEDEON DEMOSTENES</t>
  </si>
  <si>
    <t xml:space="preserve">10200370916</t>
  </si>
  <si>
    <t xml:space="preserve">RICALDI CAMPOS RUBEN EDGARDO</t>
  </si>
  <si>
    <t xml:space="preserve">10201139118</t>
  </si>
  <si>
    <t xml:space="preserve">RIOS SANABRIA VICTOR IVAN</t>
  </si>
  <si>
    <t xml:space="preserve">10205886325</t>
  </si>
  <si>
    <t xml:space="preserve">RIVERA ALBINO ROSARIO IRMA</t>
  </si>
  <si>
    <t xml:space="preserve">10282008039</t>
  </si>
  <si>
    <t xml:space="preserve">RIVERA CHUCHON ROMAN</t>
  </si>
  <si>
    <t xml:space="preserve">10009614449</t>
  </si>
  <si>
    <t xml:space="preserve">RIVERA PADILLA ROSA MIRIAM</t>
  </si>
  <si>
    <t xml:space="preserve">10200763454</t>
  </si>
  <si>
    <t xml:space="preserve">RIVEROS CAYETANO RUBEN</t>
  </si>
  <si>
    <t xml:space="preserve">10207213204</t>
  </si>
  <si>
    <t xml:space="preserve">ROBLES VALENZUELA ELIZABETH BEATRIZ</t>
  </si>
  <si>
    <t xml:space="preserve">10081826892</t>
  </si>
  <si>
    <t xml:space="preserve">ROCA VILCHEZ ANGEL LUIS</t>
  </si>
  <si>
    <t xml:space="preserve">10200799611</t>
  </si>
  <si>
    <t xml:space="preserve">RODRIGUEZ ARCE GUISELLE EVELYN</t>
  </si>
  <si>
    <t xml:space="preserve">10204007115</t>
  </si>
  <si>
    <t xml:space="preserve">RODRIGUEZ CHAVEZ BASILIZA</t>
  </si>
  <si>
    <t xml:space="preserve">10198016816</t>
  </si>
  <si>
    <t xml:space="preserve">RODRIGUEZ GUEVARA JAVIER FRANCO</t>
  </si>
  <si>
    <t xml:space="preserve">10200519162</t>
  </si>
  <si>
    <t xml:space="preserve">RODRIGUEZ PEREZ MARCO ANTONIO</t>
  </si>
  <si>
    <t xml:space="preserve">10199222827</t>
  </si>
  <si>
    <t xml:space="preserve">RODRIGUEZ PORRAS ADOLFO</t>
  </si>
  <si>
    <t xml:space="preserve">10198038747</t>
  </si>
  <si>
    <t xml:space="preserve">RODRIGUEZ VARGAS MACHUCA DE DIAZ FANNY</t>
  </si>
  <si>
    <t xml:space="preserve">10406302429</t>
  </si>
  <si>
    <t xml:space="preserve">ROJAS AGUILAR EDITH VIOLETA</t>
  </si>
  <si>
    <t xml:space="preserve">10198506767</t>
  </si>
  <si>
    <t xml:space="preserve">ROJAS ARROYO FRANCISCO LUIS</t>
  </si>
  <si>
    <t xml:space="preserve">10200938084</t>
  </si>
  <si>
    <t xml:space="preserve">ROJAS ASTO RUBEN EDILBERTO</t>
  </si>
  <si>
    <t xml:space="preserve">10198544561</t>
  </si>
  <si>
    <t xml:space="preserve">ROJAS DE LLIMPE SARA LUZ</t>
  </si>
  <si>
    <t xml:space="preserve">10200086924</t>
  </si>
  <si>
    <t xml:space="preserve">ROLANDO SALAZAR MIGUEL ABNER</t>
  </si>
  <si>
    <t xml:space="preserve">10204033965</t>
  </si>
  <si>
    <t xml:space="preserve">ROMAN RODRIGUEZ TEODOMIRO</t>
  </si>
  <si>
    <t xml:space="preserve">10200251437</t>
  </si>
  <si>
    <t xml:space="preserve">ROMANI QUISPE ERLINDA ROSALINDA</t>
  </si>
  <si>
    <t xml:space="preserve">10232677703</t>
  </si>
  <si>
    <t xml:space="preserve">ROMERO CAMASCA JESUS</t>
  </si>
  <si>
    <t xml:space="preserve">10200520161</t>
  </si>
  <si>
    <t xml:space="preserve">ROSALES IDONE JOSE LUIS</t>
  </si>
  <si>
    <t xml:space="preserve">10198031165</t>
  </si>
  <si>
    <t xml:space="preserve">ROSALES PECHO MEDARDO TEODORO</t>
  </si>
  <si>
    <t xml:space="preserve">10198479042</t>
  </si>
  <si>
    <t xml:space="preserve">ROSALES VICENTE WILBER URBANO</t>
  </si>
  <si>
    <t xml:space="preserve">20281311787</t>
  </si>
  <si>
    <t xml:space="preserve">ROVEBAL E.I.R.LTDA.</t>
  </si>
  <si>
    <t xml:space="preserve">10198065116</t>
  </si>
  <si>
    <t xml:space="preserve">RUBIANES HABICH BETTY YOVANA</t>
  </si>
  <si>
    <t xml:space="preserve">10043100101</t>
  </si>
  <si>
    <t xml:space="preserve">RUIZ SCHULER ENRIQUE</t>
  </si>
  <si>
    <t xml:space="preserve">17401908307</t>
  </si>
  <si>
    <t xml:space="preserve">RUTTI MACHA ALBERTO FRANCISCO</t>
  </si>
  <si>
    <t xml:space="preserve">10205911176</t>
  </si>
  <si>
    <t xml:space="preserve">SABA ROMERO JUSTO ERIBERTO</t>
  </si>
  <si>
    <t xml:space="preserve">10198502702</t>
  </si>
  <si>
    <t xml:space="preserve">SALAS TOCASCA DE NIETO JUANA</t>
  </si>
  <si>
    <t xml:space="preserve">10205460875</t>
  </si>
  <si>
    <t xml:space="preserve">SALAZAR PEREZ FIDEL CELESTINO</t>
  </si>
  <si>
    <t xml:space="preserve">10200013366</t>
  </si>
  <si>
    <t xml:space="preserve">SALAZAR VILA YULY MARIBEL</t>
  </si>
  <si>
    <t xml:space="preserve">10210860237</t>
  </si>
  <si>
    <t xml:space="preserve">SALCEDO PUCUHUAYLA VALERIANO</t>
  </si>
  <si>
    <t xml:space="preserve">10200570109</t>
  </si>
  <si>
    <t xml:space="preserve">SALINAS NAVARRO EDITH ROSARIO</t>
  </si>
  <si>
    <t xml:space="preserve">10804642191</t>
  </si>
  <si>
    <t xml:space="preserve">SALOME GALLARDO MIRTHA ELIZABETH</t>
  </si>
  <si>
    <t xml:space="preserve">10199115222</t>
  </si>
  <si>
    <t xml:space="preserve">SALVADOR PALOMINO LUCHO</t>
  </si>
  <si>
    <t xml:space="preserve">10199901198</t>
  </si>
  <si>
    <t xml:space="preserve">SALVATIERRA RODRIGUEZ LUIS ALBERTO</t>
  </si>
  <si>
    <t xml:space="preserve">10204021975</t>
  </si>
  <si>
    <t xml:space="preserve">SANCHEZ CONTRERAS ROSA BERTHA</t>
  </si>
  <si>
    <t xml:space="preserve">10270729687</t>
  </si>
  <si>
    <t xml:space="preserve">SANCHEZ CRUZADO JOSE DAVID</t>
  </si>
  <si>
    <t xml:space="preserve">10199091021</t>
  </si>
  <si>
    <t xml:space="preserve">SANCHEZ DE CANCHANYA ELENA LUZMILA</t>
  </si>
  <si>
    <t xml:space="preserve">10199269963</t>
  </si>
  <si>
    <t xml:space="preserve">SANCHEZ DE MUCHA YDA HERMELINDA</t>
  </si>
  <si>
    <t xml:space="preserve">10212738218</t>
  </si>
  <si>
    <t xml:space="preserve">SANCHEZ NAVARRO CORINA</t>
  </si>
  <si>
    <t xml:space="preserve">10211254454</t>
  </si>
  <si>
    <t xml:space="preserve">SANCHO CORONADO YORLINE FLORIAN</t>
  </si>
  <si>
    <t xml:space="preserve">10199650560</t>
  </si>
  <si>
    <t xml:space="preserve">SANTANA INGA DANIEL</t>
  </si>
  <si>
    <t xml:space="preserve">10198975279</t>
  </si>
  <si>
    <t xml:space="preserve">SANTANA RETAMOZO PABLO DOMINGO</t>
  </si>
  <si>
    <t xml:space="preserve">20319779753</t>
  </si>
  <si>
    <t xml:space="preserve">SANTANDER LUBRIREPUESTOS E.I.R.L.</t>
  </si>
  <si>
    <t xml:space="preserve">10199848131</t>
  </si>
  <si>
    <t xml:space="preserve">SANTILLAN BISALAYA IDA LUZ</t>
  </si>
  <si>
    <t xml:space="preserve">10043506183</t>
  </si>
  <si>
    <t xml:space="preserve">SANTOS RAMOS CELESTINO</t>
  </si>
  <si>
    <t xml:space="preserve">10232658326</t>
  </si>
  <si>
    <t xml:space="preserve">SAYAN VASQUEZ ROSA ALEJANDRINA</t>
  </si>
  <si>
    <t xml:space="preserve">10103731271</t>
  </si>
  <si>
    <t xml:space="preserve">SCAMARONE MALPARTIDA GIANFRANCO</t>
  </si>
  <si>
    <t xml:space="preserve">10200001830</t>
  </si>
  <si>
    <t xml:space="preserve">SEDANO SOTO ALEJANDRO</t>
  </si>
  <si>
    <t xml:space="preserve">10232605028</t>
  </si>
  <si>
    <t xml:space="preserve">SENCIA PAUCAR PASCUAL</t>
  </si>
  <si>
    <t xml:space="preserve">10200244040</t>
  </si>
  <si>
    <t xml:space="preserve">SERPA ALANYA SUSANA MIRIAM</t>
  </si>
  <si>
    <t xml:space="preserve">20282129681</t>
  </si>
  <si>
    <t xml:space="preserve">SERV AGROPECUARIOS E INDUSTRIALES S.A.</t>
  </si>
  <si>
    <t xml:space="preserve">20227448017</t>
  </si>
  <si>
    <t xml:space="preserve">SERV AUTOM MULT VENT REPT ROGRISA EIRL</t>
  </si>
  <si>
    <t xml:space="preserve">20444788543</t>
  </si>
  <si>
    <t xml:space="preserve">SERV.GENERALES DE ING.GOSA S.R.L.</t>
  </si>
  <si>
    <t xml:space="preserve">20112322567</t>
  </si>
  <si>
    <t xml:space="preserve">SERVICIOS AEREOS TRANSANDINOS S.A.</t>
  </si>
  <si>
    <t xml:space="preserve">20402581752</t>
  </si>
  <si>
    <t xml:space="preserve">SERVICIOS ESPECIALES ALESAR SCRL</t>
  </si>
  <si>
    <t xml:space="preserve">20486098130</t>
  </si>
  <si>
    <t xml:space="preserve">SERVICIOS GENERALES CETRIVA E.I.R.L.</t>
  </si>
  <si>
    <t xml:space="preserve">20485924494</t>
  </si>
  <si>
    <t xml:space="preserve">SERVICIOS MULTIPLES ALFA SRL</t>
  </si>
  <si>
    <t xml:space="preserve">20360353312</t>
  </si>
  <si>
    <t xml:space="preserve">SERVICIOS MULTIPLES ELECTRICOS S.A.</t>
  </si>
  <si>
    <t xml:space="preserve">20360356508</t>
  </si>
  <si>
    <t xml:space="preserve">SERVICIOS MULTIPLES REGASA SRLTDA</t>
  </si>
  <si>
    <t xml:space="preserve">20120560108</t>
  </si>
  <si>
    <t xml:space="preserve">SERVINCO S.R.L.</t>
  </si>
  <si>
    <t xml:space="preserve">10043324018</t>
  </si>
  <si>
    <t xml:space="preserve">SHANIVO MISHARI MARCOS GALINDO</t>
  </si>
  <si>
    <t xml:space="preserve">20486025680</t>
  </si>
  <si>
    <t xml:space="preserve">SISTEMAS PERU S.C.R.L.</t>
  </si>
  <si>
    <t xml:space="preserve">20486037939</t>
  </si>
  <si>
    <t xml:space="preserve">SITED ASESORES Y CONTRATISTAS SAC</t>
  </si>
  <si>
    <t xml:space="preserve">20207338029</t>
  </si>
  <si>
    <t xml:space="preserve">SOCIEDAD DE BENEFICENCIA PUBLICA HVCA.</t>
  </si>
  <si>
    <t xml:space="preserve">20402163241</t>
  </si>
  <si>
    <t xml:space="preserve">SOLUCIONES TECNICAS S.R.L.</t>
  </si>
  <si>
    <t xml:space="preserve">10198286899</t>
  </si>
  <si>
    <t xml:space="preserve">SUAREZ GUTARRA URBANO MAXIMO</t>
  </si>
  <si>
    <t xml:space="preserve">10212408200</t>
  </si>
  <si>
    <t xml:space="preserve">SUAREZ INOCENTE RAUL</t>
  </si>
  <si>
    <t xml:space="preserve">10198003056</t>
  </si>
  <si>
    <t xml:space="preserve">SUAZO CHAMORRO SAUL NOE</t>
  </si>
  <si>
    <t xml:space="preserve">15121808967</t>
  </si>
  <si>
    <t xml:space="preserve">SUCESION UCHIYAMA ARNALDO</t>
  </si>
  <si>
    <t xml:space="preserve">17365392323</t>
  </si>
  <si>
    <t xml:space="preserve">SURICHAQUI LIMAYMANTA DE BARZOLA ELIDA B</t>
  </si>
  <si>
    <t xml:space="preserve">15401731536</t>
  </si>
  <si>
    <t xml:space="preserve">TAM T. SAN</t>
  </si>
  <si>
    <t xml:space="preserve">10100269975</t>
  </si>
  <si>
    <t xml:space="preserve">TARDIO ALARCON ALFREDO WILLIANS</t>
  </si>
  <si>
    <t xml:space="preserve">10198283415</t>
  </si>
  <si>
    <t xml:space="preserve">TEJADA FARFAN ROBERTO LUIS</t>
  </si>
  <si>
    <t xml:space="preserve">20485848615</t>
  </si>
  <si>
    <t xml:space="preserve">TELERED Y AUTOMATIC S.R.L.</t>
  </si>
  <si>
    <t xml:space="preserve">10205834457</t>
  </si>
  <si>
    <t xml:space="preserve">TEMBLADERA VILLENA FAVIO</t>
  </si>
  <si>
    <t xml:space="preserve">20485936077</t>
  </si>
  <si>
    <t xml:space="preserve">THE NEW PERUVIAN DISCOVERY SAC</t>
  </si>
  <si>
    <t xml:space="preserve">10199110735</t>
  </si>
  <si>
    <t xml:space="preserve">TICSE HIDALGO PILAR</t>
  </si>
  <si>
    <t xml:space="preserve">20226900358</t>
  </si>
  <si>
    <t xml:space="preserve">TODOFERTA E I R LTDA</t>
  </si>
  <si>
    <t xml:space="preserve">10204061551</t>
  </si>
  <si>
    <t xml:space="preserve">TORRES CARDENAS ZACARIAS FERNANDO</t>
  </si>
  <si>
    <t xml:space="preserve">10200117412</t>
  </si>
  <si>
    <t xml:space="preserve">TORRES DONAYRE JULIO CESAR</t>
  </si>
  <si>
    <t xml:space="preserve">10237005070</t>
  </si>
  <si>
    <t xml:space="preserve">TORRES SOTO MOISES</t>
  </si>
  <si>
    <t xml:space="preserve">10198301693</t>
  </si>
  <si>
    <t xml:space="preserve">TOSCANO CAMPOSANO CESAR PROSPERO</t>
  </si>
  <si>
    <t xml:space="preserve">20401818490</t>
  </si>
  <si>
    <t xml:space="preserve">TOURS PRESIDENCIAL S.R.LTDA.</t>
  </si>
  <si>
    <t xml:space="preserve">10236402547</t>
  </si>
  <si>
    <t xml:space="preserve">TOVAR PEREZ CARLOS</t>
  </si>
  <si>
    <t xml:space="preserve">10201212028</t>
  </si>
  <si>
    <t xml:space="preserve">TOVAR URRUCHI ULISES</t>
  </si>
  <si>
    <t xml:space="preserve">20319199242</t>
  </si>
  <si>
    <t xml:space="preserve">TRANSMAR CAPESA E.I.R.LTDA.</t>
  </si>
  <si>
    <t xml:space="preserve">20444391317</t>
  </si>
  <si>
    <t xml:space="preserve">TRANSPORTES Y SERV.MUNICPALES P.M.C.SCRL</t>
  </si>
  <si>
    <t xml:space="preserve">20401078356</t>
  </si>
  <si>
    <t xml:space="preserve">TRANSPORTES Y SERVICIOS ROSARIO SRLTDA</t>
  </si>
  <si>
    <t xml:space="preserve">10198236387</t>
  </si>
  <si>
    <t xml:space="preserve">TRUJILLO GARAY TEODOCIO FELIX</t>
  </si>
  <si>
    <t xml:space="preserve">10199153434</t>
  </si>
  <si>
    <t xml:space="preserve">URBINA MENDOZA GLADYS ANGELICA</t>
  </si>
  <si>
    <t xml:space="preserve">10232606288</t>
  </si>
  <si>
    <t xml:space="preserve">VALDERRAMA VILCHEZ SATURNINO</t>
  </si>
  <si>
    <t xml:space="preserve">10210868271</t>
  </si>
  <si>
    <t xml:space="preserve">VALENTIN ALANIA TITO JUSTINO</t>
  </si>
  <si>
    <t xml:space="preserve">10200352560</t>
  </si>
  <si>
    <t xml:space="preserve">VALLEJOS DE AQUINO BETSY CLAUDIA MARLENE</t>
  </si>
  <si>
    <t xml:space="preserve">10199257540</t>
  </si>
  <si>
    <t xml:space="preserve">VARGAS COCA ABELARDO</t>
  </si>
  <si>
    <t xml:space="preserve">10198558732</t>
  </si>
  <si>
    <t xml:space="preserve">VARGAS DE ORELLANA YOLANDA</t>
  </si>
  <si>
    <t xml:space="preserve">10205791456</t>
  </si>
  <si>
    <t xml:space="preserve">VASQUEZ BELLIDO LUCIO</t>
  </si>
  <si>
    <t xml:space="preserve">10040363934</t>
  </si>
  <si>
    <t xml:space="preserve">VASQUEZ GARCIA LEONCIO</t>
  </si>
  <si>
    <t xml:space="preserve">10105992241</t>
  </si>
  <si>
    <t xml:space="preserve">VASQUEZ QUIQUIA HUBER ABILIO</t>
  </si>
  <si>
    <t xml:space="preserve">10106405196</t>
  </si>
  <si>
    <t xml:space="preserve">VASQUEZ SOLIS FIDEL ANTONIO</t>
  </si>
  <si>
    <t xml:space="preserve">10200516295</t>
  </si>
  <si>
    <t xml:space="preserve">VASQUEZ VASQUEZ JULIO CESAR</t>
  </si>
  <si>
    <t xml:space="preserve">10199206490</t>
  </si>
  <si>
    <t xml:space="preserve">VEGA AGUILAR ALFREDO OSCAR</t>
  </si>
  <si>
    <t xml:space="preserve">10198196113</t>
  </si>
  <si>
    <t xml:space="preserve">VEGA DE CAMPOS ALICIA VIRGINIA</t>
  </si>
  <si>
    <t xml:space="preserve">10210677971</t>
  </si>
  <si>
    <t xml:space="preserve">VEGA LAVADO RENE JUAN</t>
  </si>
  <si>
    <t xml:space="preserve">10210728355</t>
  </si>
  <si>
    <t xml:space="preserve">VELASQUEZ PAJARES DE NUNEZ MARIA NERY</t>
  </si>
  <si>
    <t xml:space="preserve">10198803851</t>
  </si>
  <si>
    <t xml:space="preserve">VELASQUEZ PALOMINO OSCAR CARLOS</t>
  </si>
  <si>
    <t xml:space="preserve">10212994389</t>
  </si>
  <si>
    <t xml:space="preserve">VENTURA YURIVILCA ANTONIA</t>
  </si>
  <si>
    <t xml:space="preserve">10200362867</t>
  </si>
  <si>
    <t xml:space="preserve">VERA CASTRO PATRICIA ELSA</t>
  </si>
  <si>
    <t xml:space="preserve">10200386855</t>
  </si>
  <si>
    <t xml:space="preserve">VERASTEGUI MALLQUI RAUL VLADIMIR</t>
  </si>
  <si>
    <t xml:space="preserve">10200198056</t>
  </si>
  <si>
    <t xml:space="preserve">VERASTEGUI VELASQUEZ GRACIELA SOLEDAD</t>
  </si>
  <si>
    <t xml:space="preserve">20486084775</t>
  </si>
  <si>
    <t xml:space="preserve">VHER E.I.R.L.</t>
  </si>
  <si>
    <t xml:space="preserve">10198498756</t>
  </si>
  <si>
    <t xml:space="preserve">VICUNA CAMAYO GUSTAVO FERNANDO</t>
  </si>
  <si>
    <t xml:space="preserve">20360103634</t>
  </si>
  <si>
    <t xml:space="preserve">VIDEO SUR SRLTDA.</t>
  </si>
  <si>
    <t xml:space="preserve">10258329053</t>
  </si>
  <si>
    <t xml:space="preserve">VILCA MAYDANA JORGE</t>
  </si>
  <si>
    <t xml:space="preserve">10199271399</t>
  </si>
  <si>
    <t xml:space="preserve">VILCHEZ TAPIA ADALUZ</t>
  </si>
  <si>
    <t xml:space="preserve">10207237677</t>
  </si>
  <si>
    <t xml:space="preserve">VILLANES VALENZUELA JEAN PAUL</t>
  </si>
  <si>
    <t xml:space="preserve">10198276699</t>
  </si>
  <si>
    <t xml:space="preserve">VILLANUEVA ROSADO JORGE FLAVIO</t>
  </si>
  <si>
    <t xml:space="preserve">10414448688</t>
  </si>
  <si>
    <t xml:space="preserve">VILLARINO YSLA CESAR ALFREDO</t>
  </si>
  <si>
    <t xml:space="preserve">10200099902</t>
  </si>
  <si>
    <t xml:space="preserve">VILLAVERDE PEREZ ALFREDO</t>
  </si>
  <si>
    <t xml:space="preserve">10210616841</t>
  </si>
  <si>
    <t xml:space="preserve">VILLAYZAN MAYORCA ANA VIRGINIA</t>
  </si>
  <si>
    <t xml:space="preserve">20402432676</t>
  </si>
  <si>
    <t xml:space="preserve">W &amp; M CONTRATISTAS S.R.L.</t>
  </si>
  <si>
    <t xml:space="preserve">20402157195</t>
  </si>
  <si>
    <t xml:space="preserve">X COMP S.R.L.</t>
  </si>
  <si>
    <t xml:space="preserve">10107247501</t>
  </si>
  <si>
    <t xml:space="preserve">YAP ROQUE VILMA ELENA</t>
  </si>
  <si>
    <t xml:space="preserve">10209855734</t>
  </si>
  <si>
    <t xml:space="preserve">YAURI ARDILES PABLO DELFIN</t>
  </si>
  <si>
    <t xml:space="preserve">10212863799</t>
  </si>
  <si>
    <t xml:space="preserve">YAURI CONDEZO ELIZABETH</t>
  </si>
  <si>
    <t xml:space="preserve">10211374522</t>
  </si>
  <si>
    <t xml:space="preserve">YURIVILCA OSCANOA RODOLFO OSCAR</t>
  </si>
  <si>
    <t xml:space="preserve">10410796649</t>
  </si>
  <si>
    <t xml:space="preserve">YURIVILCA PAUCAR ROSSI YANETT</t>
  </si>
  <si>
    <t xml:space="preserve">10200402231</t>
  </si>
  <si>
    <t xml:space="preserve">ZAMORA GALVEZ EDGARD ROBERTO</t>
  </si>
  <si>
    <t xml:space="preserve">10212583532</t>
  </si>
  <si>
    <t xml:space="preserve">ZARATE PONCE DEMETRIO</t>
  </si>
  <si>
    <t xml:space="preserve">10212534094</t>
  </si>
  <si>
    <t xml:space="preserve">ZURITA DE NAVARRO MATILDE</t>
  </si>
  <si>
    <t xml:space="preserve">10198555806</t>
  </si>
  <si>
    <t xml:space="preserve">VILCHEZ BUENDIA FLAVIO ROGELIO</t>
  </si>
  <si>
    <t xml:space="preserve">1330010026307</t>
  </si>
  <si>
    <t xml:space="preserve">OP RESIT</t>
  </si>
  <si>
    <t xml:space="preserve">RESITP</t>
  </si>
  <si>
    <t xml:space="preserve">Extinguido</t>
  </si>
  <si>
    <t xml:space="preserve">20360168256</t>
  </si>
  <si>
    <t xml:space="preserve">J J &amp; P CONTRATISTAS GENERALES SRLTDA</t>
  </si>
  <si>
    <t xml:space="preserve">1330010026460</t>
  </si>
  <si>
    <t xml:space="preserve">20401083198</t>
  </si>
  <si>
    <t xml:space="preserve">CONSTRUCTORA PEGASO SA</t>
  </si>
  <si>
    <t xml:space="preserve">1330010026462</t>
  </si>
  <si>
    <t xml:space="preserve">1330010026463</t>
  </si>
  <si>
    <t xml:space="preserve">COMERCIALIZADORA EL ALFA EIRL</t>
  </si>
  <si>
    <t xml:space="preserve">1330010026479</t>
  </si>
  <si>
    <t xml:space="preserve">1330010025335</t>
  </si>
  <si>
    <t xml:space="preserve">OP SEAP</t>
  </si>
  <si>
    <t xml:space="preserve">1330010025353</t>
  </si>
  <si>
    <t xml:space="preserve">20223975080</t>
  </si>
  <si>
    <t xml:space="preserve">EMP SERV GRALES Y TRANSP HUANCAYO SCRL</t>
  </si>
  <si>
    <t xml:space="preserve">1330010025728</t>
  </si>
  <si>
    <t xml:space="preserve">OP</t>
  </si>
  <si>
    <t xml:space="preserve">20401558480</t>
  </si>
  <si>
    <t xml:space="preserve">CLEYMA SA</t>
  </si>
  <si>
    <t xml:space="preserve">1330010025785</t>
  </si>
  <si>
    <t xml:space="preserve">PENREG</t>
  </si>
  <si>
    <t xml:space="preserve">1330010025786</t>
  </si>
  <si>
    <t xml:space="preserve">20443575775</t>
  </si>
  <si>
    <t xml:space="preserve">XXXIX FERIA NACIONAL AGROPECUARIA DEL CENTRO</t>
  </si>
  <si>
    <t xml:space="preserve">1330010025825</t>
  </si>
  <si>
    <t xml:space="preserve">20485929372</t>
  </si>
  <si>
    <t xml:space="preserve">R &amp; E CONTRATISTAS GENERALES SA</t>
  </si>
  <si>
    <t xml:space="preserve">1330010025889</t>
  </si>
  <si>
    <t xml:space="preserve">IESCTP</t>
  </si>
  <si>
    <t xml:space="preserve">1330010025890</t>
  </si>
  <si>
    <t xml:space="preserve">1330010025891</t>
  </si>
  <si>
    <t xml:space="preserve">10085693382</t>
  </si>
  <si>
    <t xml:space="preserve">ALARCON PRESENTACION CESAR MANUEL</t>
  </si>
  <si>
    <t xml:space="preserve">1330010026290</t>
  </si>
  <si>
    <t xml:space="preserve">1330010026291</t>
  </si>
  <si>
    <t xml:space="preserve">10199276854</t>
  </si>
  <si>
    <t xml:space="preserve">CASTRO DE ROJAS NELLY HERLINDA</t>
  </si>
  <si>
    <t xml:space="preserve">1330010026318</t>
  </si>
  <si>
    <t xml:space="preserve">1330010026319</t>
  </si>
  <si>
    <t xml:space="preserve">10200263923</t>
  </si>
  <si>
    <t xml:space="preserve">CASTRO FLORES MARIA SONIA</t>
  </si>
  <si>
    <t xml:space="preserve">1330010026337</t>
  </si>
  <si>
    <t xml:space="preserve">1330010026216</t>
  </si>
  <si>
    <t xml:space="preserve">200313</t>
  </si>
  <si>
    <t xml:space="preserve">POR PERIODOS A PRESCRIBIR</t>
  </si>
  <si>
    <t xml:space="preserve">numero_doc_a</t>
  </si>
  <si>
    <t xml:space="preserve">num_ruc</t>
  </si>
  <si>
    <t xml:space="preserve">per_doc</t>
  </si>
  <si>
    <t xml:space="preserve">cod_tri</t>
  </si>
  <si>
    <t xml:space="preserve">fec_emi</t>
  </si>
  <si>
    <t xml:space="preserve">num_exp_co</t>
  </si>
  <si>
    <t xml:space="preserve">des_eta_al</t>
  </si>
  <si>
    <t xml:space="preserve">mto_tot_ac</t>
  </si>
  <si>
    <t xml:space="preserve">ind_sal_ac</t>
  </si>
  <si>
    <t xml:space="preserve">numero_lu</t>
  </si>
  <si>
    <t xml:space="preserve">pedido</t>
  </si>
  <si>
    <t xml:space="preserve">numero_doc_b</t>
  </si>
  <si>
    <t xml:space="preserve">fecha_not</t>
  </si>
  <si>
    <t xml:space="preserve">prim_visit</t>
  </si>
  <si>
    <t xml:space="preserve">estado</t>
  </si>
  <si>
    <t xml:space="preserve">habidos</t>
  </si>
  <si>
    <t xml:space="preserve">ubigeo</t>
  </si>
  <si>
    <t xml:space="preserve">distrito</t>
  </si>
  <si>
    <t xml:space="preserve">descripcio</t>
  </si>
  <si>
    <t xml:space="preserve">nombre</t>
  </si>
  <si>
    <t xml:space="preserve">1330010027450</t>
  </si>
  <si>
    <t xml:space="preserve">20140372685</t>
  </si>
  <si>
    <t xml:space="preserve">199912</t>
  </si>
  <si>
    <t xml:space="preserve">010101</t>
  </si>
  <si>
    <t xml:space="preserve">1330060015392</t>
  </si>
  <si>
    <t xml:space="preserve">Pendiente</t>
  </si>
  <si>
    <t xml:space="preserve">00</t>
  </si>
  <si>
    <t xml:space="preserve">120201</t>
  </si>
  <si>
    <t xml:space="preserve">CONCEPCION</t>
  </si>
  <si>
    <t xml:space="preserve">HABIDO</t>
  </si>
  <si>
    <t xml:space="preserve">PROMOC E INVERS TURISTICAS SA</t>
  </si>
  <si>
    <t xml:space="preserve">1330010027452</t>
  </si>
  <si>
    <t xml:space="preserve">050801</t>
  </si>
  <si>
    <t xml:space="preserve">1330010027453</t>
  </si>
  <si>
    <t xml:space="preserve">052100</t>
  </si>
  <si>
    <t xml:space="preserve">1330010027455</t>
  </si>
  <si>
    <t xml:space="preserve">053100</t>
  </si>
  <si>
    <t xml:space="preserve">1330010027634</t>
  </si>
  <si>
    <t xml:space="preserve">20280974502</t>
  </si>
  <si>
    <t xml:space="preserve">030402</t>
  </si>
  <si>
    <t xml:space="preserve">1330060015449</t>
  </si>
  <si>
    <t xml:space="preserve">120701</t>
  </si>
  <si>
    <t xml:space="preserve">TARMA</t>
  </si>
  <si>
    <t xml:space="preserve">ING Y ASES TECNIC CONTRAT GENERALES SRL</t>
  </si>
  <si>
    <t xml:space="preserve">1330010027635</t>
  </si>
  <si>
    <t xml:space="preserve">1330010027790</t>
  </si>
  <si>
    <t xml:space="preserve">20360047114</t>
  </si>
  <si>
    <t xml:space="preserve">0</t>
  </si>
  <si>
    <t xml:space="preserve">120805</t>
  </si>
  <si>
    <t xml:space="preserve">MOROCOCHA</t>
  </si>
  <si>
    <t xml:space="preserve">BALVIN INGENIEROS S R LTDA</t>
  </si>
  <si>
    <t xml:space="preserve">1330010028472</t>
  </si>
  <si>
    <t xml:space="preserve">20120451236</t>
  </si>
  <si>
    <t xml:space="preserve">1330060015854</t>
  </si>
  <si>
    <t xml:space="preserve">EMPRESA DE TRANSPORTE DASA SA</t>
  </si>
  <si>
    <t xml:space="preserve">1330010028473</t>
  </si>
  <si>
    <t xml:space="preserve">1330010028632</t>
  </si>
  <si>
    <t xml:space="preserve">20318900478</t>
  </si>
  <si>
    <t xml:space="preserve">1330060015886</t>
  </si>
  <si>
    <t xml:space="preserve">07</t>
  </si>
  <si>
    <t xml:space="preserve">120114</t>
  </si>
  <si>
    <t xml:space="preserve">EL TAMBO</t>
  </si>
  <si>
    <t xml:space="preserve">C MATOS Y CIA CONTRATISTAS GENERALES</t>
  </si>
  <si>
    <t xml:space="preserve">1330010027320</t>
  </si>
  <si>
    <t xml:space="preserve">200001</t>
  </si>
  <si>
    <t xml:space="preserve">031101</t>
  </si>
  <si>
    <t xml:space="preserve">120305</t>
  </si>
  <si>
    <t xml:space="preserve">SAN RAMON</t>
  </si>
  <si>
    <t xml:space="preserve">1330010028432</t>
  </si>
  <si>
    <t xml:space="preserve">10201139371</t>
  </si>
  <si>
    <t xml:space="preserve">1330060015821</t>
  </si>
  <si>
    <t xml:space="preserve">120107</t>
  </si>
  <si>
    <t xml:space="preserve">CHILCA</t>
  </si>
  <si>
    <t xml:space="preserve">REYMUNDO BERRIOS VLADIMIR HENRY</t>
  </si>
  <si>
    <t xml:space="preserve">1330010027317</t>
  </si>
  <si>
    <t xml:space="preserve">200002</t>
  </si>
  <si>
    <t xml:space="preserve">1330010027675</t>
  </si>
  <si>
    <t xml:space="preserve">20287875453</t>
  </si>
  <si>
    <t xml:space="preserve">1330060015463</t>
  </si>
  <si>
    <t xml:space="preserve">090101</t>
  </si>
  <si>
    <t xml:space="preserve">HUANCAVELICA</t>
  </si>
  <si>
    <t xml:space="preserve">DISTRIBUIDORA VIRGEN DE CHAPI SCRLTDA</t>
  </si>
  <si>
    <t xml:space="preserve">1330010028393</t>
  </si>
  <si>
    <t xml:space="preserve">10198361751</t>
  </si>
  <si>
    <t xml:space="preserve">1330060015788</t>
  </si>
  <si>
    <t xml:space="preserve">120101</t>
  </si>
  <si>
    <t xml:space="preserve">HUANCAYO</t>
  </si>
  <si>
    <t xml:space="preserve">CANTORIN CAMAYO VIRGILIO EDGAR</t>
  </si>
  <si>
    <t xml:space="preserve">1330010028552</t>
  </si>
  <si>
    <t xml:space="preserve">20191894490</t>
  </si>
  <si>
    <t xml:space="preserve">1330060015871</t>
  </si>
  <si>
    <t xml:space="preserve">120204</t>
  </si>
  <si>
    <t xml:space="preserve">CHAMBARA</t>
  </si>
  <si>
    <t xml:space="preserve">MUNICIPALIDAD DISTRITAL DE CHAMBARA</t>
  </si>
  <si>
    <t xml:space="preserve">1330010027318</t>
  </si>
  <si>
    <t xml:space="preserve">200003</t>
  </si>
  <si>
    <t xml:space="preserve">1330010027676</t>
  </si>
  <si>
    <t xml:space="preserve">1330010028394</t>
  </si>
  <si>
    <t xml:space="preserve">1330010027319</t>
  </si>
  <si>
    <t xml:space="preserve">200004</t>
  </si>
  <si>
    <t xml:space="preserve">1330010027451</t>
  </si>
  <si>
    <t xml:space="preserve">1330010027454</t>
  </si>
  <si>
    <t xml:space="preserve">1330010027677</t>
  </si>
  <si>
    <t xml:space="preserve">1330010028381</t>
  </si>
  <si>
    <t xml:space="preserve">10043324506</t>
  </si>
  <si>
    <t xml:space="preserve">200005</t>
  </si>
  <si>
    <t xml:space="preserve">1330060015780</t>
  </si>
  <si>
    <t xml:space="preserve">190304</t>
  </si>
  <si>
    <t xml:space="preserve">PALCAZU</t>
  </si>
  <si>
    <t xml:space="preserve">SEBASTIAN BAUTISTA MARIELA FATIMA</t>
  </si>
  <si>
    <t xml:space="preserve">1330010027568</t>
  </si>
  <si>
    <t xml:space="preserve">20220346855</t>
  </si>
  <si>
    <t xml:space="preserve">200006</t>
  </si>
  <si>
    <t xml:space="preserve">120808</t>
  </si>
  <si>
    <t xml:space="preserve">SANTA ROSA DE SACCO</t>
  </si>
  <si>
    <t xml:space="preserve">DIST ACEROS PERUANOS SCRL</t>
  </si>
  <si>
    <t xml:space="preserve">1330010027632</t>
  </si>
  <si>
    <t xml:space="preserve">1330010028395</t>
  </si>
  <si>
    <t xml:space="preserve">1330010028396</t>
  </si>
  <si>
    <t xml:space="preserve">1330010028382</t>
  </si>
  <si>
    <t xml:space="preserve">200007</t>
  </si>
  <si>
    <t xml:space="preserve">1330010028474</t>
  </si>
  <si>
    <t xml:space="preserve">1330010028475</t>
  </si>
  <si>
    <t xml:space="preserve">1330010028633</t>
  </si>
  <si>
    <t xml:space="preserve">1330010028383</t>
  </si>
  <si>
    <t xml:space="preserve">200008</t>
  </si>
  <si>
    <t xml:space="preserve">1330010028433</t>
  </si>
  <si>
    <t xml:space="preserve">1330010028238</t>
  </si>
  <si>
    <t xml:space="preserve">20444218950</t>
  </si>
  <si>
    <t xml:space="preserve">200009</t>
  </si>
  <si>
    <t xml:space="preserve">RED VIRTUAL EIRL</t>
  </si>
  <si>
    <t xml:space="preserve">1330010027264</t>
  </si>
  <si>
    <t xml:space="preserve">10212842902</t>
  </si>
  <si>
    <t xml:space="preserve">200010</t>
  </si>
  <si>
    <t xml:space="preserve">SALAZAR FLORES JUAN SANTOS</t>
  </si>
  <si>
    <t xml:space="preserve">1330010028397</t>
  </si>
  <si>
    <t xml:space="preserve">1330010027321</t>
  </si>
  <si>
    <t xml:space="preserve">200011</t>
  </si>
  <si>
    <t xml:space="preserve">1330010027862</t>
  </si>
  <si>
    <t xml:space="preserve">20401158970</t>
  </si>
  <si>
    <t xml:space="preserve">1330060015530</t>
  </si>
  <si>
    <t xml:space="preserve">E&amp;S COMPANY SRL</t>
  </si>
  <si>
    <t xml:space="preserve">1330010027863</t>
  </si>
  <si>
    <t xml:space="preserve">1330010028249</t>
  </si>
  <si>
    <t xml:space="preserve">20444262690</t>
  </si>
  <si>
    <t xml:space="preserve">010102</t>
  </si>
  <si>
    <t xml:space="preserve">1330060015657</t>
  </si>
  <si>
    <t xml:space="preserve">120132</t>
  </si>
  <si>
    <t xml:space="preserve">SAÑO</t>
  </si>
  <si>
    <t xml:space="preserve">MADERERA JF SCRLTDA</t>
  </si>
  <si>
    <t xml:space="preserve">1330010027633</t>
  </si>
  <si>
    <t xml:space="preserve">200012</t>
  </si>
  <si>
    <t xml:space="preserve">1330010027636</t>
  </si>
  <si>
    <t xml:space="preserve">030301</t>
  </si>
  <si>
    <t xml:space="preserve">1330010028095</t>
  </si>
  <si>
    <t xml:space="preserve">20407667825</t>
  </si>
  <si>
    <t xml:space="preserve">1330060015606</t>
  </si>
  <si>
    <t xml:space="preserve">090206</t>
  </si>
  <si>
    <t xml:space="preserve">PAUCARA</t>
  </si>
  <si>
    <t xml:space="preserve">ASOC VIAL RURAL LOS ANDES LIBERTADORES</t>
  </si>
  <si>
    <t xml:space="preserve">1330010028248</t>
  </si>
  <si>
    <t xml:space="preserve">1330010028250</t>
  </si>
  <si>
    <t xml:space="preserve">1330010028476</t>
  </si>
  <si>
    <t xml:space="preserve">1330020002560</t>
  </si>
  <si>
    <t xml:space="preserve">10043027951</t>
  </si>
  <si>
    <t xml:space="preserve">060401</t>
  </si>
  <si>
    <t xml:space="preserve">190301</t>
  </si>
  <si>
    <t xml:space="preserve">OXAPAMPA</t>
  </si>
  <si>
    <t xml:space="preserve">MANRIQUE ZORRILLA RUBEN DARIO</t>
  </si>
  <si>
    <t xml:space="preserve">1330010028292</t>
  </si>
  <si>
    <t xml:space="preserve">10206473342</t>
  </si>
  <si>
    <t xml:space="preserve">200013</t>
  </si>
  <si>
    <t xml:space="preserve">030701</t>
  </si>
  <si>
    <t xml:space="preserve">1330060015719</t>
  </si>
  <si>
    <t xml:space="preserve">AMBROSIO ALCANTARA TERESA LUZ</t>
  </si>
  <si>
    <t xml:space="preserve">1330010025376</t>
  </si>
  <si>
    <t xml:space="preserve">10200105503</t>
  </si>
  <si>
    <t xml:space="preserve">200102</t>
  </si>
  <si>
    <t xml:space="preserve">080206</t>
  </si>
  <si>
    <t xml:space="preserve">1330060014389</t>
  </si>
  <si>
    <t xml:space="preserve">GUTIERREZ PEREZ MARIA DEL ROSARIO</t>
  </si>
  <si>
    <t xml:space="preserve">1330010028288</t>
  </si>
  <si>
    <t xml:space="preserve">10102152391</t>
  </si>
  <si>
    <t xml:space="preserve">VARGAS HUAMAN MARINA</t>
  </si>
  <si>
    <t xml:space="preserve">1330010029491</t>
  </si>
  <si>
    <t xml:space="preserve">10225048580</t>
  </si>
  <si>
    <t xml:space="preserve">120301</t>
  </si>
  <si>
    <t xml:space="preserve">CHANCHAMAYO</t>
  </si>
  <si>
    <t xml:space="preserve">AMADO PICON LUCIO RAUL</t>
  </si>
  <si>
    <t xml:space="preserve">1330010030050</t>
  </si>
  <si>
    <t xml:space="preserve">1330060016728</t>
  </si>
  <si>
    <t xml:space="preserve">1330010030167</t>
  </si>
  <si>
    <t xml:space="preserve">10062473741</t>
  </si>
  <si>
    <t xml:space="preserve">1330060016782</t>
  </si>
  <si>
    <t xml:space="preserve">ANCO INGA MARGARITA</t>
  </si>
  <si>
    <t xml:space="preserve">1330010030186</t>
  </si>
  <si>
    <t xml:space="preserve">10199290016</t>
  </si>
  <si>
    <t xml:space="preserve">1330060016790</t>
  </si>
  <si>
    <t xml:space="preserve">SERPA MARIN MARTIN HERMINIO</t>
  </si>
  <si>
    <t xml:space="preserve">1330010030319</t>
  </si>
  <si>
    <t xml:space="preserve">10205485118</t>
  </si>
  <si>
    <t xml:space="preserve">1330060016870</t>
  </si>
  <si>
    <t xml:space="preserve">PEREZ CANALES GLADIS PILAR</t>
  </si>
  <si>
    <t xml:space="preserve">1330010030323</t>
  </si>
  <si>
    <t xml:space="preserve">10205686466</t>
  </si>
  <si>
    <t xml:space="preserve">1330060016871</t>
  </si>
  <si>
    <t xml:space="preserve">GIANOTTI FLORES HENRY NILTON</t>
  </si>
  <si>
    <t xml:space="preserve">1330010030342</t>
  </si>
  <si>
    <t xml:space="preserve">10206413579</t>
  </si>
  <si>
    <t xml:space="preserve">1330060016874</t>
  </si>
  <si>
    <t xml:space="preserve">BONILLA DE LA CRUZ VICTOR HUGO</t>
  </si>
  <si>
    <t xml:space="preserve">1330010030382</t>
  </si>
  <si>
    <t xml:space="preserve">10210801036</t>
  </si>
  <si>
    <t xml:space="preserve">1330060016882</t>
  </si>
  <si>
    <t xml:space="preserve">RIVERA FEIJOO DAVID RAUL</t>
  </si>
  <si>
    <t xml:space="preserve">1330010030483</t>
  </si>
  <si>
    <t xml:space="preserve">20359688220</t>
  </si>
  <si>
    <t xml:space="preserve">1330060017145</t>
  </si>
  <si>
    <t xml:space="preserve">TRANSERVI JAVIER SRLTDA</t>
  </si>
  <si>
    <t xml:space="preserve">1330010030486</t>
  </si>
  <si>
    <t xml:space="preserve">20360218377</t>
  </si>
  <si>
    <t xml:space="preserve">1330060017151</t>
  </si>
  <si>
    <t xml:space="preserve">CLINICA SAN PEDRO EIRLTDA</t>
  </si>
  <si>
    <t xml:space="preserve">1330010030519</t>
  </si>
  <si>
    <t xml:space="preserve">1330060017159</t>
  </si>
  <si>
    <t xml:space="preserve">1330010030532</t>
  </si>
  <si>
    <t xml:space="preserve">20401461303</t>
  </si>
  <si>
    <t xml:space="preserve">1330060017160</t>
  </si>
  <si>
    <t xml:space="preserve">120302</t>
  </si>
  <si>
    <t xml:space="preserve">PERENE</t>
  </si>
  <si>
    <t xml:space="preserve">CENTRO EDUCATIVO PRIVADO UNION</t>
  </si>
  <si>
    <t xml:space="preserve">1330010030373</t>
  </si>
  <si>
    <t xml:space="preserve">10209696113</t>
  </si>
  <si>
    <t xml:space="preserve">1330060016880</t>
  </si>
  <si>
    <t xml:space="preserve">10</t>
  </si>
  <si>
    <t xml:space="preserve">120603</t>
  </si>
  <si>
    <t xml:space="preserve">LLAYLLA</t>
  </si>
  <si>
    <t xml:space="preserve">NO APLICABLE</t>
  </si>
  <si>
    <t xml:space="preserve">RAYMUNDO GARCIA MAMERTO</t>
  </si>
  <si>
    <t xml:space="preserve">1330010030377</t>
  </si>
  <si>
    <t xml:space="preserve">10209722084</t>
  </si>
  <si>
    <t xml:space="preserve">120604</t>
  </si>
  <si>
    <t xml:space="preserve">MAZAMARI</t>
  </si>
  <si>
    <t xml:space="preserve">MENDOZA YARASCA CELIA</t>
  </si>
  <si>
    <t xml:space="preserve">1330010025377</t>
  </si>
  <si>
    <t xml:space="preserve">200103</t>
  </si>
  <si>
    <t xml:space="preserve">1330010030051</t>
  </si>
  <si>
    <t xml:space="preserve">1330010030122</t>
  </si>
  <si>
    <t xml:space="preserve">10043383138</t>
  </si>
  <si>
    <t xml:space="preserve">1330060016762</t>
  </si>
  <si>
    <t xml:space="preserve">ORTIZ HIDALGO GUSTAVO ANDRES</t>
  </si>
  <si>
    <t xml:space="preserve">1330010030131</t>
  </si>
  <si>
    <t xml:space="preserve">17132844666</t>
  </si>
  <si>
    <t xml:space="preserve">1330060016775</t>
  </si>
  <si>
    <t xml:space="preserve">FERNANDEZ DE JUSTANO VICTORIA</t>
  </si>
  <si>
    <t xml:space="preserve">1330010030181</t>
  </si>
  <si>
    <t xml:space="preserve">10199217688</t>
  </si>
  <si>
    <t xml:space="preserve">1330060016788</t>
  </si>
  <si>
    <t xml:space="preserve">ARRIETA VENTURO VIRGILIO</t>
  </si>
  <si>
    <t xml:space="preserve">1330010030187</t>
  </si>
  <si>
    <t xml:space="preserve">1330010030320</t>
  </si>
  <si>
    <t xml:space="preserve">1330010030324</t>
  </si>
  <si>
    <t xml:space="preserve">1330010030332</t>
  </si>
  <si>
    <t xml:space="preserve">10205898471</t>
  </si>
  <si>
    <t xml:space="preserve">1330060016873</t>
  </si>
  <si>
    <t xml:space="preserve">VALENCIA LOBATO EDITH HAYDEE</t>
  </si>
  <si>
    <t xml:space="preserve">1330010030343</t>
  </si>
  <si>
    <t xml:space="preserve">1330010030360</t>
  </si>
  <si>
    <t xml:space="preserve">10206511856</t>
  </si>
  <si>
    <t xml:space="preserve">1330060016877</t>
  </si>
  <si>
    <t xml:space="preserve">120401</t>
  </si>
  <si>
    <t xml:space="preserve">JAUJA</t>
  </si>
  <si>
    <t xml:space="preserve">JULCARIMA MAYOR ENMA VERONICA</t>
  </si>
  <si>
    <t xml:space="preserve">1330010030383</t>
  </si>
  <si>
    <t xml:space="preserve">1330010030386</t>
  </si>
  <si>
    <t xml:space="preserve">10257334215</t>
  </si>
  <si>
    <t xml:space="preserve">1330060016883</t>
  </si>
  <si>
    <t xml:space="preserve">ROJAS PAZ JANET</t>
  </si>
  <si>
    <t xml:space="preserve">1330010030417</t>
  </si>
  <si>
    <t xml:space="preserve">20130272267</t>
  </si>
  <si>
    <t xml:space="preserve">1330060017095</t>
  </si>
  <si>
    <t xml:space="preserve">TEMAPEL CONTRATISTAS GENERALES S R LTDA</t>
  </si>
  <si>
    <t xml:space="preserve">1330010030484</t>
  </si>
  <si>
    <t xml:space="preserve">1330010030487</t>
  </si>
  <si>
    <t xml:space="preserve">1330010030518</t>
  </si>
  <si>
    <t xml:space="preserve">20401403443</t>
  </si>
  <si>
    <t xml:space="preserve">CENTRO MEDICO QUIRURGICO LA MERCED SRL</t>
  </si>
  <si>
    <t xml:space="preserve">1330010030520</t>
  </si>
  <si>
    <t xml:space="preserve">1330010030374</t>
  </si>
  <si>
    <t xml:space="preserve">1330010029597</t>
  </si>
  <si>
    <t xml:space="preserve">20323402532</t>
  </si>
  <si>
    <t xml:space="preserve">200104</t>
  </si>
  <si>
    <t xml:space="preserve">1330060016632</t>
  </si>
  <si>
    <t xml:space="preserve">CONTRATISTAS CONSULTORES EXPERTOS SA</t>
  </si>
  <si>
    <t xml:space="preserve">1330010029711</t>
  </si>
  <si>
    <t xml:space="preserve">20189995874</t>
  </si>
  <si>
    <t xml:space="preserve">050506</t>
  </si>
  <si>
    <t xml:space="preserve">1330060016684</t>
  </si>
  <si>
    <t xml:space="preserve">EMP DE TRANSP Y SERV MULTIPLES STA ROSA</t>
  </si>
  <si>
    <t xml:space="preserve">1330010030052</t>
  </si>
  <si>
    <t xml:space="preserve">1330010030123</t>
  </si>
  <si>
    <t xml:space="preserve">1330010030182</t>
  </si>
  <si>
    <t xml:space="preserve">1330010030188</t>
  </si>
  <si>
    <t xml:space="preserve">1330010030321</t>
  </si>
  <si>
    <t xml:space="preserve">1330010030325</t>
  </si>
  <si>
    <t xml:space="preserve">1330010030333</t>
  </si>
  <si>
    <t xml:space="preserve">1330010030344</t>
  </si>
  <si>
    <t xml:space="preserve">1330010030361</t>
  </si>
  <si>
    <t xml:space="preserve">1330010030384</t>
  </si>
  <si>
    <t xml:space="preserve">1330010030418</t>
  </si>
  <si>
    <t xml:space="preserve">1330010030441</t>
  </si>
  <si>
    <t xml:space="preserve">20180273132</t>
  </si>
  <si>
    <t xml:space="preserve">1330060017108</t>
  </si>
  <si>
    <t xml:space="preserve">120703</t>
  </si>
  <si>
    <t xml:space="preserve">HUARICOLCA</t>
  </si>
  <si>
    <t xml:space="preserve">MUNICIPALIDAD DISTRIT HUARICOLCA</t>
  </si>
  <si>
    <t xml:space="preserve">1330010030485</t>
  </si>
  <si>
    <t xml:space="preserve">1330010030488</t>
  </si>
  <si>
    <t xml:space="preserve">1330010030507</t>
  </si>
  <si>
    <t xml:space="preserve">20401056115</t>
  </si>
  <si>
    <t xml:space="preserve">1330060017155</t>
  </si>
  <si>
    <t xml:space="preserve">EDITORIAL MEGACOLOR SRLTDA</t>
  </si>
  <si>
    <t xml:space="preserve">1330010030521</t>
  </si>
  <si>
    <t xml:space="preserve">1330010030375</t>
  </si>
  <si>
    <t xml:space="preserve">1330010029572</t>
  </si>
  <si>
    <t xml:space="preserve">200105</t>
  </si>
  <si>
    <t xml:space="preserve">1330010030053</t>
  </si>
  <si>
    <t xml:space="preserve">1330010030124</t>
  </si>
  <si>
    <t xml:space="preserve">1330010030180</t>
  </si>
  <si>
    <t xml:space="preserve">10198926669</t>
  </si>
  <si>
    <t xml:space="preserve">1330060016786</t>
  </si>
  <si>
    <t xml:space="preserve">ARANA DE GOMEZ OLGA</t>
  </si>
  <si>
    <t xml:space="preserve">1330010030183</t>
  </si>
  <si>
    <t xml:space="preserve">1330010030189</t>
  </si>
  <si>
    <t xml:space="preserve">1330010030322</t>
  </si>
  <si>
    <t xml:space="preserve">1330010030326</t>
  </si>
  <si>
    <t xml:space="preserve">1330010030334</t>
  </si>
  <si>
    <t xml:space="preserve">1330010030345</t>
  </si>
  <si>
    <t xml:space="preserve">1330010030348</t>
  </si>
  <si>
    <t xml:space="preserve">10206422497</t>
  </si>
  <si>
    <t xml:space="preserve">1330060016875</t>
  </si>
  <si>
    <t xml:space="preserve">120601</t>
  </si>
  <si>
    <t xml:space="preserve">SATIPO</t>
  </si>
  <si>
    <t xml:space="preserve">MAITA CONTRERAS DELGANDA EUFROSINA</t>
  </si>
  <si>
    <t xml:space="preserve">1330010030362</t>
  </si>
  <si>
    <t xml:space="preserve">1330010030385</t>
  </si>
  <si>
    <t xml:space="preserve">1330010030419</t>
  </si>
  <si>
    <t xml:space="preserve">1330010030442</t>
  </si>
  <si>
    <t xml:space="preserve">1330010030464</t>
  </si>
  <si>
    <t xml:space="preserve">20318714411</t>
  </si>
  <si>
    <t xml:space="preserve">1330060017131</t>
  </si>
  <si>
    <t xml:space="preserve">120901</t>
  </si>
  <si>
    <t xml:space="preserve">CHUPACA</t>
  </si>
  <si>
    <t xml:space="preserve">DISTRIBUIDORA GUADALUPE SRLTDA</t>
  </si>
  <si>
    <t xml:space="preserve">1330010030489</t>
  </si>
  <si>
    <t xml:space="preserve">1330010030508</t>
  </si>
  <si>
    <t xml:space="preserve">1330010030522</t>
  </si>
  <si>
    <t xml:space="preserve">1330020002559</t>
  </si>
  <si>
    <t xml:space="preserve">1330010030376</t>
  </si>
  <si>
    <t xml:space="preserve">1330010029581</t>
  </si>
  <si>
    <t xml:space="preserve">200106</t>
  </si>
  <si>
    <t xml:space="preserve">1330010030054</t>
  </si>
  <si>
    <t xml:space="preserve">1330010030125</t>
  </si>
  <si>
    <t xml:space="preserve">1330010030170</t>
  </si>
  <si>
    <t xml:space="preserve">10085002355</t>
  </si>
  <si>
    <t xml:space="preserve">OLIVERA ACUÑA WILLIAMS RONALD</t>
  </si>
  <si>
    <t xml:space="preserve">1330010030172</t>
  </si>
  <si>
    <t xml:space="preserve">10198280351</t>
  </si>
  <si>
    <t xml:space="preserve">1330060016783</t>
  </si>
  <si>
    <t xml:space="preserve">TORRES LOPEZ ESTHER NORMA</t>
  </si>
  <si>
    <t xml:space="preserve">1330010030184</t>
  </si>
  <si>
    <t xml:space="preserve">1330010030190</t>
  </si>
  <si>
    <t xml:space="preserve">1330010030327</t>
  </si>
  <si>
    <t xml:space="preserve">1330010030335</t>
  </si>
  <si>
    <t xml:space="preserve">1330010030346</t>
  </si>
  <si>
    <t xml:space="preserve">1330010030349</t>
  </si>
  <si>
    <t xml:space="preserve">1330010030363</t>
  </si>
  <si>
    <t xml:space="preserve">1330010030420</t>
  </si>
  <si>
    <t xml:space="preserve">1330010030435</t>
  </si>
  <si>
    <t xml:space="preserve">20174814792</t>
  </si>
  <si>
    <t xml:space="preserve">1330060017107</t>
  </si>
  <si>
    <t xml:space="preserve">120129</t>
  </si>
  <si>
    <t xml:space="preserve">SAN AGUSTIN</t>
  </si>
  <si>
    <t xml:space="preserve">EMP DE SERVICIOS MULTIPLES SRLTDA</t>
  </si>
  <si>
    <t xml:space="preserve">1330010030490</t>
  </si>
  <si>
    <t xml:space="preserve">1330010030509</t>
  </si>
  <si>
    <t xml:space="preserve">1330010030523</t>
  </si>
  <si>
    <t xml:space="preserve">1330010029589</t>
  </si>
  <si>
    <t xml:space="preserve">200107</t>
  </si>
  <si>
    <t xml:space="preserve">1330010030055</t>
  </si>
  <si>
    <t xml:space="preserve">1330010030126</t>
  </si>
  <si>
    <t xml:space="preserve">1330010030173</t>
  </si>
  <si>
    <t xml:space="preserve">1330010030191</t>
  </si>
  <si>
    <t xml:space="preserve">1330010030206</t>
  </si>
  <si>
    <t xml:space="preserve">10200531952</t>
  </si>
  <si>
    <t xml:space="preserve">1330060016793</t>
  </si>
  <si>
    <t xml:space="preserve">POMA ROJAS MARCELINO</t>
  </si>
  <si>
    <t xml:space="preserve">1330010030336</t>
  </si>
  <si>
    <t xml:space="preserve">1330010030347</t>
  </si>
  <si>
    <t xml:space="preserve">1330010030350</t>
  </si>
  <si>
    <t xml:space="preserve">1330010030364</t>
  </si>
  <si>
    <t xml:space="preserve">1330010030421</t>
  </si>
  <si>
    <t xml:space="preserve">1330010030436</t>
  </si>
  <si>
    <t xml:space="preserve">1330010030463</t>
  </si>
  <si>
    <t xml:space="preserve">20282188342</t>
  </si>
  <si>
    <t xml:space="preserve">INDUSTRIA DE CALZADO BOLEJE EIRL</t>
  </si>
  <si>
    <t xml:space="preserve">1330010030465</t>
  </si>
  <si>
    <t xml:space="preserve">20318756504</t>
  </si>
  <si>
    <t xml:space="preserve">PORTOVIEJO SRL</t>
  </si>
  <si>
    <t xml:space="preserve">1330010030491</t>
  </si>
  <si>
    <t xml:space="preserve">1330010030510</t>
  </si>
  <si>
    <t xml:space="preserve">1330010030524</t>
  </si>
  <si>
    <t xml:space="preserve">1330010029598</t>
  </si>
  <si>
    <t xml:space="preserve">200108</t>
  </si>
  <si>
    <t xml:space="preserve">1330010030056</t>
  </si>
  <si>
    <t xml:space="preserve">1330010030127</t>
  </si>
  <si>
    <t xml:space="preserve">1330010030171</t>
  </si>
  <si>
    <t xml:space="preserve">10198065825</t>
  </si>
  <si>
    <t xml:space="preserve">OCHOA ELERA JESUS MANUEL</t>
  </si>
  <si>
    <t xml:space="preserve">1330010030174</t>
  </si>
  <si>
    <t xml:space="preserve">1330010030192</t>
  </si>
  <si>
    <t xml:space="preserve">1330010030337</t>
  </si>
  <si>
    <t xml:space="preserve">1330010030351</t>
  </si>
  <si>
    <t xml:space="preserve">1330010030365</t>
  </si>
  <si>
    <t xml:space="preserve">1330010030422</t>
  </si>
  <si>
    <t xml:space="preserve">1330010030437</t>
  </si>
  <si>
    <t xml:space="preserve">1330010030492</t>
  </si>
  <si>
    <t xml:space="preserve">1330010030511</t>
  </si>
  <si>
    <t xml:space="preserve">1330010030525</t>
  </si>
  <si>
    <t xml:space="preserve">1330010029573</t>
  </si>
  <si>
    <t xml:space="preserve">200109</t>
  </si>
  <si>
    <t xml:space="preserve">1330010030057</t>
  </si>
  <si>
    <t xml:space="preserve">1330010030128</t>
  </si>
  <si>
    <t xml:space="preserve">1330010030193</t>
  </si>
  <si>
    <t xml:space="preserve">1330010030318</t>
  </si>
  <si>
    <t xml:space="preserve">10201077511</t>
  </si>
  <si>
    <t xml:space="preserve">1330060016869</t>
  </si>
  <si>
    <t xml:space="preserve">RAMOS REATEGUI MIGUEL MASIAS</t>
  </si>
  <si>
    <t xml:space="preserve">1330010030338</t>
  </si>
  <si>
    <t xml:space="preserve">1330010030366</t>
  </si>
  <si>
    <t xml:space="preserve">1330010030423</t>
  </si>
  <si>
    <t xml:space="preserve">1330010030438</t>
  </si>
  <si>
    <t xml:space="preserve">1330010030493</t>
  </si>
  <si>
    <t xml:space="preserve">1330010030512</t>
  </si>
  <si>
    <t xml:space="preserve">1330010030526</t>
  </si>
  <si>
    <t xml:space="preserve">1330010029582</t>
  </si>
  <si>
    <t xml:space="preserve">200110</t>
  </si>
  <si>
    <t xml:space="preserve">1330010030058</t>
  </si>
  <si>
    <t xml:space="preserve">1330010030129</t>
  </si>
  <si>
    <t xml:space="preserve">1330010030194</t>
  </si>
  <si>
    <t xml:space="preserve">1330010030339</t>
  </si>
  <si>
    <t xml:space="preserve">1330010030367</t>
  </si>
  <si>
    <t xml:space="preserve">1330010030424</t>
  </si>
  <si>
    <t xml:space="preserve">1330010030439</t>
  </si>
  <si>
    <t xml:space="preserve">1330010030494</t>
  </si>
  <si>
    <t xml:space="preserve">1330010030503</t>
  </si>
  <si>
    <t xml:space="preserve">20360405053</t>
  </si>
  <si>
    <t xml:space="preserve">1330060017154</t>
  </si>
  <si>
    <t xml:space="preserve">EMP DE TRANSP TRANSLAN SRLTDA</t>
  </si>
  <si>
    <t xml:space="preserve">1330010030513</t>
  </si>
  <si>
    <t xml:space="preserve">1330010030527</t>
  </si>
  <si>
    <t xml:space="preserve">1330010029590</t>
  </si>
  <si>
    <t xml:space="preserve">200111</t>
  </si>
  <si>
    <t xml:space="preserve">1330010030059</t>
  </si>
  <si>
    <t xml:space="preserve">1330010030130</t>
  </si>
  <si>
    <t xml:space="preserve">1330010030195</t>
  </si>
  <si>
    <t xml:space="preserve">1330010030340</t>
  </si>
  <si>
    <t xml:space="preserve">1330010030425</t>
  </si>
  <si>
    <t xml:space="preserve">1330010030440</t>
  </si>
  <si>
    <t xml:space="preserve">1330010030444</t>
  </si>
  <si>
    <t xml:space="preserve">20223031472</t>
  </si>
  <si>
    <t xml:space="preserve">ASOC COMERC MAYOR PROD AGR PLAYA SOTELO</t>
  </si>
  <si>
    <t xml:space="preserve">1330010030495</t>
  </si>
  <si>
    <t xml:space="preserve">1330010030504</t>
  </si>
  <si>
    <t xml:space="preserve">1330010030514</t>
  </si>
  <si>
    <t xml:space="preserve">1330010030528</t>
  </si>
  <si>
    <t xml:space="preserve">1330010029599</t>
  </si>
  <si>
    <t xml:space="preserve">200112</t>
  </si>
  <si>
    <t xml:space="preserve">1330010030060</t>
  </si>
  <si>
    <t xml:space="preserve">1330010030196</t>
  </si>
  <si>
    <t xml:space="preserve">1330010030341</t>
  </si>
  <si>
    <t xml:space="preserve">1330010030426</t>
  </si>
  <si>
    <t xml:space="preserve">1330010030496</t>
  </si>
  <si>
    <t xml:space="preserve">1330010030505</t>
  </si>
  <si>
    <t xml:space="preserve">1330010030515</t>
  </si>
  <si>
    <t xml:space="preserve">1330010030529</t>
  </si>
  <si>
    <t xml:space="preserve">1330020002563</t>
  </si>
  <si>
    <t xml:space="preserve">10101351527</t>
  </si>
  <si>
    <t xml:space="preserve">BERNAOLA MEZA VICTOR ANTONIO</t>
  </si>
  <si>
    <t xml:space="preserve">1330010028293</t>
  </si>
  <si>
    <t xml:space="preserve">200113</t>
  </si>
  <si>
    <t xml:space="preserve">1330010028313</t>
  </si>
  <si>
    <t xml:space="preserve">20129383659</t>
  </si>
  <si>
    <t xml:space="preserve">030801</t>
  </si>
  <si>
    <t xml:space="preserve">1330060015737</t>
  </si>
  <si>
    <t xml:space="preserve">090301</t>
  </si>
  <si>
    <t xml:space="preserve">LIRCAY</t>
  </si>
  <si>
    <t xml:space="preserve">COMERCIAL GUILLERMO EIRLTDA</t>
  </si>
  <si>
    <t xml:space="preserve">1330010027240</t>
  </si>
  <si>
    <t xml:space="preserve">10212771215</t>
  </si>
  <si>
    <t xml:space="preserve">1330060015309</t>
  </si>
  <si>
    <t xml:space="preserve">12</t>
  </si>
  <si>
    <t xml:space="preserve">NO HABIDO - RECIENTE</t>
  </si>
  <si>
    <t xml:space="preserve">RICAPA MORALES ANASTACIO CELESTINO</t>
  </si>
  <si>
    <t xml:space="preserve">1330010027241</t>
  </si>
  <si>
    <t xml:space="preserve">1330010027242</t>
  </si>
  <si>
    <t xml:space="preserve">1330010027243</t>
  </si>
  <si>
    <t xml:space="preserve">1330010027244</t>
  </si>
  <si>
    <t xml:space="preserve">1330010027245</t>
  </si>
  <si>
    <t xml:space="preserve">1330010027289</t>
  </si>
  <si>
    <t xml:space="preserve">10232228739</t>
  </si>
  <si>
    <t xml:space="preserve">1330060015328</t>
  </si>
  <si>
    <t xml:space="preserve">ZUASNABAR RAMOS APOLONIA</t>
  </si>
  <si>
    <t xml:space="preserve">1330010027290</t>
  </si>
  <si>
    <t xml:space="preserve">1330010027346</t>
  </si>
  <si>
    <t xml:space="preserve">17319170006</t>
  </si>
  <si>
    <t xml:space="preserve">1330060015357</t>
  </si>
  <si>
    <t xml:space="preserve">120801</t>
  </si>
  <si>
    <t xml:space="preserve">LA OROYA</t>
  </si>
  <si>
    <t xml:space="preserve">CORDOVA IZAGUIRRE LILIANA LIZ</t>
  </si>
  <si>
    <t xml:space="preserve">1330010027438</t>
  </si>
  <si>
    <t xml:space="preserve">20134539934</t>
  </si>
  <si>
    <t xml:space="preserve">1330060015389</t>
  </si>
  <si>
    <t xml:space="preserve">ESTACION DE SERVICIOS SAN FRANCISCO EIRL</t>
  </si>
  <si>
    <t xml:space="preserve">1330010027439</t>
  </si>
  <si>
    <t xml:space="preserve">1330010027440</t>
  </si>
  <si>
    <t xml:space="preserve">1330010027533</t>
  </si>
  <si>
    <t xml:space="preserve">1330060015409</t>
  </si>
  <si>
    <t xml:space="preserve">EMPRESA DE TARNSPORTES 'GACELA' SA EN LIQUIDA</t>
  </si>
  <si>
    <t xml:space="preserve">1330010027551</t>
  </si>
  <si>
    <t xml:space="preserve">20208819764</t>
  </si>
  <si>
    <t xml:space="preserve">1330060015420</t>
  </si>
  <si>
    <t xml:space="preserve">EMP COMUNAL DE SER AGROPECUARIOS MARISCA</t>
  </si>
  <si>
    <t xml:space="preserve">1330010027692</t>
  </si>
  <si>
    <t xml:space="preserve">20319425862</t>
  </si>
  <si>
    <t xml:space="preserve">1330060015473</t>
  </si>
  <si>
    <t xml:space="preserve">CONSTRUCTORA EL TRIUNFO EIRL</t>
  </si>
  <si>
    <t xml:space="preserve">1330010027693</t>
  </si>
  <si>
    <t xml:space="preserve">1330010027711</t>
  </si>
  <si>
    <t xml:space="preserve">20323421596</t>
  </si>
  <si>
    <t xml:space="preserve">1330060015480</t>
  </si>
  <si>
    <t xml:space="preserve">ASOCIACION CIVIL CAIPRI KAUSAY</t>
  </si>
  <si>
    <t xml:space="preserve">1330010027799</t>
  </si>
  <si>
    <t xml:space="preserve">20360333125</t>
  </si>
  <si>
    <t xml:space="preserve">1330060015517</t>
  </si>
  <si>
    <t xml:space="preserve">INVERSIONES PROMOCIONES MARLUZ EIRL</t>
  </si>
  <si>
    <t xml:space="preserve">1330010027800</t>
  </si>
  <si>
    <t xml:space="preserve">1330010028124</t>
  </si>
  <si>
    <t xml:space="preserve">20443574965</t>
  </si>
  <si>
    <t xml:space="preserve">1330060015613</t>
  </si>
  <si>
    <t xml:space="preserve">CONSTRUCTORA DELTA SRLTDA</t>
  </si>
  <si>
    <t xml:space="preserve">1330010028125</t>
  </si>
  <si>
    <t xml:space="preserve">1330010028126</t>
  </si>
  <si>
    <t xml:space="preserve">1330010028166</t>
  </si>
  <si>
    <t xml:space="preserve">20443858726</t>
  </si>
  <si>
    <t xml:space="preserve">1330060015631</t>
  </si>
  <si>
    <t xml:space="preserve">JD CONSULTORES Y CONTRATISTAS SCRLTDA</t>
  </si>
  <si>
    <t xml:space="preserve">1330010028251</t>
  </si>
  <si>
    <t xml:space="preserve">20444297647</t>
  </si>
  <si>
    <t xml:space="preserve">1330060015658</t>
  </si>
  <si>
    <t xml:space="preserve">PERUANA DE INVERSIONES EIRL</t>
  </si>
  <si>
    <t xml:space="preserve">1330010028252</t>
  </si>
  <si>
    <t xml:space="preserve">1330010028482</t>
  </si>
  <si>
    <t xml:space="preserve">1330060015857</t>
  </si>
  <si>
    <t xml:space="preserve">1330010028626</t>
  </si>
  <si>
    <t xml:space="preserve">20281964071</t>
  </si>
  <si>
    <t xml:space="preserve">1330060015883</t>
  </si>
  <si>
    <t xml:space="preserve">CONTRATISTAS GENERALES EIRL</t>
  </si>
  <si>
    <t xml:space="preserve">1330010028627</t>
  </si>
  <si>
    <t xml:space="preserve">1330010028628</t>
  </si>
  <si>
    <t xml:space="preserve">1330010028634</t>
  </si>
  <si>
    <t xml:space="preserve">20319480961</t>
  </si>
  <si>
    <t xml:space="preserve">1330060015887</t>
  </si>
  <si>
    <t xml:space="preserve">PREST DE SERV MULT TARMA SRLTDA</t>
  </si>
  <si>
    <t xml:space="preserve">1330010028635</t>
  </si>
  <si>
    <t xml:space="preserve">1330010028636</t>
  </si>
  <si>
    <t xml:space="preserve">1330010028637</t>
  </si>
  <si>
    <t xml:space="preserve">1330010028646</t>
  </si>
  <si>
    <t xml:space="preserve">1330060015897</t>
  </si>
  <si>
    <t xml:space="preserve">SERVICIOS MULTIPLES ELECTRICOS SA</t>
  </si>
  <si>
    <t xml:space="preserve">1330010028647</t>
  </si>
  <si>
    <t xml:space="preserve">1330010028648</t>
  </si>
  <si>
    <t xml:space="preserve">1330010028649</t>
  </si>
  <si>
    <t xml:space="preserve">1330010028650</t>
  </si>
  <si>
    <t xml:space="preserve">050802</t>
  </si>
  <si>
    <t xml:space="preserve">1330010028651</t>
  </si>
  <si>
    <t xml:space="preserve">1330010028728</t>
  </si>
  <si>
    <t xml:space="preserve">20443932390</t>
  </si>
  <si>
    <t xml:space="preserve">1330060015916</t>
  </si>
  <si>
    <t xml:space="preserve">D&amp; J SERVICIOS GENERALES EIRL</t>
  </si>
  <si>
    <t xml:space="preserve">1330010028935</t>
  </si>
  <si>
    <t xml:space="preserve">10200504106</t>
  </si>
  <si>
    <t xml:space="preserve">1330060016026</t>
  </si>
  <si>
    <t xml:space="preserve">HUAMAN FERRER ANIBAL</t>
  </si>
  <si>
    <t xml:space="preserve">1330010029217</t>
  </si>
  <si>
    <t xml:space="preserve">20401560620</t>
  </si>
  <si>
    <t xml:space="preserve">1330060016210</t>
  </si>
  <si>
    <t xml:space="preserve">F &amp; T CONSTRUTORA Y SS GENERALES SRL</t>
  </si>
  <si>
    <t xml:space="preserve">1330010029218</t>
  </si>
  <si>
    <t xml:space="preserve">1330010029338</t>
  </si>
  <si>
    <t xml:space="preserve">20485967118</t>
  </si>
  <si>
    <t xml:space="preserve">1330060016285</t>
  </si>
  <si>
    <t xml:space="preserve">MENDOZA CONSULTORES CONTRATISTAS GENERALES SA</t>
  </si>
  <si>
    <t xml:space="preserve">1330010029680</t>
  </si>
  <si>
    <t xml:space="preserve">10209613749</t>
  </si>
  <si>
    <t xml:space="preserve">1330060016680</t>
  </si>
  <si>
    <t xml:space="preserve">EGOAVIL ZEVALLOS MODESTO</t>
  </si>
  <si>
    <t xml:space="preserve">1330010029681</t>
  </si>
  <si>
    <t xml:space="preserve">1330010029682</t>
  </si>
  <si>
    <t xml:space="preserve">1330010029683</t>
  </si>
  <si>
    <t xml:space="preserve">1330010029684</t>
  </si>
  <si>
    <t xml:space="preserve">1330010029685</t>
  </si>
  <si>
    <t xml:space="preserve">1330010029686</t>
  </si>
  <si>
    <t xml:space="preserve">1330010029687</t>
  </si>
  <si>
    <t xml:space="preserve">1330010029688</t>
  </si>
  <si>
    <t xml:space="preserve">1330010029689</t>
  </si>
  <si>
    <t xml:space="preserve">1330010029690</t>
  </si>
  <si>
    <t xml:space="preserve">1330010029694</t>
  </si>
  <si>
    <t xml:space="preserve">10200942880</t>
  </si>
  <si>
    <t xml:space="preserve">1330060016677</t>
  </si>
  <si>
    <t xml:space="preserve">CARHUALLANQUI ANSELMO MARIO CESAR</t>
  </si>
  <si>
    <t xml:space="preserve">1330010029695</t>
  </si>
  <si>
    <t xml:space="preserve">1330010029696</t>
  </si>
  <si>
    <t xml:space="preserve">1330010029715</t>
  </si>
  <si>
    <t xml:space="preserve">10199253633</t>
  </si>
  <si>
    <t xml:space="preserve">1330060016676</t>
  </si>
  <si>
    <t xml:space="preserve">VALQUI VASQUEZ DOMINGO GUSMAN</t>
  </si>
  <si>
    <t xml:space="preserve">1330010029716</t>
  </si>
  <si>
    <t xml:space="preserve">1330010029717</t>
  </si>
  <si>
    <t xml:space="preserve">1330010029718</t>
  </si>
  <si>
    <t xml:space="preserve">1330010029825</t>
  </si>
  <si>
    <t xml:space="preserve">10407931683</t>
  </si>
  <si>
    <t xml:space="preserve">1330060016692</t>
  </si>
  <si>
    <t xml:space="preserve">120210</t>
  </si>
  <si>
    <t xml:space="preserve">MATAHUASI</t>
  </si>
  <si>
    <t xml:space="preserve">VELIZ CRUZ MARIO ANTONIO</t>
  </si>
  <si>
    <t xml:space="preserve">1330010029826</t>
  </si>
  <si>
    <t xml:space="preserve">1330010029827</t>
  </si>
  <si>
    <t xml:space="preserve">1330010029828</t>
  </si>
  <si>
    <t xml:space="preserve">1330010029829</t>
  </si>
  <si>
    <t xml:space="preserve">1330010029830</t>
  </si>
  <si>
    <t xml:space="preserve">1330010029831</t>
  </si>
  <si>
    <t xml:space="preserve">1330010029844</t>
  </si>
  <si>
    <t xml:space="preserve">1330060016697</t>
  </si>
  <si>
    <t xml:space="preserve">1330010029846</t>
  </si>
  <si>
    <t xml:space="preserve">1330060016699</t>
  </si>
  <si>
    <t xml:space="preserve">OPHTALMOS DEL PERU EIRL</t>
  </si>
  <si>
    <t xml:space="preserve">1330010029847</t>
  </si>
  <si>
    <t xml:space="preserve">1330010029848</t>
  </si>
  <si>
    <t xml:space="preserve">1330010029920</t>
  </si>
  <si>
    <t xml:space="preserve">10199217661</t>
  </si>
  <si>
    <t xml:space="preserve">1330060016706</t>
  </si>
  <si>
    <t xml:space="preserve">BRICENO OLIVEIRA CARLOS ABRAHAM</t>
  </si>
  <si>
    <t xml:space="preserve">1330010029921</t>
  </si>
  <si>
    <t xml:space="preserve">1330010029922</t>
  </si>
  <si>
    <t xml:space="preserve">1330010029931</t>
  </si>
  <si>
    <t xml:space="preserve">20360353151</t>
  </si>
  <si>
    <t xml:space="preserve">1330060016730</t>
  </si>
  <si>
    <t xml:space="preserve">CALIDAD TOTAL I SA</t>
  </si>
  <si>
    <t xml:space="preserve">1330010029932</t>
  </si>
  <si>
    <t xml:space="preserve">1330010029933</t>
  </si>
  <si>
    <t xml:space="preserve">1330010029934</t>
  </si>
  <si>
    <t xml:space="preserve">1330010029935</t>
  </si>
  <si>
    <t xml:space="preserve">1330010029936</t>
  </si>
  <si>
    <t xml:space="preserve">1330010029937</t>
  </si>
  <si>
    <t xml:space="preserve">1330010029938</t>
  </si>
  <si>
    <t xml:space="preserve">1330010029939</t>
  </si>
  <si>
    <t xml:space="preserve">1330010029940</t>
  </si>
  <si>
    <t xml:space="preserve">1330010029941</t>
  </si>
  <si>
    <t xml:space="preserve">1330010029942</t>
  </si>
  <si>
    <t xml:space="preserve">1330010029943</t>
  </si>
  <si>
    <t xml:space="preserve">1330010029944</t>
  </si>
  <si>
    <t xml:space="preserve">1330010029945</t>
  </si>
  <si>
    <t xml:space="preserve">1330010029946</t>
  </si>
  <si>
    <t xml:space="preserve">1330010029947</t>
  </si>
  <si>
    <t xml:space="preserve">1330010029948</t>
  </si>
  <si>
    <t xml:space="preserve">1330010029949</t>
  </si>
  <si>
    <t xml:space="preserve">1330010029950</t>
  </si>
  <si>
    <t xml:space="preserve">1330010029951</t>
  </si>
  <si>
    <t xml:space="preserve">1330010029952</t>
  </si>
  <si>
    <t xml:space="preserve">1330010029953</t>
  </si>
  <si>
    <t xml:space="preserve">1330010029954</t>
  </si>
  <si>
    <t xml:space="preserve">1330010029955</t>
  </si>
  <si>
    <t xml:space="preserve">1330010029956</t>
  </si>
  <si>
    <t xml:space="preserve">1330010029957</t>
  </si>
  <si>
    <t xml:space="preserve">1330010029958</t>
  </si>
  <si>
    <t xml:space="preserve">1330010029959</t>
  </si>
  <si>
    <t xml:space="preserve">1330010029960</t>
  </si>
  <si>
    <t xml:space="preserve">1330010029961</t>
  </si>
  <si>
    <t xml:space="preserve">1330010029962</t>
  </si>
  <si>
    <t xml:space="preserve">1330010029963</t>
  </si>
  <si>
    <t xml:space="preserve">1330010029964</t>
  </si>
  <si>
    <t xml:space="preserve">20402507510</t>
  </si>
  <si>
    <t xml:space="preserve">1330060016731</t>
  </si>
  <si>
    <t xml:space="preserve">TRACTOSELVA EIRL</t>
  </si>
  <si>
    <t xml:space="preserve">1330010029965</t>
  </si>
  <si>
    <t xml:space="preserve">1330010029966</t>
  </si>
  <si>
    <t xml:space="preserve">1330010029967</t>
  </si>
  <si>
    <t xml:space="preserve">1330010029968</t>
  </si>
  <si>
    <t xml:space="preserve">1330010029969</t>
  </si>
  <si>
    <t xml:space="preserve">1330010029970</t>
  </si>
  <si>
    <t xml:space="preserve">1330010029982</t>
  </si>
  <si>
    <t xml:space="preserve">20444193353</t>
  </si>
  <si>
    <t xml:space="preserve">1330060016733</t>
  </si>
  <si>
    <t xml:space="preserve">JOSNIL CONTRATISTAS SAC</t>
  </si>
  <si>
    <t xml:space="preserve">1330010029983</t>
  </si>
  <si>
    <t xml:space="preserve">1330010029984</t>
  </si>
  <si>
    <t xml:space="preserve">1330010029985</t>
  </si>
  <si>
    <t xml:space="preserve">1330010029986</t>
  </si>
  <si>
    <t xml:space="preserve">1330010029987</t>
  </si>
  <si>
    <t xml:space="preserve">1330010029989</t>
  </si>
  <si>
    <t xml:space="preserve">10206466044</t>
  </si>
  <si>
    <t xml:space="preserve">1330060016719</t>
  </si>
  <si>
    <t xml:space="preserve">OSORIO INGAROCA CARMEN</t>
  </si>
  <si>
    <t xml:space="preserve">1330010029990</t>
  </si>
  <si>
    <t xml:space="preserve">1330010029991</t>
  </si>
  <si>
    <t xml:space="preserve">1330010029992</t>
  </si>
  <si>
    <t xml:space="preserve">1330010029993</t>
  </si>
  <si>
    <t xml:space="preserve">1330010029994</t>
  </si>
  <si>
    <t xml:space="preserve">1330010029995</t>
  </si>
  <si>
    <t xml:space="preserve">1330010030004</t>
  </si>
  <si>
    <t xml:space="preserve">10210711851</t>
  </si>
  <si>
    <t xml:space="preserve">1330060016721</t>
  </si>
  <si>
    <t xml:space="preserve">YAPIAS CAPARACHIN AMILCAR PEDRO</t>
  </si>
  <si>
    <t xml:space="preserve">1330010030005</t>
  </si>
  <si>
    <t xml:space="preserve">1330010030006</t>
  </si>
  <si>
    <t xml:space="preserve">1330010030007</t>
  </si>
  <si>
    <t xml:space="preserve">1330010030008</t>
  </si>
  <si>
    <t xml:space="preserve">1330010030009</t>
  </si>
  <si>
    <t xml:space="preserve">1330010030010</t>
  </si>
  <si>
    <t xml:space="preserve">1330010030011</t>
  </si>
  <si>
    <t xml:space="preserve">10210810400</t>
  </si>
  <si>
    <t xml:space="preserve">1330060016722</t>
  </si>
  <si>
    <t xml:space="preserve">BERTOLOTTO DE POMA GABRIELA PILAR</t>
  </si>
  <si>
    <t xml:space="preserve">1330010030012</t>
  </si>
  <si>
    <t xml:space="preserve">1330010030013</t>
  </si>
  <si>
    <t xml:space="preserve">1330010030014</t>
  </si>
  <si>
    <t xml:space="preserve">1330010030015</t>
  </si>
  <si>
    <t xml:space="preserve">1330010030016</t>
  </si>
  <si>
    <t xml:space="preserve">1330010030017</t>
  </si>
  <si>
    <t xml:space="preserve">1330010030025</t>
  </si>
  <si>
    <t xml:space="preserve">20129424941</t>
  </si>
  <si>
    <t xml:space="preserve">1330060016724</t>
  </si>
  <si>
    <t xml:space="preserve">CONSTRUCTORA DEL CENTRO EIRLTDA</t>
  </si>
  <si>
    <t xml:space="preserve">1330010030026</t>
  </si>
  <si>
    <t xml:space="preserve">1330010030027</t>
  </si>
  <si>
    <t xml:space="preserve">1330010030028</t>
  </si>
  <si>
    <t xml:space="preserve">1330010030029</t>
  </si>
  <si>
    <t xml:space="preserve">1330010030030</t>
  </si>
  <si>
    <t xml:space="preserve">1330010030031</t>
  </si>
  <si>
    <t xml:space="preserve">1330010030141</t>
  </si>
  <si>
    <t xml:space="preserve">10043027285</t>
  </si>
  <si>
    <t xml:space="preserve">1330060016780</t>
  </si>
  <si>
    <t xml:space="preserve">ROMERO DE GUTIERREZ LUISA</t>
  </si>
  <si>
    <t xml:space="preserve">1330010030142</t>
  </si>
  <si>
    <t xml:space="preserve">1330010030143</t>
  </si>
  <si>
    <t xml:space="preserve">1330010030144</t>
  </si>
  <si>
    <t xml:space="preserve">1330010030145</t>
  </si>
  <si>
    <t xml:space="preserve">1330010030151</t>
  </si>
  <si>
    <t xml:space="preserve">1330060016807</t>
  </si>
  <si>
    <t xml:space="preserve">1330010030153</t>
  </si>
  <si>
    <t xml:space="preserve">1330060016806</t>
  </si>
  <si>
    <t xml:space="preserve">1330010030154</t>
  </si>
  <si>
    <t xml:space="preserve">1330060016805</t>
  </si>
  <si>
    <t xml:space="preserve">1330010030226</t>
  </si>
  <si>
    <t xml:space="preserve">1330060016796</t>
  </si>
  <si>
    <t xml:space="preserve">1330010030243</t>
  </si>
  <si>
    <t xml:space="preserve">10199319731</t>
  </si>
  <si>
    <t xml:space="preserve">080207</t>
  </si>
  <si>
    <t xml:space="preserve">LEON ESPEJO JESUS ANGEL</t>
  </si>
  <si>
    <t xml:space="preserve">1330010030251</t>
  </si>
  <si>
    <t xml:space="preserve">1330060016817</t>
  </si>
  <si>
    <t xml:space="preserve">1330010030254</t>
  </si>
  <si>
    <t xml:space="preserve">10204254929</t>
  </si>
  <si>
    <t xml:space="preserve">SUCESION VELASCO CASTRO MANUEL RODRIGO</t>
  </si>
  <si>
    <t xml:space="preserve">1330010030368</t>
  </si>
  <si>
    <t xml:space="preserve">10207240881</t>
  </si>
  <si>
    <t xml:space="preserve">1330060016878</t>
  </si>
  <si>
    <t xml:space="preserve">RIVERA ESTEBAN PRIMITIVO FEDERICO</t>
  </si>
  <si>
    <t xml:space="preserve">1330010030369</t>
  </si>
  <si>
    <t xml:space="preserve">1330010030370</t>
  </si>
  <si>
    <t xml:space="preserve">10208902429</t>
  </si>
  <si>
    <t xml:space="preserve">120810</t>
  </si>
  <si>
    <t xml:space="preserve">YAULI</t>
  </si>
  <si>
    <t xml:space="preserve">AYALA ARZAPALO MAURICIO</t>
  </si>
  <si>
    <t xml:space="preserve">1330010030371</t>
  </si>
  <si>
    <t xml:space="preserve">10209625208</t>
  </si>
  <si>
    <t xml:space="preserve">1330060016879</t>
  </si>
  <si>
    <t xml:space="preserve">RODRIGUEZ CABEZAS OLIMPIA JUANA</t>
  </si>
  <si>
    <t xml:space="preserve">1330010030372</t>
  </si>
  <si>
    <t xml:space="preserve">1330010030434</t>
  </si>
  <si>
    <t xml:space="preserve">20167686266</t>
  </si>
  <si>
    <t xml:space="preserve">090106</t>
  </si>
  <si>
    <t xml:space="preserve">HUACHOCOLPA</t>
  </si>
  <si>
    <t xml:space="preserve">CONTRATA TAMBRAICO S R LTDA</t>
  </si>
  <si>
    <t xml:space="preserve">1330010030443</t>
  </si>
  <si>
    <t xml:space="preserve">20191914199</t>
  </si>
  <si>
    <t xml:space="preserve">EMP TRANSP EXPRESO NACIONAL LATINO SRLTD</t>
  </si>
  <si>
    <t xml:space="preserve">1330010030447</t>
  </si>
  <si>
    <t xml:space="preserve">20281850491</t>
  </si>
  <si>
    <t xml:space="preserve">1330060017126</t>
  </si>
  <si>
    <t xml:space="preserve">SERVICIOS GENERALES Y PROVEEDORES EIRLTD</t>
  </si>
  <si>
    <t xml:space="preserve">1330010030448</t>
  </si>
  <si>
    <t xml:space="preserve">1330010030449</t>
  </si>
  <si>
    <t xml:space="preserve">1330010030450</t>
  </si>
  <si>
    <t xml:space="preserve">1330010030451</t>
  </si>
  <si>
    <t xml:space="preserve">1330010030452</t>
  </si>
  <si>
    <t xml:space="preserve">1330010030453</t>
  </si>
  <si>
    <t xml:space="preserve">1330010030454</t>
  </si>
  <si>
    <t xml:space="preserve">1330010030455</t>
  </si>
  <si>
    <t xml:space="preserve">1330010030456</t>
  </si>
  <si>
    <t xml:space="preserve">1330010030457</t>
  </si>
  <si>
    <t xml:space="preserve">1330010030458</t>
  </si>
  <si>
    <t xml:space="preserve">1330010030459</t>
  </si>
  <si>
    <t xml:space="preserve">1330010030460</t>
  </si>
  <si>
    <t xml:space="preserve">1330010030461</t>
  </si>
  <si>
    <t xml:space="preserve">1330010030462</t>
  </si>
  <si>
    <t xml:space="preserve">1330010030533</t>
  </si>
  <si>
    <t xml:space="preserve">20401783769</t>
  </si>
  <si>
    <t xml:space="preserve">1330060017167</t>
  </si>
  <si>
    <t xml:space="preserve">GEODATA SRL</t>
  </si>
  <si>
    <t xml:space="preserve">1330010030882</t>
  </si>
  <si>
    <t xml:space="preserve">20145552932</t>
  </si>
  <si>
    <t xml:space="preserve">1330060017102</t>
  </si>
  <si>
    <t xml:space="preserve">COOPERATIVA AGRARIA PAMPA DEL CARMEN LTD</t>
  </si>
  <si>
    <t xml:space="preserve">1330010030955</t>
  </si>
  <si>
    <t xml:space="preserve">20401507818</t>
  </si>
  <si>
    <t xml:space="preserve">1330060017161</t>
  </si>
  <si>
    <t xml:space="preserve">ABACO CONSTRUCTORES SR LTDA</t>
  </si>
  <si>
    <t xml:space="preserve">1330010030956</t>
  </si>
  <si>
    <t xml:space="preserve">1330010030963</t>
  </si>
  <si>
    <t xml:space="preserve">20401748939</t>
  </si>
  <si>
    <t xml:space="preserve">1330060017166</t>
  </si>
  <si>
    <t xml:space="preserve">CEVATUR HUANCAYO EIRL</t>
  </si>
  <si>
    <t xml:space="preserve">1330020002564</t>
  </si>
  <si>
    <t xml:space="preserve">10198001436</t>
  </si>
  <si>
    <t xml:space="preserve">GALARZA DE LA CRUZ ISAIAS MANUEL</t>
  </si>
  <si>
    <t xml:space="preserve">1330010028113</t>
  </si>
  <si>
    <t xml:space="preserve">20443482335</t>
  </si>
  <si>
    <t xml:space="preserve">1330060015609</t>
  </si>
  <si>
    <t xml:space="preserve">06</t>
  </si>
  <si>
    <t xml:space="preserve">NO HALLADO DESTINATARIO</t>
  </si>
  <si>
    <t xml:space="preserve">EMP DE TRANSPORTES EMANUEL EIRL</t>
  </si>
  <si>
    <t xml:space="preserve">1330010029335</t>
  </si>
  <si>
    <t xml:space="preserve">1330060016282</t>
  </si>
  <si>
    <t xml:space="preserve">ESTUDIO JURIDICO RUBEN TELLO GUTIERREZ EIRL</t>
  </si>
  <si>
    <t xml:space="preserve">1330010029863</t>
  </si>
  <si>
    <t xml:space="preserve">15132748354</t>
  </si>
  <si>
    <t xml:space="preserve">1330060016711</t>
  </si>
  <si>
    <t xml:space="preserve">SUCESION HIDALGO PECHO NILTON ALEX</t>
  </si>
  <si>
    <t xml:space="preserve">1330010029864</t>
  </si>
  <si>
    <t xml:space="preserve">1330010029865</t>
  </si>
  <si>
    <t xml:space="preserve">1330010029866</t>
  </si>
  <si>
    <t xml:space="preserve">1330010029867</t>
  </si>
  <si>
    <t xml:space="preserve">1330010029868</t>
  </si>
  <si>
    <t xml:space="preserve">1330010031082</t>
  </si>
  <si>
    <t xml:space="preserve">1330060017228</t>
  </si>
  <si>
    <t xml:space="preserve">1330010030388</t>
  </si>
  <si>
    <t xml:space="preserve">17222823285</t>
  </si>
  <si>
    <t xml:space="preserve">1330060016884</t>
  </si>
  <si>
    <t xml:space="preserve">02</t>
  </si>
  <si>
    <t xml:space="preserve">NO HALLADO FALLECIO</t>
  </si>
  <si>
    <t xml:space="preserve">SARAPURA HERRERA SAUL</t>
  </si>
  <si>
    <t xml:space="preserve">1330010030389</t>
  </si>
  <si>
    <t xml:space="preserve">1330010030390</t>
  </si>
  <si>
    <t xml:space="preserve">1330010030391</t>
  </si>
  <si>
    <t xml:space="preserve">1330010030392</t>
  </si>
  <si>
    <t xml:space="preserve">1330010030393</t>
  </si>
  <si>
    <t xml:space="preserve">1330010030394</t>
  </si>
  <si>
    <t xml:space="preserve">1330010030395</t>
  </si>
  <si>
    <t xml:space="preserve">1330010030396</t>
  </si>
  <si>
    <t xml:space="preserve">1330010030397</t>
  </si>
  <si>
    <t xml:space="preserve">1330010030398</t>
  </si>
  <si>
    <t xml:space="preserve">1330010030399</t>
  </si>
  <si>
    <t xml:space="preserve">1330010028913</t>
  </si>
  <si>
    <t xml:space="preserve">10200153613</t>
  </si>
  <si>
    <t xml:space="preserve">1330060016014</t>
  </si>
  <si>
    <t xml:space="preserve">03</t>
  </si>
  <si>
    <t xml:space="preserve">NO HALLADO NO EXISTE DOM</t>
  </si>
  <si>
    <t xml:space="preserve">BAQUERIZO CAMARGO AGRIPINO TEODORO</t>
  </si>
  <si>
    <t xml:space="preserve">1330010029284</t>
  </si>
  <si>
    <t xml:space="preserve">20444841886</t>
  </si>
  <si>
    <t xml:space="preserve">1330060016251</t>
  </si>
  <si>
    <t xml:space="preserve">120117</t>
  </si>
  <si>
    <t xml:space="preserve">HUALHUAS</t>
  </si>
  <si>
    <t xml:space="preserve">METALIZADOS Y MECANIZADOS SA</t>
  </si>
  <si>
    <t xml:space="preserve">1330010030280</t>
  </si>
  <si>
    <t xml:space="preserve">1330060016841</t>
  </si>
  <si>
    <t xml:space="preserve">1330010030649</t>
  </si>
  <si>
    <t xml:space="preserve">1330060016959</t>
  </si>
  <si>
    <t xml:space="preserve">1330010030650</t>
  </si>
  <si>
    <t xml:space="preserve">1330010030651</t>
  </si>
  <si>
    <t xml:space="preserve">1330010029883</t>
  </si>
  <si>
    <t xml:space="preserve">1330060016704</t>
  </si>
  <si>
    <t xml:space="preserve">08</t>
  </si>
  <si>
    <t xml:space="preserve">NO HALLADO OTROS MOTIVOS</t>
  </si>
  <si>
    <t xml:space="preserve">1330010029885</t>
  </si>
  <si>
    <t xml:space="preserve">1330010029886</t>
  </si>
  <si>
    <t xml:space="preserve">1330010029887</t>
  </si>
  <si>
    <t xml:space="preserve">1330010029888</t>
  </si>
  <si>
    <t xml:space="preserve">1330010029889</t>
  </si>
  <si>
    <t xml:space="preserve">1330010029890</t>
  </si>
  <si>
    <t xml:space="preserve">1330010029891</t>
  </si>
  <si>
    <t xml:space="preserve">1330010029892</t>
  </si>
  <si>
    <t xml:space="preserve">1330010029893</t>
  </si>
  <si>
    <t xml:space="preserve">1330010029894</t>
  </si>
  <si>
    <t xml:space="preserve">1330010029895</t>
  </si>
  <si>
    <t xml:space="preserve">1330010029896</t>
  </si>
  <si>
    <t xml:space="preserve">1330010029897</t>
  </si>
  <si>
    <t xml:space="preserve">1330010029898</t>
  </si>
  <si>
    <t xml:space="preserve">1330010029899</t>
  </si>
  <si>
    <t xml:space="preserve">1330010029900</t>
  </si>
  <si>
    <t xml:space="preserve">1330010029901</t>
  </si>
  <si>
    <t xml:space="preserve">1330010029902</t>
  </si>
  <si>
    <t xml:space="preserve">1330010029903</t>
  </si>
  <si>
    <t xml:space="preserve">1330010029904</t>
  </si>
  <si>
    <t xml:space="preserve">1330010029905</t>
  </si>
  <si>
    <t xml:space="preserve">1330010029906</t>
  </si>
  <si>
    <t xml:space="preserve">1330010029907</t>
  </si>
  <si>
    <t xml:space="preserve">1330010029908</t>
  </si>
  <si>
    <t xml:space="preserve">1330010029909</t>
  </si>
  <si>
    <t xml:space="preserve">1330010029910</t>
  </si>
  <si>
    <t xml:space="preserve">1330010029911</t>
  </si>
  <si>
    <t xml:space="preserve">1330010029912</t>
  </si>
  <si>
    <t xml:space="preserve">1330010029913</t>
  </si>
  <si>
    <t xml:space="preserve">1330010029914</t>
  </si>
  <si>
    <t xml:space="preserve">1330010030223</t>
  </si>
  <si>
    <t xml:space="preserve">20120479670</t>
  </si>
  <si>
    <t xml:space="preserve">1330060016798</t>
  </si>
  <si>
    <t xml:space="preserve">120304</t>
  </si>
  <si>
    <t xml:space="preserve">SAN LUIS DE SHUARO</t>
  </si>
  <si>
    <t xml:space="preserve">AVES CHANCHAMAYO SRLTDA</t>
  </si>
  <si>
    <t xml:space="preserve">1330010030224</t>
  </si>
  <si>
    <t xml:space="preserve">052209</t>
  </si>
  <si>
    <t xml:space="preserve">1330010030262</t>
  </si>
  <si>
    <t xml:space="preserve">10212883994</t>
  </si>
  <si>
    <t xml:space="preserve">1330060016831</t>
  </si>
  <si>
    <t xml:space="preserve">BENITO CALIXTO JOSE ANTONIO</t>
  </si>
  <si>
    <t xml:space="preserve">1330010030445</t>
  </si>
  <si>
    <t xml:space="preserve">20226902059</t>
  </si>
  <si>
    <t xml:space="preserve">OLVA S R LTDA</t>
  </si>
  <si>
    <t xml:space="preserve">1330010026528</t>
  </si>
  <si>
    <t xml:space="preserve">10085311706</t>
  </si>
  <si>
    <t xml:space="preserve">01</t>
  </si>
  <si>
    <t xml:space="preserve">120419</t>
  </si>
  <si>
    <t xml:space="preserve">MONOBAMBA</t>
  </si>
  <si>
    <t xml:space="preserve">NO HALLADO SE MUDO DE DO</t>
  </si>
  <si>
    <t xml:space="preserve">ALVAREZ PARRA MARIA ESTHER</t>
  </si>
  <si>
    <t xml:space="preserve">1330010027265</t>
  </si>
  <si>
    <t xml:space="preserve">10212890788</t>
  </si>
  <si>
    <t xml:space="preserve">1330060015315</t>
  </si>
  <si>
    <t xml:space="preserve">AROTOMA TORRES AMERICO JUAN</t>
  </si>
  <si>
    <t xml:space="preserve">1330010027266</t>
  </si>
  <si>
    <t xml:space="preserve">1330010027267</t>
  </si>
  <si>
    <t xml:space="preserve">1330010027268</t>
  </si>
  <si>
    <t xml:space="preserve">1330010027269</t>
  </si>
  <si>
    <t xml:space="preserve">1330010027270</t>
  </si>
  <si>
    <t xml:space="preserve">1330010027392</t>
  </si>
  <si>
    <t xml:space="preserve">20129548593</t>
  </si>
  <si>
    <t xml:space="preserve">1330060015373</t>
  </si>
  <si>
    <t xml:space="preserve">COMERCIAL SATIPO SCR LTDA</t>
  </si>
  <si>
    <t xml:space="preserve">1330010028233</t>
  </si>
  <si>
    <t xml:space="preserve">20444166976</t>
  </si>
  <si>
    <t xml:space="preserve">1330060015652</t>
  </si>
  <si>
    <t xml:space="preserve">120414</t>
  </si>
  <si>
    <t xml:space="preserve">LLOCLLAPAMPA</t>
  </si>
  <si>
    <t xml:space="preserve">SERVICIOS MULTIPLES CAPEVIT SCRL</t>
  </si>
  <si>
    <t xml:space="preserve">1330010028272</t>
  </si>
  <si>
    <t xml:space="preserve">20444613824</t>
  </si>
  <si>
    <t xml:space="preserve">1330060015666</t>
  </si>
  <si>
    <t xml:space="preserve">ESTACION DE SERVICIOS GUMO EIRL</t>
  </si>
  <si>
    <t xml:space="preserve">1330010028392</t>
  </si>
  <si>
    <t xml:space="preserve">10198326475</t>
  </si>
  <si>
    <t xml:space="preserve">1330060015786</t>
  </si>
  <si>
    <t xml:space="preserve">MONTEVERDE LIMAS LUIS GILBERTO</t>
  </si>
  <si>
    <t xml:space="preserve">1330010028462</t>
  </si>
  <si>
    <t xml:space="preserve">10232010261</t>
  </si>
  <si>
    <t xml:space="preserve">1330060015842</t>
  </si>
  <si>
    <t xml:space="preserve">MAYHUA PAITAN ESTEBAN</t>
  </si>
  <si>
    <t xml:space="preserve">1330010028639</t>
  </si>
  <si>
    <t xml:space="preserve">20319685261</t>
  </si>
  <si>
    <t xml:space="preserve">1330060015889</t>
  </si>
  <si>
    <t xml:space="preserve">INVERSIONES HOSPINA EIRLTDA</t>
  </si>
  <si>
    <t xml:space="preserve">1330010028640</t>
  </si>
  <si>
    <t xml:space="preserve">1330010028654</t>
  </si>
  <si>
    <t xml:space="preserve">20401509519</t>
  </si>
  <si>
    <t xml:space="preserve">1330060015899</t>
  </si>
  <si>
    <t xml:space="preserve">CIVSA SRLTDA</t>
  </si>
  <si>
    <t xml:space="preserve">1330010028655</t>
  </si>
  <si>
    <t xml:space="preserve">1330010028656</t>
  </si>
  <si>
    <t xml:space="preserve">1330010028657</t>
  </si>
  <si>
    <t xml:space="preserve">1330010030168</t>
  </si>
  <si>
    <t xml:space="preserve">10077509602</t>
  </si>
  <si>
    <t xml:space="preserve">GALLEGOS PAZ LUIS CLAUDIO</t>
  </si>
  <si>
    <t xml:space="preserve">1330010030176</t>
  </si>
  <si>
    <t xml:space="preserve">10198619561</t>
  </si>
  <si>
    <t xml:space="preserve">1330060016785</t>
  </si>
  <si>
    <t xml:space="preserve">NANEZ CARO JUAN ANTONIO</t>
  </si>
  <si>
    <t xml:space="preserve">1330010030177</t>
  </si>
  <si>
    <t xml:space="preserve">1330010030178</t>
  </si>
  <si>
    <t xml:space="preserve">1330010030179</t>
  </si>
  <si>
    <t xml:space="preserve">1330010030207</t>
  </si>
  <si>
    <t xml:space="preserve">10200614271</t>
  </si>
  <si>
    <t xml:space="preserve">1330060016794</t>
  </si>
  <si>
    <t xml:space="preserve">CUELLAR ESCOBAR IVAN</t>
  </si>
  <si>
    <t xml:space="preserve">1330010030208</t>
  </si>
  <si>
    <t xml:space="preserve">1330010030209</t>
  </si>
  <si>
    <t xml:space="preserve">1330010030210</t>
  </si>
  <si>
    <t xml:space="preserve">1330010030211</t>
  </si>
  <si>
    <t xml:space="preserve">1330010030212</t>
  </si>
  <si>
    <t xml:space="preserve">1330010030213</t>
  </si>
  <si>
    <t xml:space="preserve">1330010030214</t>
  </si>
  <si>
    <t xml:space="preserve">1330010030215</t>
  </si>
  <si>
    <t xml:space="preserve">1330010030216</t>
  </si>
  <si>
    <t xml:space="preserve">1330010030217</t>
  </si>
  <si>
    <t xml:space="preserve">1330010030218</t>
  </si>
  <si>
    <t xml:space="preserve">1330010030219</t>
  </si>
  <si>
    <t xml:space="preserve">1330010030220</t>
  </si>
  <si>
    <t xml:space="preserve">1330010030221</t>
  </si>
  <si>
    <t xml:space="preserve">1330010030328</t>
  </si>
  <si>
    <t xml:space="preserve">10205725381</t>
  </si>
  <si>
    <t xml:space="preserve">1330060016872</t>
  </si>
  <si>
    <t xml:space="preserve">CARHUANCHO CHAVEZ ERACLIO HECTOR</t>
  </si>
  <si>
    <t xml:space="preserve">1330010030329</t>
  </si>
  <si>
    <t xml:space="preserve">1330010030330</t>
  </si>
  <si>
    <t xml:space="preserve">1330010030400</t>
  </si>
  <si>
    <t xml:space="preserve">1330010030401</t>
  </si>
  <si>
    <t xml:space="preserve">1330010030402</t>
  </si>
  <si>
    <t xml:space="preserve">1330010030403</t>
  </si>
  <si>
    <t xml:space="preserve">1330010030404</t>
  </si>
  <si>
    <t xml:space="preserve">1330010030405</t>
  </si>
  <si>
    <t xml:space="preserve">1330010030406</t>
  </si>
  <si>
    <t xml:space="preserve">1330010030407</t>
  </si>
  <si>
    <t xml:space="preserve">1330010030408</t>
  </si>
  <si>
    <t xml:space="preserve">1330010030409</t>
  </si>
  <si>
    <t xml:space="preserve">1330010030410</t>
  </si>
  <si>
    <t xml:space="preserve">1330010030411</t>
  </si>
  <si>
    <t xml:space="preserve">1330010030412</t>
  </si>
  <si>
    <t xml:space="preserve">1330010030413</t>
  </si>
  <si>
    <t xml:space="preserve">1330010030414</t>
  </si>
  <si>
    <t xml:space="preserve">1330010030433</t>
  </si>
  <si>
    <t xml:space="preserve">20132820130</t>
  </si>
  <si>
    <t xml:space="preserve">1330060017098</t>
  </si>
  <si>
    <t xml:space="preserve">TALL D' RECTIF OSCAR BRAVO SEGOVIA SCR</t>
  </si>
  <si>
    <t xml:space="preserve">1330010030446</t>
  </si>
  <si>
    <t xml:space="preserve">1330010030466</t>
  </si>
  <si>
    <t xml:space="preserve">20318941743</t>
  </si>
  <si>
    <t xml:space="preserve">1330060017134</t>
  </si>
  <si>
    <t xml:space="preserve">SERV MULTIPLES ROCECAL EIRLTDA</t>
  </si>
  <si>
    <t xml:space="preserve">1330010030467</t>
  </si>
  <si>
    <t xml:space="preserve">1330010030468</t>
  </si>
  <si>
    <t xml:space="preserve">1330010030469</t>
  </si>
  <si>
    <t xml:space="preserve">1330010030470</t>
  </si>
  <si>
    <t xml:space="preserve">1330010030471</t>
  </si>
  <si>
    <t xml:space="preserve">1330010030472</t>
  </si>
  <si>
    <t xml:space="preserve">1330010030473</t>
  </si>
  <si>
    <t xml:space="preserve">1330010030474</t>
  </si>
  <si>
    <t xml:space="preserve">1330010030475</t>
  </si>
  <si>
    <t xml:space="preserve">1330010030476</t>
  </si>
  <si>
    <t xml:space="preserve">1330010030477</t>
  </si>
  <si>
    <t xml:space="preserve">1330010030478</t>
  </si>
  <si>
    <t xml:space="preserve">1330010030479</t>
  </si>
  <si>
    <t xml:space="preserve">1330010030480</t>
  </si>
  <si>
    <t xml:space="preserve">1330010030481</t>
  </si>
  <si>
    <t xml:space="preserve">1330010030482</t>
  </si>
  <si>
    <t xml:space="preserve">Contar de Res. Cod. Del Valor</t>
  </si>
  <si>
    <t xml:space="preserve">Total</t>
  </si>
  <si>
    <t xml:space="preserve">1330010028343</t>
  </si>
  <si>
    <t xml:space="preserve">1330010028962</t>
  </si>
  <si>
    <t xml:space="preserve">1330010029011</t>
  </si>
  <si>
    <t xml:space="preserve">1330010029017</t>
  </si>
  <si>
    <t xml:space="preserve">1330010029068</t>
  </si>
  <si>
    <t xml:space="preserve">1330010029441</t>
  </si>
  <si>
    <t xml:space="preserve">1330010029629</t>
  </si>
  <si>
    <t xml:space="preserve">1330010029630</t>
  </si>
  <si>
    <t xml:space="preserve">1330010029631</t>
  </si>
  <si>
    <t xml:space="preserve">1330010029632</t>
  </si>
  <si>
    <t xml:space="preserve">1330010029633</t>
  </si>
  <si>
    <t xml:space="preserve">1330010029634</t>
  </si>
  <si>
    <t xml:space="preserve">1330010029635</t>
  </si>
  <si>
    <t xml:space="preserve">1330010029636</t>
  </si>
  <si>
    <t xml:space="preserve">1330010029637</t>
  </si>
  <si>
    <t xml:space="preserve">1330010029915</t>
  </si>
  <si>
    <t xml:space="preserve">1330010029916</t>
  </si>
  <si>
    <t xml:space="preserve">1330010029917</t>
  </si>
  <si>
    <t xml:space="preserve">1330010029918</t>
  </si>
  <si>
    <t xml:space="preserve">1330010030018</t>
  </si>
  <si>
    <t xml:space="preserve">1330010030019</t>
  </si>
  <si>
    <t xml:space="preserve">1330010030020</t>
  </si>
  <si>
    <t xml:space="preserve">1330010030021</t>
  </si>
  <si>
    <t xml:space="preserve">1330010030022</t>
  </si>
  <si>
    <t xml:space="preserve">1330010030023</t>
  </si>
  <si>
    <t xml:space="preserve">1330010030024</t>
  </si>
  <si>
    <t xml:space="preserve">1330010030148</t>
  </si>
  <si>
    <t xml:space="preserve">1330010030149</t>
  </si>
  <si>
    <t xml:space="preserve">1330010030204</t>
  </si>
  <si>
    <t xml:space="preserve">1330010030225</t>
  </si>
  <si>
    <t xml:space="preserve">1330010030239</t>
  </si>
  <si>
    <t xml:space="preserve">1330010030241</t>
  </si>
  <si>
    <t xml:space="preserve">1330010030267</t>
  </si>
  <si>
    <t xml:space="preserve">1330010030378</t>
  </si>
  <si>
    <t xml:space="preserve">1330010030379</t>
  </si>
  <si>
    <t xml:space="preserve">1330010030380</t>
  </si>
  <si>
    <t xml:space="preserve">1330010030381</t>
  </si>
  <si>
    <t xml:space="preserve">1330010030387</t>
  </si>
  <si>
    <t xml:space="preserve">1330010030561</t>
  </si>
  <si>
    <t xml:space="preserve">1330010030562</t>
  </si>
  <si>
    <t xml:space="preserve">1330010030586</t>
  </si>
  <si>
    <t xml:space="preserve">1330010030644</t>
  </si>
  <si>
    <t xml:space="preserve">1330010030664</t>
  </si>
  <si>
    <t xml:space="preserve">1330010030665</t>
  </si>
  <si>
    <t xml:space="preserve">1330010030816</t>
  </si>
  <si>
    <t xml:space="preserve">1330010031007</t>
  </si>
  <si>
    <t xml:space="preserve">1330010031008</t>
  </si>
  <si>
    <t xml:space="preserve">1330010031031</t>
  </si>
  <si>
    <t xml:space="preserve">1330010031032</t>
  </si>
  <si>
    <t xml:space="preserve">1330010031087</t>
  </si>
  <si>
    <t xml:space="preserve">1330010031089</t>
  </si>
  <si>
    <t xml:space="preserve">1330010031102</t>
  </si>
  <si>
    <t xml:space="preserve">1330010031242</t>
  </si>
  <si>
    <t xml:space="preserve">1330010031243</t>
  </si>
  <si>
    <t xml:space="preserve">1330010031292</t>
  </si>
  <si>
    <t xml:space="preserve">1330010031316</t>
  </si>
  <si>
    <t xml:space="preserve">1330010031329</t>
  </si>
  <si>
    <t xml:space="preserve">1330010031334</t>
  </si>
  <si>
    <t xml:space="preserve">1330010031476</t>
  </si>
  <si>
    <t xml:space="preserve">1330010031528</t>
  </si>
  <si>
    <t xml:space="preserve">1330010031796</t>
  </si>
  <si>
    <t xml:space="preserve">1330010031928</t>
  </si>
  <si>
    <t xml:space="preserve">1330010032026</t>
  </si>
  <si>
    <t xml:space="preserve">1330010032103</t>
  </si>
  <si>
    <t xml:space="preserve">1330010032109</t>
  </si>
  <si>
    <t xml:space="preserve">1330010032138</t>
  </si>
  <si>
    <t xml:space="preserve">1330010032142</t>
  </si>
  <si>
    <t xml:space="preserve">1330010032144</t>
  </si>
  <si>
    <t xml:space="preserve">1330010032145</t>
  </si>
  <si>
    <t xml:space="preserve">1330010032329</t>
  </si>
  <si>
    <t xml:space="preserve">1330020001933</t>
  </si>
  <si>
    <t xml:space="preserve">1330020001937</t>
  </si>
  <si>
    <t xml:space="preserve">1330020001951</t>
  </si>
  <si>
    <t xml:space="preserve">1330020001957</t>
  </si>
  <si>
    <t xml:space="preserve">1330020001969</t>
  </si>
  <si>
    <t xml:space="preserve">1330020002087</t>
  </si>
  <si>
    <t xml:space="preserve">1330020002097</t>
  </si>
  <si>
    <t xml:space="preserve">1330020002118</t>
  </si>
  <si>
    <t xml:space="preserve">1330020002122</t>
  </si>
  <si>
    <t xml:space="preserve">1330020002166</t>
  </si>
  <si>
    <t xml:space="preserve">1330020002174</t>
  </si>
  <si>
    <t xml:space="preserve">1330020002183</t>
  </si>
  <si>
    <t xml:space="preserve">1330020002184</t>
  </si>
  <si>
    <t xml:space="preserve">1330020002189</t>
  </si>
  <si>
    <t xml:space="preserve">1330020002200</t>
  </si>
  <si>
    <t xml:space="preserve">1330020002205</t>
  </si>
  <si>
    <t xml:space="preserve">1330020002212</t>
  </si>
  <si>
    <t xml:space="preserve">1330020002220</t>
  </si>
  <si>
    <t xml:space="preserve">1330020002227</t>
  </si>
  <si>
    <t xml:space="preserve">1330020002239</t>
  </si>
  <si>
    <t xml:space="preserve">1330020002259</t>
  </si>
  <si>
    <t xml:space="preserve">1330020002292</t>
  </si>
  <si>
    <t xml:space="preserve">1330020002355</t>
  </si>
  <si>
    <t xml:space="preserve">1330020002373</t>
  </si>
  <si>
    <t xml:space="preserve">1330020002428</t>
  </si>
  <si>
    <t xml:space="preserve">1330020002432</t>
  </si>
  <si>
    <t xml:space="preserve">1330020002442</t>
  </si>
  <si>
    <t xml:space="preserve">1330020002484</t>
  </si>
  <si>
    <t xml:space="preserve">1330020002495</t>
  </si>
  <si>
    <t xml:space="preserve">1330020002496</t>
  </si>
  <si>
    <t xml:space="preserve">1330020002498</t>
  </si>
  <si>
    <t xml:space="preserve">1330020002506</t>
  </si>
  <si>
    <t xml:space="preserve">1330020002531</t>
  </si>
  <si>
    <t xml:space="preserve">1330020002550</t>
  </si>
  <si>
    <t xml:space="preserve">1330020002561</t>
  </si>
  <si>
    <t xml:space="preserve">1330020002565</t>
  </si>
  <si>
    <t xml:space="preserve">1330020002589</t>
  </si>
  <si>
    <t xml:space="preserve">1330020002706</t>
  </si>
  <si>
    <t xml:space="preserve">1330020002720</t>
  </si>
  <si>
    <t xml:space="preserve">1330020002863</t>
  </si>
  <si>
    <t xml:space="preserve">1330020002872</t>
  </si>
  <si>
    <t xml:space="preserve">1330020002880</t>
  </si>
  <si>
    <t xml:space="preserve">1330020002883</t>
  </si>
  <si>
    <t xml:space="preserve">1330020002915</t>
  </si>
  <si>
    <t xml:space="preserve">1330020002922</t>
  </si>
  <si>
    <t xml:space="preserve">1330020002929</t>
  </si>
  <si>
    <t xml:space="preserve">1330020002956</t>
  </si>
  <si>
    <t xml:space="preserve">1330020002974</t>
  </si>
  <si>
    <t xml:space="preserve">1330020002982</t>
  </si>
  <si>
    <t xml:space="preserve">1330020002990</t>
  </si>
  <si>
    <t xml:space="preserve">1330020002993</t>
  </si>
  <si>
    <t xml:space="preserve">1330020002995</t>
  </si>
  <si>
    <t xml:space="preserve">1330020003001</t>
  </si>
  <si>
    <t xml:space="preserve">1330020003020</t>
  </si>
  <si>
    <t xml:space="preserve">1330020003022</t>
  </si>
  <si>
    <t xml:space="preserve">1330020003028</t>
  </si>
  <si>
    <t xml:space="preserve">1330020003059</t>
  </si>
  <si>
    <t xml:space="preserve">1330020003065</t>
  </si>
  <si>
    <t xml:space="preserve">1330020003068</t>
  </si>
  <si>
    <t xml:space="preserve">1330020003082</t>
  </si>
  <si>
    <t xml:space="preserve">1330020003091</t>
  </si>
  <si>
    <t xml:space="preserve">1330020003092</t>
  </si>
  <si>
    <t xml:space="preserve">1330020003259</t>
  </si>
  <si>
    <t xml:space="preserve">1330020003264</t>
  </si>
  <si>
    <t xml:space="preserve">1330020003265</t>
  </si>
  <si>
    <t xml:space="preserve">1330020003266</t>
  </si>
  <si>
    <t xml:space="preserve">1330060015299</t>
  </si>
  <si>
    <t xml:space="preserve">1330060015718</t>
  </si>
  <si>
    <t xml:space="preserve">1330060016076</t>
  </si>
  <si>
    <t xml:space="preserve">1330060016082</t>
  </si>
  <si>
    <t xml:space="preserve">1330060016116</t>
  </si>
  <si>
    <t xml:space="preserve">1330060016396</t>
  </si>
  <si>
    <t xml:space="preserve">1330060016448</t>
  </si>
  <si>
    <t xml:space="preserve">1330060016449</t>
  </si>
  <si>
    <t xml:space="preserve">1330060016450</t>
  </si>
  <si>
    <t xml:space="preserve">1330060016455</t>
  </si>
  <si>
    <t xml:space="preserve">1330060016458</t>
  </si>
  <si>
    <t xml:space="preserve">1330060016460</t>
  </si>
  <si>
    <t xml:space="preserve">1330060016467</t>
  </si>
  <si>
    <t xml:space="preserve">1330060016468</t>
  </si>
  <si>
    <t xml:space="preserve">1330060016474</t>
  </si>
  <si>
    <t xml:space="preserve">1330060016475</t>
  </si>
  <si>
    <t xml:space="preserve">1330060016479</t>
  </si>
  <si>
    <t xml:space="preserve">1330060016482</t>
  </si>
  <si>
    <t xml:space="preserve">1330060016484</t>
  </si>
  <si>
    <t xml:space="preserve">1330060016485</t>
  </si>
  <si>
    <t xml:space="preserve">1330060016487</t>
  </si>
  <si>
    <t xml:space="preserve">1330060016488</t>
  </si>
  <si>
    <t xml:space="preserve">1330060016490</t>
  </si>
  <si>
    <t xml:space="preserve">1330060016493</t>
  </si>
  <si>
    <t xml:space="preserve">1330060016494</t>
  </si>
  <si>
    <t xml:space="preserve">1330060016498</t>
  </si>
  <si>
    <t xml:space="preserve">1330060016502</t>
  </si>
  <si>
    <t xml:space="preserve">1330060016503</t>
  </si>
  <si>
    <t xml:space="preserve">1330060016506</t>
  </si>
  <si>
    <t xml:space="preserve">1330060016510</t>
  </si>
  <si>
    <t xml:space="preserve">1330060016517</t>
  </si>
  <si>
    <t xml:space="preserve">1330060016518</t>
  </si>
  <si>
    <t xml:space="preserve">1330060016523</t>
  </si>
  <si>
    <t xml:space="preserve">1330060016524</t>
  </si>
  <si>
    <t xml:space="preserve">1330060016527</t>
  </si>
  <si>
    <t xml:space="preserve">1330060016535</t>
  </si>
  <si>
    <t xml:space="preserve">1330060016538</t>
  </si>
  <si>
    <t xml:space="preserve">1330060016552</t>
  </si>
  <si>
    <t xml:space="preserve">1330060016557</t>
  </si>
  <si>
    <t xml:space="preserve">1330060016560</t>
  </si>
  <si>
    <t xml:space="preserve">1330060016561</t>
  </si>
  <si>
    <t xml:space="preserve">1330060016564</t>
  </si>
  <si>
    <t xml:space="preserve">1330060016568</t>
  </si>
  <si>
    <t xml:space="preserve">1330060016569</t>
  </si>
  <si>
    <t xml:space="preserve">1330060016573</t>
  </si>
  <si>
    <t xml:space="preserve">1330060016575</t>
  </si>
  <si>
    <t xml:space="preserve">1330060016578</t>
  </si>
  <si>
    <t xml:space="preserve">1330060016579</t>
  </si>
  <si>
    <t xml:space="preserve">1330060016584</t>
  </si>
  <si>
    <t xml:space="preserve">1330060016590</t>
  </si>
  <si>
    <t xml:space="preserve">1330060016592</t>
  </si>
  <si>
    <t xml:space="preserve">1330060016593</t>
  </si>
  <si>
    <t xml:space="preserve">1330060016594</t>
  </si>
  <si>
    <t xml:space="preserve">1330060016595</t>
  </si>
  <si>
    <t xml:space="preserve">1330060016597</t>
  </si>
  <si>
    <t xml:space="preserve">1330060016602</t>
  </si>
  <si>
    <t xml:space="preserve">1330060016606</t>
  </si>
  <si>
    <t xml:space="preserve">1330060016612</t>
  </si>
  <si>
    <t xml:space="preserve">1330060016614</t>
  </si>
  <si>
    <t xml:space="preserve">1330060016620</t>
  </si>
  <si>
    <t xml:space="preserve">1330060016621</t>
  </si>
  <si>
    <t xml:space="preserve">1330060016623</t>
  </si>
  <si>
    <t xml:space="preserve">1330060016633</t>
  </si>
  <si>
    <t xml:space="preserve">1330060016636</t>
  </si>
  <si>
    <t xml:space="preserve">1330060016642</t>
  </si>
  <si>
    <t xml:space="preserve">1330060016643</t>
  </si>
  <si>
    <t xml:space="preserve">1330060016654</t>
  </si>
  <si>
    <t xml:space="preserve">1330060016656</t>
  </si>
  <si>
    <t xml:space="preserve">1330060016659</t>
  </si>
  <si>
    <t xml:space="preserve">1330060016664</t>
  </si>
  <si>
    <t xml:space="preserve">1330060016667</t>
  </si>
  <si>
    <t xml:space="preserve">1330060016674</t>
  </si>
  <si>
    <t xml:space="preserve">1330060016703</t>
  </si>
  <si>
    <t xml:space="preserve">1330060016705</t>
  </si>
  <si>
    <t xml:space="preserve">1330060016723</t>
  </si>
  <si>
    <t xml:space="preserve">1330060016736</t>
  </si>
  <si>
    <t xml:space="preserve">1330060016737</t>
  </si>
  <si>
    <t xml:space="preserve">1330060016739</t>
  </si>
  <si>
    <t xml:space="preserve">1330060016741</t>
  </si>
  <si>
    <t xml:space="preserve">1330060016744</t>
  </si>
  <si>
    <t xml:space="preserve">1330060016745</t>
  </si>
  <si>
    <t xml:space="preserve">1330060016747</t>
  </si>
  <si>
    <t xml:space="preserve">1330060016754</t>
  </si>
  <si>
    <t xml:space="preserve">1330060016757</t>
  </si>
  <si>
    <t xml:space="preserve">1330060016784</t>
  </si>
  <si>
    <t xml:space="preserve">1330060016797</t>
  </si>
  <si>
    <t xml:space="preserve">1330060016812</t>
  </si>
  <si>
    <t xml:space="preserve">1330060016848</t>
  </si>
  <si>
    <t xml:space="preserve">1330060016866</t>
  </si>
  <si>
    <t xml:space="preserve">1330060016881</t>
  </si>
  <si>
    <t xml:space="preserve">1330060016905</t>
  </si>
  <si>
    <t xml:space="preserve">1330060016921</t>
  </si>
  <si>
    <t xml:space="preserve">1330060016970</t>
  </si>
  <si>
    <t xml:space="preserve">1330060017184</t>
  </si>
  <si>
    <t xml:space="preserve">1330060017197</t>
  </si>
  <si>
    <t xml:space="preserve">1330060017232</t>
  </si>
  <si>
    <t xml:space="preserve">1330060017243</t>
  </si>
  <si>
    <t xml:space="preserve">1330060017316</t>
  </si>
  <si>
    <t xml:space="preserve">1330060017352</t>
  </si>
  <si>
    <t xml:space="preserve">1330060017357</t>
  </si>
  <si>
    <t xml:space="preserve">1330060017406</t>
  </si>
  <si>
    <t xml:space="preserve">1330060017441</t>
  </si>
  <si>
    <t xml:space="preserve">1330060017454</t>
  </si>
  <si>
    <t xml:space="preserve">1330060017476</t>
  </si>
  <si>
    <t xml:space="preserve">1330060017490</t>
  </si>
  <si>
    <t xml:space="preserve">1330060017495</t>
  </si>
  <si>
    <t xml:space="preserve">1330060017507</t>
  </si>
  <si>
    <t xml:space="preserve">1330060017512</t>
  </si>
  <si>
    <t xml:space="preserve">1330060017543</t>
  </si>
  <si>
    <t xml:space="preserve">1330060017556</t>
  </si>
  <si>
    <t xml:space="preserve">1330060017648</t>
  </si>
  <si>
    <t xml:space="preserve">1330060017658</t>
  </si>
  <si>
    <t xml:space="preserve">1330060017687</t>
  </si>
  <si>
    <t xml:space="preserve">1330060017690</t>
  </si>
  <si>
    <t xml:space="preserve">1330060017721</t>
  </si>
  <si>
    <t xml:space="preserve">1330060017736</t>
  </si>
  <si>
    <t xml:space="preserve">1330060017740</t>
  </si>
  <si>
    <t xml:space="preserve">1330060017742</t>
  </si>
  <si>
    <t xml:space="preserve">1330060017743</t>
  </si>
  <si>
    <t xml:space="preserve">1330060017750</t>
  </si>
  <si>
    <t xml:space="preserve">1330060017798</t>
  </si>
  <si>
    <t xml:space="preserve">1330060017810</t>
  </si>
  <si>
    <t xml:space="preserve">1330060017830</t>
  </si>
  <si>
    <t xml:space="preserve">1330060017831</t>
  </si>
  <si>
    <t xml:space="preserve">1330060017835</t>
  </si>
  <si>
    <t xml:space="preserve">1330060017838</t>
  </si>
  <si>
    <t xml:space="preserve">1330060017840</t>
  </si>
  <si>
    <t xml:space="preserve">1330060017849</t>
  </si>
  <si>
    <t xml:space="preserve">1330060017852</t>
  </si>
  <si>
    <t xml:space="preserve">1330060017892</t>
  </si>
  <si>
    <t xml:space="preserve">1330060017927</t>
  </si>
  <si>
    <t xml:space="preserve">1330060017956</t>
  </si>
  <si>
    <t xml:space="preserve">1330060018005</t>
  </si>
  <si>
    <t xml:space="preserve">1330060018033</t>
  </si>
  <si>
    <t xml:space="preserve">1330060018077</t>
  </si>
  <si>
    <t xml:space="preserve">1330060018078</t>
  </si>
  <si>
    <t xml:space="preserve">1330060018079</t>
  </si>
  <si>
    <t xml:space="preserve">1330060018083</t>
  </si>
  <si>
    <t xml:space="preserve">1330060018084</t>
  </si>
  <si>
    <t xml:space="preserve">1330060018088</t>
  </si>
  <si>
    <t xml:space="preserve">1330060018091</t>
  </si>
  <si>
    <t xml:space="preserve">1330060018099</t>
  </si>
  <si>
    <t xml:space="preserve">1330060018116</t>
  </si>
  <si>
    <t xml:space="preserve">1330060018203</t>
  </si>
  <si>
    <t xml:space="preserve">1330060018264</t>
  </si>
  <si>
    <t xml:space="preserve">1330060018330</t>
  </si>
  <si>
    <t xml:space="preserve">1330060018332</t>
  </si>
  <si>
    <t xml:space="preserve">1330060018344</t>
  </si>
  <si>
    <t xml:space="preserve">1330170009546    </t>
  </si>
  <si>
    <t xml:space="preserve">1330170009601    </t>
  </si>
  <si>
    <t xml:space="preserve">1330170009845    </t>
  </si>
  <si>
    <t xml:space="preserve">1330170011461    </t>
  </si>
  <si>
    <t xml:space="preserve">1330170011523    </t>
  </si>
  <si>
    <t xml:space="preserve">1330170011716</t>
  </si>
  <si>
    <t xml:space="preserve">1330170011731    </t>
  </si>
  <si>
    <t xml:space="preserve">1330170011742    </t>
  </si>
  <si>
    <t xml:space="preserve">1330170011757    </t>
  </si>
  <si>
    <t xml:space="preserve">1330170011767    </t>
  </si>
  <si>
    <t xml:space="preserve">1330170011794    </t>
  </si>
  <si>
    <t xml:space="preserve">1330170011798    </t>
  </si>
  <si>
    <t xml:space="preserve">1330170011813    </t>
  </si>
  <si>
    <t xml:space="preserve">1330170011898    </t>
  </si>
  <si>
    <t xml:space="preserve">1330170011899    </t>
  </si>
  <si>
    <t xml:space="preserve">1330170011900    </t>
  </si>
  <si>
    <t xml:space="preserve">1330170011910    </t>
  </si>
  <si>
    <t xml:space="preserve">1330170011911    </t>
  </si>
  <si>
    <t xml:space="preserve">1330170011993    </t>
  </si>
  <si>
    <t xml:space="preserve">1330170012051    </t>
  </si>
  <si>
    <t xml:space="preserve">1330170012063    </t>
  </si>
  <si>
    <t xml:space="preserve">1330170012076    </t>
  </si>
  <si>
    <t xml:space="preserve">1330170012077    </t>
  </si>
  <si>
    <t xml:space="preserve">1330170012088    </t>
  </si>
  <si>
    <t xml:space="preserve">1330170012098    </t>
  </si>
  <si>
    <t xml:space="preserve">1330170012105    </t>
  </si>
  <si>
    <t xml:space="preserve">1330170012111    </t>
  </si>
  <si>
    <t xml:space="preserve">1330170012113    </t>
  </si>
  <si>
    <t xml:space="preserve">1330170012125    </t>
  </si>
  <si>
    <t xml:space="preserve">1330170012138    </t>
  </si>
  <si>
    <t xml:space="preserve">1330170012139    </t>
  </si>
  <si>
    <t xml:space="preserve">1330170012159    </t>
  </si>
  <si>
    <t xml:space="preserve">1330170012163    </t>
  </si>
  <si>
    <t xml:space="preserve">1330170012164    </t>
  </si>
  <si>
    <t xml:space="preserve">1330170012165    </t>
  </si>
  <si>
    <t xml:space="preserve">1330170012168    </t>
  </si>
  <si>
    <t xml:space="preserve">1330170012169    </t>
  </si>
  <si>
    <t xml:space="preserve">1330170012186    </t>
  </si>
  <si>
    <t xml:space="preserve">1330170012187    </t>
  </si>
  <si>
    <t xml:space="preserve">1330170012216    </t>
  </si>
  <si>
    <t xml:space="preserve">1330170012217    </t>
  </si>
  <si>
    <t xml:space="preserve">1330170012253    </t>
  </si>
  <si>
    <t xml:space="preserve">1330170012254    </t>
  </si>
  <si>
    <t xml:space="preserve">1330170012257    </t>
  </si>
  <si>
    <t xml:space="preserve">1330170012276    </t>
  </si>
  <si>
    <t xml:space="preserve">1330170012277    </t>
  </si>
  <si>
    <t xml:space="preserve">1330170012281    </t>
  </si>
  <si>
    <t xml:space="preserve">1330170012350    </t>
  </si>
  <si>
    <t xml:space="preserve">1330170012377    </t>
  </si>
  <si>
    <t xml:space="preserve">1330170012407    </t>
  </si>
  <si>
    <t xml:space="preserve">1330170012443    </t>
  </si>
  <si>
    <t xml:space="preserve">1330170012497    </t>
  </si>
  <si>
    <t xml:space="preserve">1330170012561    </t>
  </si>
  <si>
    <t xml:space="preserve">1330170012578    </t>
  </si>
  <si>
    <t xml:space="preserve">1330170012587    </t>
  </si>
  <si>
    <t xml:space="preserve">1330170012594    </t>
  </si>
  <si>
    <t xml:space="preserve">1330170012617    </t>
  </si>
  <si>
    <t xml:space="preserve">1330170012624    </t>
  </si>
  <si>
    <t xml:space="preserve">1330170012628    </t>
  </si>
  <si>
    <t xml:space="preserve">1330170012677    </t>
  </si>
  <si>
    <t xml:space="preserve">1330170012702    </t>
  </si>
  <si>
    <t xml:space="preserve">1330170012726    </t>
  </si>
  <si>
    <t xml:space="preserve">1330170012737    </t>
  </si>
  <si>
    <t xml:space="preserve">1330170012748    </t>
  </si>
  <si>
    <t xml:space="preserve">1330170012760    </t>
  </si>
  <si>
    <t xml:space="preserve">1330170012811    </t>
  </si>
  <si>
    <t xml:space="preserve">1330170012844    </t>
  </si>
  <si>
    <t xml:space="preserve">1330170012869    </t>
  </si>
  <si>
    <t xml:space="preserve">1330170012903    </t>
  </si>
  <si>
    <t xml:space="preserve">1330170012905    </t>
  </si>
  <si>
    <t xml:space="preserve">1330170012908    </t>
  </si>
  <si>
    <t xml:space="preserve">1330170012931    </t>
  </si>
  <si>
    <t xml:space="preserve">1330170012996    </t>
  </si>
  <si>
    <t xml:space="preserve">1330170013035    </t>
  </si>
  <si>
    <t xml:space="preserve">1330170013040    </t>
  </si>
  <si>
    <t xml:space="preserve">1330170013050    </t>
  </si>
  <si>
    <t xml:space="preserve">1330170013065    </t>
  </si>
  <si>
    <t xml:space="preserve">1330170013088    </t>
  </si>
  <si>
    <t xml:space="preserve">1330170013107    </t>
  </si>
  <si>
    <t xml:space="preserve">1330170013111    </t>
  </si>
  <si>
    <t xml:space="preserve">1330170013112    </t>
  </si>
  <si>
    <t xml:space="preserve">1330170013127    </t>
  </si>
  <si>
    <t xml:space="preserve">1330170013129    </t>
  </si>
  <si>
    <t xml:space="preserve">1330170013138    </t>
  </si>
  <si>
    <t xml:space="preserve">1330170013145    </t>
  </si>
  <si>
    <t xml:space="preserve">1330170013149    </t>
  </si>
  <si>
    <t xml:space="preserve">1330170013208    </t>
  </si>
  <si>
    <t xml:space="preserve">1330170013220    </t>
  </si>
  <si>
    <t xml:space="preserve">1330170013247    </t>
  </si>
  <si>
    <t xml:space="preserve">1330170013259    </t>
  </si>
  <si>
    <t xml:space="preserve">1330170013261    </t>
  </si>
  <si>
    <t xml:space="preserve">1330170013276    </t>
  </si>
  <si>
    <t xml:space="preserve">1330170013289    </t>
  </si>
  <si>
    <t xml:space="preserve">1330170013295    </t>
  </si>
  <si>
    <t xml:space="preserve">1330170013304    </t>
  </si>
  <si>
    <t xml:space="preserve">1330170013319    </t>
  </si>
  <si>
    <t xml:space="preserve">1330170013346    </t>
  </si>
  <si>
    <t xml:space="preserve">1330170013369    </t>
  </si>
  <si>
    <t xml:space="preserve">1330170013383    </t>
  </si>
  <si>
    <t xml:space="preserve">1330170013387    </t>
  </si>
  <si>
    <t xml:space="preserve">1330170013394    </t>
  </si>
  <si>
    <t xml:space="preserve">1330170013414    </t>
  </si>
  <si>
    <t xml:space="preserve">1330170013430    </t>
  </si>
  <si>
    <t xml:space="preserve">1330170013431    </t>
  </si>
  <si>
    <t xml:space="preserve">1330170013465</t>
  </si>
  <si>
    <t xml:space="preserve">1330170013505    </t>
  </si>
  <si>
    <t xml:space="preserve">1330170013510    </t>
  </si>
  <si>
    <t xml:space="preserve">1330170013525    </t>
  </si>
  <si>
    <t xml:space="preserve">1330210000718    </t>
  </si>
  <si>
    <t xml:space="preserve">1330210000754    </t>
  </si>
  <si>
    <t xml:space="preserve">1330210000813    </t>
  </si>
  <si>
    <t xml:space="preserve">1330210000856    </t>
  </si>
  <si>
    <t xml:space="preserve">1330210000888    </t>
  </si>
  <si>
    <t xml:space="preserve">Total general</t>
  </si>
  <si>
    <t xml:space="preserve">des_doc</t>
  </si>
  <si>
    <t xml:space="preserve">1330010024599</t>
  </si>
  <si>
    <t xml:space="preserve">10211238882</t>
  </si>
  <si>
    <t xml:space="preserve">200014</t>
  </si>
  <si>
    <t xml:space="preserve">040001</t>
  </si>
  <si>
    <t xml:space="preserve">1330010024678</t>
  </si>
  <si>
    <t xml:space="preserve">20401722468</t>
  </si>
  <si>
    <t xml:space="preserve">1330010024679</t>
  </si>
  <si>
    <t xml:space="preserve">1330010024680</t>
  </si>
  <si>
    <t xml:space="preserve">1330010024681</t>
  </si>
  <si>
    <t xml:space="preserve">1330010024682</t>
  </si>
  <si>
    <t xml:space="preserve">1330010024683</t>
  </si>
  <si>
    <t xml:space="preserve">1330010024684</t>
  </si>
  <si>
    <t xml:space="preserve">1330010024685</t>
  </si>
  <si>
    <t xml:space="preserve">1330010024686</t>
  </si>
  <si>
    <t xml:space="preserve">1330010024705</t>
  </si>
  <si>
    <t xml:space="preserve">1330010024706</t>
  </si>
  <si>
    <t xml:space="preserve">1330010024707</t>
  </si>
  <si>
    <t xml:space="preserve">1330010024708</t>
  </si>
  <si>
    <t xml:space="preserve">1330010024709</t>
  </si>
  <si>
    <t xml:space="preserve">1330010024710</t>
  </si>
  <si>
    <t xml:space="preserve">20444872170</t>
  </si>
  <si>
    <t xml:space="preserve">1330010024712</t>
  </si>
  <si>
    <t xml:space="preserve">1330010024838</t>
  </si>
  <si>
    <t xml:space="preserve">10200086843</t>
  </si>
  <si>
    <t xml:space="preserve">1330010024847</t>
  </si>
  <si>
    <t xml:space="preserve">1330010024918</t>
  </si>
  <si>
    <t xml:space="preserve">10210804779</t>
  </si>
  <si>
    <t xml:space="preserve">1330010024925</t>
  </si>
  <si>
    <t xml:space="preserve">10211170633</t>
  </si>
  <si>
    <t xml:space="preserve">1330010024958</t>
  </si>
  <si>
    <t xml:space="preserve">1330010024971</t>
  </si>
  <si>
    <t xml:space="preserve">10410894314</t>
  </si>
  <si>
    <t xml:space="preserve">1330010025009</t>
  </si>
  <si>
    <t xml:space="preserve">1330010025104</t>
  </si>
  <si>
    <t xml:space="preserve">20401710532</t>
  </si>
  <si>
    <t xml:space="preserve">1330010025147</t>
  </si>
  <si>
    <t xml:space="preserve">1330010025148</t>
  </si>
  <si>
    <t xml:space="preserve">1330010025199</t>
  </si>
  <si>
    <t xml:space="preserve">1330010025253</t>
  </si>
  <si>
    <t xml:space="preserve">1330010025276</t>
  </si>
  <si>
    <t xml:space="preserve">20486139936</t>
  </si>
  <si>
    <t xml:space="preserve">1330010025279</t>
  </si>
  <si>
    <t xml:space="preserve">20486152525</t>
  </si>
  <si>
    <t xml:space="preserve">1330010025287</t>
  </si>
  <si>
    <t xml:space="preserve">20486165694</t>
  </si>
  <si>
    <t xml:space="preserve">1330010025302</t>
  </si>
  <si>
    <t xml:space="preserve">20402026171</t>
  </si>
  <si>
    <t xml:space="preserve">080208</t>
  </si>
  <si>
    <t xml:space="preserve">1330010025305</t>
  </si>
  <si>
    <t xml:space="preserve">10199324336</t>
  </si>
  <si>
    <t xml:space="preserve">1330010025306</t>
  </si>
  <si>
    <t xml:space="preserve">1330010025367</t>
  </si>
  <si>
    <t xml:space="preserve">OP REFT</t>
  </si>
  <si>
    <t xml:space="preserve">1330010025368</t>
  </si>
  <si>
    <t xml:space="preserve">1330010025369</t>
  </si>
  <si>
    <t xml:space="preserve">1330010025395</t>
  </si>
  <si>
    <t xml:space="preserve">1330010025409</t>
  </si>
  <si>
    <t xml:space="preserve">1330010025439</t>
  </si>
  <si>
    <t xml:space="preserve">1330010025452</t>
  </si>
  <si>
    <t xml:space="preserve">1330010025461</t>
  </si>
  <si>
    <t xml:space="preserve">1330010025505</t>
  </si>
  <si>
    <t xml:space="preserve">10200307696</t>
  </si>
  <si>
    <t xml:space="preserve">1330010025510</t>
  </si>
  <si>
    <t xml:space="preserve">10200334928</t>
  </si>
  <si>
    <t xml:space="preserve">1330010025568</t>
  </si>
  <si>
    <t xml:space="preserve">10209637681</t>
  </si>
  <si>
    <t xml:space="preserve">1330010025632</t>
  </si>
  <si>
    <t xml:space="preserve">1330010025638</t>
  </si>
  <si>
    <t xml:space="preserve">10417032091</t>
  </si>
  <si>
    <t xml:space="preserve">1330010025647</t>
  </si>
  <si>
    <t xml:space="preserve">10806342799</t>
  </si>
  <si>
    <t xml:space="preserve">1330010025682</t>
  </si>
  <si>
    <t xml:space="preserve">20140227596</t>
  </si>
  <si>
    <t xml:space="preserve">1330010025758</t>
  </si>
  <si>
    <t xml:space="preserve">20359341203</t>
  </si>
  <si>
    <t xml:space="preserve">1330010025788</t>
  </si>
  <si>
    <t xml:space="preserve">1330010025816</t>
  </si>
  <si>
    <t xml:space="preserve">1330010025887</t>
  </si>
  <si>
    <t xml:space="preserve">20485917102</t>
  </si>
  <si>
    <t xml:space="preserve">1330010025892</t>
  </si>
  <si>
    <t xml:space="preserve">1330010025923</t>
  </si>
  <si>
    <t xml:space="preserve">20486004097</t>
  </si>
  <si>
    <t xml:space="preserve">1330010025953</t>
  </si>
  <si>
    <t xml:space="preserve">20486086638</t>
  </si>
  <si>
    <t xml:space="preserve">1330010025960</t>
  </si>
  <si>
    <t xml:space="preserve">1330010026006</t>
  </si>
  <si>
    <t xml:space="preserve">20486165341</t>
  </si>
  <si>
    <t xml:space="preserve">1330010026007</t>
  </si>
  <si>
    <t xml:space="preserve">1330010026023</t>
  </si>
  <si>
    <t xml:space="preserve">20486197898</t>
  </si>
  <si>
    <t xml:space="preserve">1330010026151</t>
  </si>
  <si>
    <t xml:space="preserve">10071969695</t>
  </si>
  <si>
    <t xml:space="preserve">1330010026152</t>
  </si>
  <si>
    <t xml:space="preserve">10078135731</t>
  </si>
  <si>
    <t xml:space="preserve">1330010026156</t>
  </si>
  <si>
    <t xml:space="preserve">10198229381</t>
  </si>
  <si>
    <t xml:space="preserve">1330010026169</t>
  </si>
  <si>
    <t xml:space="preserve">10199772258</t>
  </si>
  <si>
    <t xml:space="preserve">1330010026171</t>
  </si>
  <si>
    <t xml:space="preserve">1330010026194</t>
  </si>
  <si>
    <t xml:space="preserve">10232603084</t>
  </si>
  <si>
    <t xml:space="preserve">1330010026206</t>
  </si>
  <si>
    <t xml:space="preserve">20190001505</t>
  </si>
  <si>
    <t xml:space="preserve">1330010026239</t>
  </si>
  <si>
    <t xml:space="preserve">20485954300</t>
  </si>
  <si>
    <t xml:space="preserve">1330010026240</t>
  </si>
  <si>
    <t xml:space="preserve">20485969757</t>
  </si>
  <si>
    <t xml:space="preserve">1330010026244</t>
  </si>
  <si>
    <t xml:space="preserve">20485998773</t>
  </si>
  <si>
    <t xml:space="preserve">1330010026296</t>
  </si>
  <si>
    <t xml:space="preserve">10198118333</t>
  </si>
  <si>
    <t xml:space="preserve">1330010026297</t>
  </si>
  <si>
    <t xml:space="preserve">1330010026302</t>
  </si>
  <si>
    <t xml:space="preserve">10198261977</t>
  </si>
  <si>
    <t xml:space="preserve">1330010026303</t>
  </si>
  <si>
    <t xml:space="preserve">1330010026338</t>
  </si>
  <si>
    <t xml:space="preserve">1330010026347</t>
  </si>
  <si>
    <t xml:space="preserve">10200741183</t>
  </si>
  <si>
    <t xml:space="preserve">1330010026348</t>
  </si>
  <si>
    <t xml:space="preserve">1330010026399</t>
  </si>
  <si>
    <t xml:space="preserve">20121842042</t>
  </si>
  <si>
    <t xml:space="preserve">1330010026400</t>
  </si>
  <si>
    <t xml:space="preserve">1330010026412</t>
  </si>
  <si>
    <t xml:space="preserve">20140173216</t>
  </si>
  <si>
    <t xml:space="preserve">1330010026413</t>
  </si>
  <si>
    <t xml:space="preserve">1330010026421</t>
  </si>
  <si>
    <t xml:space="preserve">1330010026426</t>
  </si>
  <si>
    <t xml:space="preserve">1330010026427</t>
  </si>
  <si>
    <t xml:space="preserve">1330010026434</t>
  </si>
  <si>
    <t xml:space="preserve">20281867467</t>
  </si>
  <si>
    <t xml:space="preserve">1330010026435</t>
  </si>
  <si>
    <t xml:space="preserve">1330010026440</t>
  </si>
  <si>
    <t xml:space="preserve">1330010026441</t>
  </si>
  <si>
    <t xml:space="preserve">1330010026442</t>
  </si>
  <si>
    <t xml:space="preserve">1330010026451</t>
  </si>
  <si>
    <t xml:space="preserve">20359338245</t>
  </si>
  <si>
    <t xml:space="preserve">1330010026452</t>
  </si>
  <si>
    <t xml:space="preserve">1330010026461</t>
  </si>
  <si>
    <t xml:space="preserve">1330010026466</t>
  </si>
  <si>
    <t xml:space="preserve">1330010026467</t>
  </si>
  <si>
    <t xml:space="preserve">1330010026473</t>
  </si>
  <si>
    <t xml:space="preserve">20402494272</t>
  </si>
  <si>
    <t xml:space="preserve">1330010026474</t>
  </si>
  <si>
    <t xml:space="preserve">1330010026486</t>
  </si>
  <si>
    <t xml:space="preserve">10040205662</t>
  </si>
  <si>
    <t xml:space="preserve">1330010026489</t>
  </si>
  <si>
    <t xml:space="preserve">10043083541</t>
  </si>
  <si>
    <t xml:space="preserve">1330010026495</t>
  </si>
  <si>
    <t xml:space="preserve">10043466726</t>
  </si>
  <si>
    <t xml:space="preserve">1330010026508</t>
  </si>
  <si>
    <t xml:space="preserve">10066856297</t>
  </si>
  <si>
    <t xml:space="preserve">1330010026509</t>
  </si>
  <si>
    <t xml:space="preserve">1330010026510</t>
  </si>
  <si>
    <t xml:space="preserve">1330010026512</t>
  </si>
  <si>
    <t xml:space="preserve">10072024911</t>
  </si>
  <si>
    <t xml:space="preserve">1330010026513</t>
  </si>
  <si>
    <t xml:space="preserve">1330010026514</t>
  </si>
  <si>
    <t xml:space="preserve">1330010026515</t>
  </si>
  <si>
    <t xml:space="preserve">1330010026516</t>
  </si>
  <si>
    <t xml:space="preserve">10076741072</t>
  </si>
  <si>
    <t xml:space="preserve">1330010026517</t>
  </si>
  <si>
    <t xml:space="preserve">1330010026518</t>
  </si>
  <si>
    <t xml:space="preserve">1330010026519</t>
  </si>
  <si>
    <t xml:space="preserve">1330010026520</t>
  </si>
  <si>
    <t xml:space="preserve">1330010026529</t>
  </si>
  <si>
    <t xml:space="preserve">10086657533</t>
  </si>
  <si>
    <t xml:space="preserve">1330010026530</t>
  </si>
  <si>
    <t xml:space="preserve">10088055051</t>
  </si>
  <si>
    <t xml:space="preserve">1330010026549</t>
  </si>
  <si>
    <t xml:space="preserve">10198099932</t>
  </si>
  <si>
    <t xml:space="preserve">1330010026550</t>
  </si>
  <si>
    <t xml:space="preserve">1330010026551</t>
  </si>
  <si>
    <t xml:space="preserve">10198109687</t>
  </si>
  <si>
    <t xml:space="preserve">1330010026560</t>
  </si>
  <si>
    <t xml:space="preserve">10198129106</t>
  </si>
  <si>
    <t xml:space="preserve">1330010026561</t>
  </si>
  <si>
    <t xml:space="preserve">1330010026562</t>
  </si>
  <si>
    <t xml:space="preserve">1330010026570</t>
  </si>
  <si>
    <t xml:space="preserve">10198154500</t>
  </si>
  <si>
    <t xml:space="preserve">1330010026571</t>
  </si>
  <si>
    <t xml:space="preserve">1330010026572</t>
  </si>
  <si>
    <t xml:space="preserve">1330010026575</t>
  </si>
  <si>
    <t xml:space="preserve">10198184263</t>
  </si>
  <si>
    <t xml:space="preserve">1330010026576</t>
  </si>
  <si>
    <t xml:space="preserve">10198185227</t>
  </si>
  <si>
    <t xml:space="preserve">1330010026577</t>
  </si>
  <si>
    <t xml:space="preserve">1330010026582</t>
  </si>
  <si>
    <t xml:space="preserve">10198201265</t>
  </si>
  <si>
    <t xml:space="preserve">1330010026583</t>
  </si>
  <si>
    <t xml:space="preserve">10198204124</t>
  </si>
  <si>
    <t xml:space="preserve">1330010026584</t>
  </si>
  <si>
    <t xml:space="preserve">1330010026585</t>
  </si>
  <si>
    <t xml:space="preserve">1330010026590</t>
  </si>
  <si>
    <t xml:space="preserve">10198246498</t>
  </si>
  <si>
    <t xml:space="preserve">1330010026591</t>
  </si>
  <si>
    <t xml:space="preserve">1330010026610</t>
  </si>
  <si>
    <t xml:space="preserve">10198484241</t>
  </si>
  <si>
    <t xml:space="preserve">1330010026611</t>
  </si>
  <si>
    <t xml:space="preserve">1330010026612</t>
  </si>
  <si>
    <t xml:space="preserve">1330010026613</t>
  </si>
  <si>
    <t xml:space="preserve">1330010026614</t>
  </si>
  <si>
    <t xml:space="preserve">1330010026615</t>
  </si>
  <si>
    <t xml:space="preserve">1330010026616</t>
  </si>
  <si>
    <t xml:space="preserve">1330010026617</t>
  </si>
  <si>
    <t xml:space="preserve">1330010026618</t>
  </si>
  <si>
    <t xml:space="preserve">1330010026620</t>
  </si>
  <si>
    <t xml:space="preserve">10198499485</t>
  </si>
  <si>
    <t xml:space="preserve">1330010026621</t>
  </si>
  <si>
    <t xml:space="preserve">1330010026622</t>
  </si>
  <si>
    <t xml:space="preserve">1330010026623</t>
  </si>
  <si>
    <t xml:space="preserve">1330010026624</t>
  </si>
  <si>
    <t xml:space="preserve">1330010026625</t>
  </si>
  <si>
    <t xml:space="preserve">1330010026626</t>
  </si>
  <si>
    <t xml:space="preserve">1330010026648</t>
  </si>
  <si>
    <t xml:space="preserve">10198616619</t>
  </si>
  <si>
    <t xml:space="preserve">1330010026656</t>
  </si>
  <si>
    <t xml:space="preserve">10198770014</t>
  </si>
  <si>
    <t xml:space="preserve">1330010026657</t>
  </si>
  <si>
    <t xml:space="preserve">10198771835</t>
  </si>
  <si>
    <t xml:space="preserve">1330010026658</t>
  </si>
  <si>
    <t xml:space="preserve">10198819692</t>
  </si>
  <si>
    <t xml:space="preserve">1330010026661</t>
  </si>
  <si>
    <t xml:space="preserve">1330010026665</t>
  </si>
  <si>
    <t xml:space="preserve">1330010026690</t>
  </si>
  <si>
    <t xml:space="preserve">1330010026691</t>
  </si>
  <si>
    <t xml:space="preserve">1330010026692</t>
  </si>
  <si>
    <t xml:space="preserve">1330010026693</t>
  </si>
  <si>
    <t xml:space="preserve">10199107564</t>
  </si>
  <si>
    <t xml:space="preserve">1330010026698</t>
  </si>
  <si>
    <t xml:space="preserve">10199127573</t>
  </si>
  <si>
    <t xml:space="preserve">1330010026699</t>
  </si>
  <si>
    <t xml:space="preserve">1330010026711</t>
  </si>
  <si>
    <t xml:space="preserve">10199189048</t>
  </si>
  <si>
    <t xml:space="preserve">1330010026712</t>
  </si>
  <si>
    <t xml:space="preserve">1330010026719</t>
  </si>
  <si>
    <t xml:space="preserve">10199209146</t>
  </si>
  <si>
    <t xml:space="preserve">1330010026720</t>
  </si>
  <si>
    <t xml:space="preserve">1330010026721</t>
  </si>
  <si>
    <t xml:space="preserve">1330010026722</t>
  </si>
  <si>
    <t xml:space="preserve">1330010026723</t>
  </si>
  <si>
    <t xml:space="preserve">1330010026739</t>
  </si>
  <si>
    <t xml:space="preserve">10199253994</t>
  </si>
  <si>
    <t xml:space="preserve">1330010026740</t>
  </si>
  <si>
    <t xml:space="preserve">1330010026751</t>
  </si>
  <si>
    <t xml:space="preserve">10199301867</t>
  </si>
  <si>
    <t xml:space="preserve">1330010026752</t>
  </si>
  <si>
    <t xml:space="preserve">1330010026753</t>
  </si>
  <si>
    <t xml:space="preserve">1330010026754</t>
  </si>
  <si>
    <t xml:space="preserve">1330010026755</t>
  </si>
  <si>
    <t xml:space="preserve">1330010026756</t>
  </si>
  <si>
    <t xml:space="preserve">1330010026767</t>
  </si>
  <si>
    <t xml:space="preserve">1330010026768</t>
  </si>
  <si>
    <t xml:space="preserve">1330010026769</t>
  </si>
  <si>
    <t xml:space="preserve">1330010026776</t>
  </si>
  <si>
    <t xml:space="preserve">10199416010</t>
  </si>
  <si>
    <t xml:space="preserve">1330010026786</t>
  </si>
  <si>
    <t xml:space="preserve">10199534373</t>
  </si>
  <si>
    <t xml:space="preserve">1330010026790</t>
  </si>
  <si>
    <t xml:space="preserve">10199579881</t>
  </si>
  <si>
    <t xml:space="preserve">1330010026797</t>
  </si>
  <si>
    <t xml:space="preserve">10199843147</t>
  </si>
  <si>
    <t xml:space="preserve">1330010026798</t>
  </si>
  <si>
    <t xml:space="preserve">1330010026801</t>
  </si>
  <si>
    <t xml:space="preserve">10199919020</t>
  </si>
  <si>
    <t xml:space="preserve">1330010026803</t>
  </si>
  <si>
    <t xml:space="preserve">10199930082</t>
  </si>
  <si>
    <t xml:space="preserve">1330010026806</t>
  </si>
  <si>
    <t xml:space="preserve">10199945926</t>
  </si>
  <si>
    <t xml:space="preserve">1330010026807</t>
  </si>
  <si>
    <t xml:space="preserve">10199950971</t>
  </si>
  <si>
    <t xml:space="preserve">1330010026809</t>
  </si>
  <si>
    <t xml:space="preserve">10199973938</t>
  </si>
  <si>
    <t xml:space="preserve">1330010026810</t>
  </si>
  <si>
    <t xml:space="preserve">1330010026811</t>
  </si>
  <si>
    <t xml:space="preserve">1330010026812</t>
  </si>
  <si>
    <t xml:space="preserve">1330010026818</t>
  </si>
  <si>
    <t xml:space="preserve">10200048143</t>
  </si>
  <si>
    <t xml:space="preserve">1330010026819</t>
  </si>
  <si>
    <t xml:space="preserve">1330010026820</t>
  </si>
  <si>
    <t xml:space="preserve">1330010026827</t>
  </si>
  <si>
    <t xml:space="preserve">10200094978</t>
  </si>
  <si>
    <t xml:space="preserve">1330010026828</t>
  </si>
  <si>
    <t xml:space="preserve">1330010026832</t>
  </si>
  <si>
    <t xml:space="preserve">10200099201</t>
  </si>
  <si>
    <t xml:space="preserve">1330010026834</t>
  </si>
  <si>
    <t xml:space="preserve">10200125512</t>
  </si>
  <si>
    <t xml:space="preserve">1330010026839</t>
  </si>
  <si>
    <t xml:space="preserve">10200149331</t>
  </si>
  <si>
    <t xml:space="preserve">1330010026840</t>
  </si>
  <si>
    <t xml:space="preserve">10200150657</t>
  </si>
  <si>
    <t xml:space="preserve">1330010026845</t>
  </si>
  <si>
    <t xml:space="preserve">10200209601</t>
  </si>
  <si>
    <t xml:space="preserve">1330010026846</t>
  </si>
  <si>
    <t xml:space="preserve">10200230278</t>
  </si>
  <si>
    <t xml:space="preserve">1330010026856</t>
  </si>
  <si>
    <t xml:space="preserve">10200324671</t>
  </si>
  <si>
    <t xml:space="preserve">1330010026857</t>
  </si>
  <si>
    <t xml:space="preserve">10200337641</t>
  </si>
  <si>
    <t xml:space="preserve">1330010026858</t>
  </si>
  <si>
    <t xml:space="preserve">1330010026859</t>
  </si>
  <si>
    <t xml:space="preserve">10200375721</t>
  </si>
  <si>
    <t xml:space="preserve">1330010026860</t>
  </si>
  <si>
    <t xml:space="preserve">1330010026862</t>
  </si>
  <si>
    <t xml:space="preserve">10200392812</t>
  </si>
  <si>
    <t xml:space="preserve">1330010026863</t>
  </si>
  <si>
    <t xml:space="preserve">1330010026864</t>
  </si>
  <si>
    <t xml:space="preserve">1330010026865</t>
  </si>
  <si>
    <t xml:space="preserve">1330010026866</t>
  </si>
  <si>
    <t xml:space="preserve">1330010026867</t>
  </si>
  <si>
    <t xml:space="preserve">1330010026868</t>
  </si>
  <si>
    <t xml:space="preserve">1330010026869</t>
  </si>
  <si>
    <t xml:space="preserve">1330010026870</t>
  </si>
  <si>
    <t xml:space="preserve">1330010026871</t>
  </si>
  <si>
    <t xml:space="preserve">1330010026872</t>
  </si>
  <si>
    <t xml:space="preserve">1330010026873</t>
  </si>
  <si>
    <t xml:space="preserve">1330010026874</t>
  </si>
  <si>
    <t xml:space="preserve">1330010026875</t>
  </si>
  <si>
    <t xml:space="preserve">1330010026876</t>
  </si>
  <si>
    <t xml:space="preserve">1330010026877</t>
  </si>
  <si>
    <t xml:space="preserve">1330010026878</t>
  </si>
  <si>
    <t xml:space="preserve">1330010026879</t>
  </si>
  <si>
    <t xml:space="preserve">1330010026880</t>
  </si>
  <si>
    <t xml:space="preserve">1330010026881</t>
  </si>
  <si>
    <t xml:space="preserve">1330010026882</t>
  </si>
  <si>
    <t xml:space="preserve">1330010026883</t>
  </si>
  <si>
    <t xml:space="preserve">1330010026890</t>
  </si>
  <si>
    <t xml:space="preserve">10200511986</t>
  </si>
  <si>
    <t xml:space="preserve">1330010026891</t>
  </si>
  <si>
    <t xml:space="preserve">10200538213</t>
  </si>
  <si>
    <t xml:space="preserve">1330010026892</t>
  </si>
  <si>
    <t xml:space="preserve">1330010026893</t>
  </si>
  <si>
    <t xml:space="preserve">1330010026897</t>
  </si>
  <si>
    <t xml:space="preserve">10200553107</t>
  </si>
  <si>
    <t xml:space="preserve">1330010026902</t>
  </si>
  <si>
    <t xml:space="preserve">10200737283</t>
  </si>
  <si>
    <t xml:space="preserve">1330010026903</t>
  </si>
  <si>
    <t xml:space="preserve">10200738280</t>
  </si>
  <si>
    <t xml:space="preserve">1330010026904</t>
  </si>
  <si>
    <t xml:space="preserve">1330010026905</t>
  </si>
  <si>
    <t xml:space="preserve">1330010026906</t>
  </si>
  <si>
    <t xml:space="preserve">1330010026914</t>
  </si>
  <si>
    <t xml:space="preserve">10200799033</t>
  </si>
  <si>
    <t xml:space="preserve">1330010026915</t>
  </si>
  <si>
    <t xml:space="preserve">10200823368</t>
  </si>
  <si>
    <t xml:space="preserve">1330010026916</t>
  </si>
  <si>
    <t xml:space="preserve">10200839906</t>
  </si>
  <si>
    <t xml:space="preserve">1330010026917</t>
  </si>
  <si>
    <t xml:space="preserve">1330010026918</t>
  </si>
  <si>
    <t xml:space="preserve">1330010026928</t>
  </si>
  <si>
    <t xml:space="preserve">10200962741</t>
  </si>
  <si>
    <t xml:space="preserve">1330010026938</t>
  </si>
  <si>
    <t xml:space="preserve">10201019554</t>
  </si>
  <si>
    <t xml:space="preserve">1330010026939</t>
  </si>
  <si>
    <t xml:space="preserve">1330010026940</t>
  </si>
  <si>
    <t xml:space="preserve">10201062042</t>
  </si>
  <si>
    <t xml:space="preserve">1330010026946</t>
  </si>
  <si>
    <t xml:space="preserve">10201139231</t>
  </si>
  <si>
    <t xml:space="preserve">1330010026947</t>
  </si>
  <si>
    <t xml:space="preserve">10201149679</t>
  </si>
  <si>
    <t xml:space="preserve">1330010026948</t>
  </si>
  <si>
    <t xml:space="preserve">1330010026950</t>
  </si>
  <si>
    <t xml:space="preserve">10201217178</t>
  </si>
  <si>
    <t xml:space="preserve">1330010026951</t>
  </si>
  <si>
    <t xml:space="preserve">1330010026962</t>
  </si>
  <si>
    <t xml:space="preserve">10204250681</t>
  </si>
  <si>
    <t xml:space="preserve">1330010026963</t>
  </si>
  <si>
    <t xml:space="preserve">1330010026964</t>
  </si>
  <si>
    <t xml:space="preserve">1330010026965</t>
  </si>
  <si>
    <t xml:space="preserve">1330010026966</t>
  </si>
  <si>
    <t xml:space="preserve">1330010026967</t>
  </si>
  <si>
    <t xml:space="preserve">1330010026968</t>
  </si>
  <si>
    <t xml:space="preserve">1330010026969</t>
  </si>
  <si>
    <t xml:space="preserve">1330010026970</t>
  </si>
  <si>
    <t xml:space="preserve">1330010026971</t>
  </si>
  <si>
    <t xml:space="preserve">1330010026972</t>
  </si>
  <si>
    <t xml:space="preserve">10204399919</t>
  </si>
  <si>
    <t xml:space="preserve">1330010026979</t>
  </si>
  <si>
    <t xml:space="preserve">10205467012</t>
  </si>
  <si>
    <t xml:space="preserve">1330010026993</t>
  </si>
  <si>
    <t xml:space="preserve">10205667241</t>
  </si>
  <si>
    <t xml:space="preserve">1330010026994</t>
  </si>
  <si>
    <t xml:space="preserve">1330010026995</t>
  </si>
  <si>
    <t xml:space="preserve">1330010026996</t>
  </si>
  <si>
    <t xml:space="preserve">1330010026997</t>
  </si>
  <si>
    <t xml:space="preserve">1330010027019</t>
  </si>
  <si>
    <t xml:space="preserve">10206404341</t>
  </si>
  <si>
    <t xml:space="preserve">1330010027020</t>
  </si>
  <si>
    <t xml:space="preserve">10206464424</t>
  </si>
  <si>
    <t xml:space="preserve">1330010027028</t>
  </si>
  <si>
    <t xml:space="preserve">10206520235</t>
  </si>
  <si>
    <t xml:space="preserve">1330010027029</t>
  </si>
  <si>
    <t xml:space="preserve">1330010027030</t>
  </si>
  <si>
    <t xml:space="preserve">1330010027032</t>
  </si>
  <si>
    <t xml:space="preserve">10206536786</t>
  </si>
  <si>
    <t xml:space="preserve">1330010027040</t>
  </si>
  <si>
    <t xml:space="preserve">10206874622</t>
  </si>
  <si>
    <t xml:space="preserve">1330010027041</t>
  </si>
  <si>
    <t xml:space="preserve">10207204779</t>
  </si>
  <si>
    <t xml:space="preserve">1330010027042</t>
  </si>
  <si>
    <t xml:space="preserve">1330010027043</t>
  </si>
  <si>
    <t xml:space="preserve">1330010027044</t>
  </si>
  <si>
    <t xml:space="preserve">1330010027051</t>
  </si>
  <si>
    <t xml:space="preserve">10208935092</t>
  </si>
  <si>
    <t xml:space="preserve">1330010027052</t>
  </si>
  <si>
    <t xml:space="preserve">1330010027072</t>
  </si>
  <si>
    <t xml:space="preserve">10210606551</t>
  </si>
  <si>
    <t xml:space="preserve">1330010027075</t>
  </si>
  <si>
    <t xml:space="preserve">10210643350</t>
  </si>
  <si>
    <t xml:space="preserve">1330010027086</t>
  </si>
  <si>
    <t xml:space="preserve">10210718333</t>
  </si>
  <si>
    <t xml:space="preserve">1330010027089</t>
  </si>
  <si>
    <t xml:space="preserve">1330010027090</t>
  </si>
  <si>
    <t xml:space="preserve">1330010027091</t>
  </si>
  <si>
    <t xml:space="preserve">10210738474</t>
  </si>
  <si>
    <t xml:space="preserve">1330010027092</t>
  </si>
  <si>
    <t xml:space="preserve">1330010027093</t>
  </si>
  <si>
    <t xml:space="preserve">1330010027094</t>
  </si>
  <si>
    <t xml:space="preserve">1330010027095</t>
  </si>
  <si>
    <t xml:space="preserve">1330010027096</t>
  </si>
  <si>
    <t xml:space="preserve">1330010027097</t>
  </si>
  <si>
    <t xml:space="preserve">1330010027098</t>
  </si>
  <si>
    <t xml:space="preserve">1330010027105</t>
  </si>
  <si>
    <t xml:space="preserve">10210761875</t>
  </si>
  <si>
    <t xml:space="preserve">1330010027115</t>
  </si>
  <si>
    <t xml:space="preserve">10210799228</t>
  </si>
  <si>
    <t xml:space="preserve">1330010027116</t>
  </si>
  <si>
    <t xml:space="preserve">1330010027117</t>
  </si>
  <si>
    <t xml:space="preserve">1330010027118</t>
  </si>
  <si>
    <t xml:space="preserve">1330010027119</t>
  </si>
  <si>
    <t xml:space="preserve">1330010027120</t>
  </si>
  <si>
    <t xml:space="preserve">1330010027148</t>
  </si>
  <si>
    <t xml:space="preserve">10211168591</t>
  </si>
  <si>
    <t xml:space="preserve">1330010027149</t>
  </si>
  <si>
    <t xml:space="preserve">1330010027150</t>
  </si>
  <si>
    <t xml:space="preserve">10211176941</t>
  </si>
  <si>
    <t xml:space="preserve">1330010027151</t>
  </si>
  <si>
    <t xml:space="preserve">1330010027153</t>
  </si>
  <si>
    <t xml:space="preserve">10211193862</t>
  </si>
  <si>
    <t xml:space="preserve">1330010027189</t>
  </si>
  <si>
    <t xml:space="preserve">10198509022</t>
  </si>
  <si>
    <t xml:space="preserve">1330010027190</t>
  </si>
  <si>
    <t xml:space="preserve">1330010027191</t>
  </si>
  <si>
    <t xml:space="preserve">1330010027192</t>
  </si>
  <si>
    <t xml:space="preserve">1330010027236</t>
  </si>
  <si>
    <t xml:space="preserve">10212644736</t>
  </si>
  <si>
    <t xml:space="preserve">1330010027237</t>
  </si>
  <si>
    <t xml:space="preserve">10212658788</t>
  </si>
  <si>
    <t xml:space="preserve">1330010027238</t>
  </si>
  <si>
    <t xml:space="preserve">10212696183</t>
  </si>
  <si>
    <t xml:space="preserve">1330010027274</t>
  </si>
  <si>
    <t xml:space="preserve">10224043762</t>
  </si>
  <si>
    <t xml:space="preserve">1330010027302</t>
  </si>
  <si>
    <t xml:space="preserve">10234704759</t>
  </si>
  <si>
    <t xml:space="preserve">1330010027303</t>
  </si>
  <si>
    <t xml:space="preserve">1330010027304</t>
  </si>
  <si>
    <t xml:space="preserve">10235588574</t>
  </si>
  <si>
    <t xml:space="preserve">1330010027309</t>
  </si>
  <si>
    <t xml:space="preserve">10257625660</t>
  </si>
  <si>
    <t xml:space="preserve">1330010027313</t>
  </si>
  <si>
    <t xml:space="preserve">10402694411</t>
  </si>
  <si>
    <t xml:space="preserve">1330010027316</t>
  </si>
  <si>
    <t xml:space="preserve">10404638829</t>
  </si>
  <si>
    <t xml:space="preserve">1330010027345</t>
  </si>
  <si>
    <t xml:space="preserve">17152842261</t>
  </si>
  <si>
    <t xml:space="preserve">1330010027347</t>
  </si>
  <si>
    <t xml:space="preserve">17444635398</t>
  </si>
  <si>
    <t xml:space="preserve">1330010027348</t>
  </si>
  <si>
    <t xml:space="preserve">20120306651</t>
  </si>
  <si>
    <t xml:space="preserve">1330010027349</t>
  </si>
  <si>
    <t xml:space="preserve">1330010027386</t>
  </si>
  <si>
    <t xml:space="preserve">1330010027387</t>
  </si>
  <si>
    <t xml:space="preserve">1330010027395</t>
  </si>
  <si>
    <t xml:space="preserve">20129620294</t>
  </si>
  <si>
    <t xml:space="preserve">1330010027396</t>
  </si>
  <si>
    <t xml:space="preserve">1330010027397</t>
  </si>
  <si>
    <t xml:space="preserve">1330010027398</t>
  </si>
  <si>
    <t xml:space="preserve">1330010027399</t>
  </si>
  <si>
    <t xml:space="preserve">20129628431</t>
  </si>
  <si>
    <t xml:space="preserve">1330010027400</t>
  </si>
  <si>
    <t xml:space="preserve">20129635305</t>
  </si>
  <si>
    <t xml:space="preserve">1330010027401</t>
  </si>
  <si>
    <t xml:space="preserve">1330010027402</t>
  </si>
  <si>
    <t xml:space="preserve">1330010027403</t>
  </si>
  <si>
    <t xml:space="preserve">1330010027404</t>
  </si>
  <si>
    <t xml:space="preserve">1330010027407</t>
  </si>
  <si>
    <t xml:space="preserve">1330010027408</t>
  </si>
  <si>
    <t xml:space="preserve">1330010027409</t>
  </si>
  <si>
    <t xml:space="preserve">1330010027410</t>
  </si>
  <si>
    <t xml:space="preserve">1330010027411</t>
  </si>
  <si>
    <t xml:space="preserve">1330010027416</t>
  </si>
  <si>
    <t xml:space="preserve">20130304487</t>
  </si>
  <si>
    <t xml:space="preserve">1330010027417</t>
  </si>
  <si>
    <t xml:space="preserve">1330010027419</t>
  </si>
  <si>
    <t xml:space="preserve">20132814083</t>
  </si>
  <si>
    <t xml:space="preserve">1330010027420</t>
  </si>
  <si>
    <t xml:space="preserve">1330010027421</t>
  </si>
  <si>
    <t xml:space="preserve">1330010027422</t>
  </si>
  <si>
    <t xml:space="preserve">1330010027423</t>
  </si>
  <si>
    <t xml:space="preserve">1330010027431</t>
  </si>
  <si>
    <t xml:space="preserve">20132840599</t>
  </si>
  <si>
    <t xml:space="preserve">1330010027432</t>
  </si>
  <si>
    <t xml:space="preserve">1330010027433</t>
  </si>
  <si>
    <t xml:space="preserve">1330010027461</t>
  </si>
  <si>
    <t xml:space="preserve">20161543269</t>
  </si>
  <si>
    <t xml:space="preserve">1330010027462</t>
  </si>
  <si>
    <t xml:space="preserve">1330010027463</t>
  </si>
  <si>
    <t xml:space="preserve">1330010027464</t>
  </si>
  <si>
    <t xml:space="preserve">1330010027465</t>
  </si>
  <si>
    <t xml:space="preserve">1330010027466</t>
  </si>
  <si>
    <t xml:space="preserve">1330010027467</t>
  </si>
  <si>
    <t xml:space="preserve">1330010027468</t>
  </si>
  <si>
    <t xml:space="preserve">1330010027469</t>
  </si>
  <si>
    <t xml:space="preserve">1330010027470</t>
  </si>
  <si>
    <t xml:space="preserve">1330010027471</t>
  </si>
  <si>
    <t xml:space="preserve">1330010027472</t>
  </si>
  <si>
    <t xml:space="preserve">1330010027473</t>
  </si>
  <si>
    <t xml:space="preserve">1330010027518</t>
  </si>
  <si>
    <t xml:space="preserve">20179320399</t>
  </si>
  <si>
    <t xml:space="preserve">1330010027519</t>
  </si>
  <si>
    <t xml:space="preserve">1330010027520</t>
  </si>
  <si>
    <t xml:space="preserve">20179322251</t>
  </si>
  <si>
    <t xml:space="preserve">1330010027521</t>
  </si>
  <si>
    <t xml:space="preserve">1330010027528</t>
  </si>
  <si>
    <t xml:space="preserve">20185491669</t>
  </si>
  <si>
    <t xml:space="preserve">1330010027529</t>
  </si>
  <si>
    <t xml:space="preserve">1330010027535</t>
  </si>
  <si>
    <t xml:space="preserve">20199800907</t>
  </si>
  <si>
    <t xml:space="preserve">1330010027536</t>
  </si>
  <si>
    <t xml:space="preserve">1330010027541</t>
  </si>
  <si>
    <t xml:space="preserve">20205378686</t>
  </si>
  <si>
    <t xml:space="preserve">1330010027542</t>
  </si>
  <si>
    <t xml:space="preserve">20206085445</t>
  </si>
  <si>
    <t xml:space="preserve">1330010027545</t>
  </si>
  <si>
    <t xml:space="preserve">20207060586</t>
  </si>
  <si>
    <t xml:space="preserve">1330010027546</t>
  </si>
  <si>
    <t xml:space="preserve">1330010027547</t>
  </si>
  <si>
    <t xml:space="preserve">20208073932</t>
  </si>
  <si>
    <t xml:space="preserve">1330010027548</t>
  </si>
  <si>
    <t xml:space="preserve">1330010027549</t>
  </si>
  <si>
    <t xml:space="preserve">1330010027550</t>
  </si>
  <si>
    <t xml:space="preserve">1330010027553</t>
  </si>
  <si>
    <t xml:space="preserve">20214530300</t>
  </si>
  <si>
    <t xml:space="preserve">1330010027554</t>
  </si>
  <si>
    <t xml:space="preserve">1330010027555</t>
  </si>
  <si>
    <t xml:space="preserve">1330010027572</t>
  </si>
  <si>
    <t xml:space="preserve">20222408971</t>
  </si>
  <si>
    <t xml:space="preserve">1330010027575</t>
  </si>
  <si>
    <t xml:space="preserve">20222422966</t>
  </si>
  <si>
    <t xml:space="preserve">1330010027579</t>
  </si>
  <si>
    <t xml:space="preserve">20223230599</t>
  </si>
  <si>
    <t xml:space="preserve">1330010027580</t>
  </si>
  <si>
    <t xml:space="preserve">1330010027581</t>
  </si>
  <si>
    <t xml:space="preserve">1330010027592</t>
  </si>
  <si>
    <t xml:space="preserve">20225544680</t>
  </si>
  <si>
    <t xml:space="preserve">1330010027593</t>
  </si>
  <si>
    <t xml:space="preserve">1330010027594</t>
  </si>
  <si>
    <t xml:space="preserve">1330010027595</t>
  </si>
  <si>
    <t xml:space="preserve">1330010027596</t>
  </si>
  <si>
    <t xml:space="preserve">1330010027597</t>
  </si>
  <si>
    <t xml:space="preserve">1330010027598</t>
  </si>
  <si>
    <t xml:space="preserve">1330010027599</t>
  </si>
  <si>
    <t xml:space="preserve">1330010027600</t>
  </si>
  <si>
    <t xml:space="preserve">1330010027601</t>
  </si>
  <si>
    <t xml:space="preserve">20226295144</t>
  </si>
  <si>
    <t xml:space="preserve">1330010027613</t>
  </si>
  <si>
    <t xml:space="preserve">20228210324</t>
  </si>
  <si>
    <t xml:space="preserve">1330010027614</t>
  </si>
  <si>
    <t xml:space="preserve">1330010027615</t>
  </si>
  <si>
    <t xml:space="preserve">1330010027616</t>
  </si>
  <si>
    <t xml:space="preserve">1330010027621</t>
  </si>
  <si>
    <t xml:space="preserve">20280793621</t>
  </si>
  <si>
    <t xml:space="preserve">030502</t>
  </si>
  <si>
    <t xml:space="preserve">1330010027622</t>
  </si>
  <si>
    <t xml:space="preserve">1330010027623</t>
  </si>
  <si>
    <t xml:space="preserve">1330010027624</t>
  </si>
  <si>
    <t xml:space="preserve">1330010027625</t>
  </si>
  <si>
    <t xml:space="preserve">1330010027626</t>
  </si>
  <si>
    <t xml:space="preserve">1330010027627</t>
  </si>
  <si>
    <t xml:space="preserve">1330010027628</t>
  </si>
  <si>
    <t xml:space="preserve">1330010027629</t>
  </si>
  <si>
    <t xml:space="preserve">1330010027630</t>
  </si>
  <si>
    <t xml:space="preserve">1330010027647</t>
  </si>
  <si>
    <t xml:space="preserve">20281235665</t>
  </si>
  <si>
    <t xml:space="preserve">1330010027648</t>
  </si>
  <si>
    <t xml:space="preserve">1330010027649</t>
  </si>
  <si>
    <t xml:space="preserve">1330010027650</t>
  </si>
  <si>
    <t xml:space="preserve">20281254538</t>
  </si>
  <si>
    <t xml:space="preserve">1330010027651</t>
  </si>
  <si>
    <t xml:space="preserve">20281278984</t>
  </si>
  <si>
    <t xml:space="preserve">1330010027652</t>
  </si>
  <si>
    <t xml:space="preserve">1330010027653</t>
  </si>
  <si>
    <t xml:space="preserve">1330010027654</t>
  </si>
  <si>
    <t xml:space="preserve">1330010027660</t>
  </si>
  <si>
    <t xml:space="preserve">1330010027666</t>
  </si>
  <si>
    <t xml:space="preserve">1330010027668</t>
  </si>
  <si>
    <t xml:space="preserve">20281995899</t>
  </si>
  <si>
    <t xml:space="preserve">1330010027669</t>
  </si>
  <si>
    <t xml:space="preserve">20282046122</t>
  </si>
  <si>
    <t xml:space="preserve">1330010027672</t>
  </si>
  <si>
    <t xml:space="preserve">20282423791</t>
  </si>
  <si>
    <t xml:space="preserve">1330010027673</t>
  </si>
  <si>
    <t xml:space="preserve">1330010027674</t>
  </si>
  <si>
    <t xml:space="preserve">1330010027680</t>
  </si>
  <si>
    <t xml:space="preserve">1330010027681</t>
  </si>
  <si>
    <t xml:space="preserve">1330010027683</t>
  </si>
  <si>
    <t xml:space="preserve">20319033786</t>
  </si>
  <si>
    <t xml:space="preserve">1330010027684</t>
  </si>
  <si>
    <t xml:space="preserve">1330010027685</t>
  </si>
  <si>
    <t xml:space="preserve">20319079697</t>
  </si>
  <si>
    <t xml:space="preserve">1330010027688</t>
  </si>
  <si>
    <t xml:space="preserve">20319253638</t>
  </si>
  <si>
    <t xml:space="preserve">1330010027689</t>
  </si>
  <si>
    <t xml:space="preserve">20319301543</t>
  </si>
  <si>
    <t xml:space="preserve">1330010027694</t>
  </si>
  <si>
    <t xml:space="preserve">20319433458</t>
  </si>
  <si>
    <t xml:space="preserve">1330010027695</t>
  </si>
  <si>
    <t xml:space="preserve">20319478397</t>
  </si>
  <si>
    <t xml:space="preserve">1330010027696</t>
  </si>
  <si>
    <t xml:space="preserve">1330010027697</t>
  </si>
  <si>
    <t xml:space="preserve">1330010027699</t>
  </si>
  <si>
    <t xml:space="preserve">20319569279</t>
  </si>
  <si>
    <t xml:space="preserve">1330010027718</t>
  </si>
  <si>
    <t xml:space="preserve">20359074329</t>
  </si>
  <si>
    <t xml:space="preserve">1330010027730</t>
  </si>
  <si>
    <t xml:space="preserve">20359131659</t>
  </si>
  <si>
    <t xml:space="preserve">1330010027731</t>
  </si>
  <si>
    <t xml:space="preserve">20359147229</t>
  </si>
  <si>
    <t xml:space="preserve">1330010027733</t>
  </si>
  <si>
    <t xml:space="preserve">20359167335</t>
  </si>
  <si>
    <t xml:space="preserve">1330010027734</t>
  </si>
  <si>
    <t xml:space="preserve">1330010027735</t>
  </si>
  <si>
    <t xml:space="preserve">1330010027736</t>
  </si>
  <si>
    <t xml:space="preserve">1330010027737</t>
  </si>
  <si>
    <t xml:space="preserve">1330010027738</t>
  </si>
  <si>
    <t xml:space="preserve">20359173220</t>
  </si>
  <si>
    <t xml:space="preserve">1330010027758</t>
  </si>
  <si>
    <t xml:space="preserve">20359223341</t>
  </si>
  <si>
    <t xml:space="preserve">1330010027762</t>
  </si>
  <si>
    <t xml:space="preserve">20359337516</t>
  </si>
  <si>
    <t xml:space="preserve">1330010027764</t>
  </si>
  <si>
    <t xml:space="preserve">20359430486</t>
  </si>
  <si>
    <t xml:space="preserve">1330010027765</t>
  </si>
  <si>
    <t xml:space="preserve">1330010027774</t>
  </si>
  <si>
    <t xml:space="preserve">20359779454</t>
  </si>
  <si>
    <t xml:space="preserve">1330010027775</t>
  </si>
  <si>
    <t xml:space="preserve">1330010027776</t>
  </si>
  <si>
    <t xml:space="preserve">1330010027778</t>
  </si>
  <si>
    <t xml:space="preserve">20359874015</t>
  </si>
  <si>
    <t xml:space="preserve">1330010027788</t>
  </si>
  <si>
    <t xml:space="preserve">20359974150</t>
  </si>
  <si>
    <t xml:space="preserve">1330010027789</t>
  </si>
  <si>
    <t xml:space="preserve">20359999900</t>
  </si>
  <si>
    <t xml:space="preserve">1330010027803</t>
  </si>
  <si>
    <t xml:space="preserve">1330010027804</t>
  </si>
  <si>
    <t xml:space="preserve">1330010027805</t>
  </si>
  <si>
    <t xml:space="preserve">1330010027853</t>
  </si>
  <si>
    <t xml:space="preserve">20401126261</t>
  </si>
  <si>
    <t xml:space="preserve">1330010027854</t>
  </si>
  <si>
    <t xml:space="preserve">1330010027855</t>
  </si>
  <si>
    <t xml:space="preserve">1330010027856</t>
  </si>
  <si>
    <t xml:space="preserve">1330010027857</t>
  </si>
  <si>
    <t xml:space="preserve">1330010027858</t>
  </si>
  <si>
    <t xml:space="preserve">1330010027859</t>
  </si>
  <si>
    <t xml:space="preserve">1330010027860</t>
  </si>
  <si>
    <t xml:space="preserve">1330010027861</t>
  </si>
  <si>
    <t xml:space="preserve">1330010027892</t>
  </si>
  <si>
    <t xml:space="preserve">20401516302</t>
  </si>
  <si>
    <t xml:space="preserve">1330010027893</t>
  </si>
  <si>
    <t xml:space="preserve">1330010027894</t>
  </si>
  <si>
    <t xml:space="preserve">1330010027895</t>
  </si>
  <si>
    <t xml:space="preserve">1330010027896</t>
  </si>
  <si>
    <t xml:space="preserve">1330010027897</t>
  </si>
  <si>
    <t xml:space="preserve">20401530127</t>
  </si>
  <si>
    <t xml:space="preserve">1330010027900</t>
  </si>
  <si>
    <t xml:space="preserve">1330010027915</t>
  </si>
  <si>
    <t xml:space="preserve">20401565184</t>
  </si>
  <si>
    <t xml:space="preserve">1330010027922</t>
  </si>
  <si>
    <t xml:space="preserve">20401589369</t>
  </si>
  <si>
    <t xml:space="preserve">1330010027923</t>
  </si>
  <si>
    <t xml:space="preserve">1330010027924</t>
  </si>
  <si>
    <t xml:space="preserve">1330010027925</t>
  </si>
  <si>
    <t xml:space="preserve">1330010027926</t>
  </si>
  <si>
    <t xml:space="preserve">1330010027927</t>
  </si>
  <si>
    <t xml:space="preserve">1330010027928</t>
  </si>
  <si>
    <t xml:space="preserve">1330010027929</t>
  </si>
  <si>
    <t xml:space="preserve">1330010027930</t>
  </si>
  <si>
    <t xml:space="preserve">1330010027931</t>
  </si>
  <si>
    <t xml:space="preserve">1330010027932</t>
  </si>
  <si>
    <t xml:space="preserve">1330010027933</t>
  </si>
  <si>
    <t xml:space="preserve">1330010027934</t>
  </si>
  <si>
    <t xml:space="preserve">1330010027935</t>
  </si>
  <si>
    <t xml:space="preserve">1330010027936</t>
  </si>
  <si>
    <t xml:space="preserve">1330010027937</t>
  </si>
  <si>
    <t xml:space="preserve">1330010027938</t>
  </si>
  <si>
    <t xml:space="preserve">1330010027939</t>
  </si>
  <si>
    <t xml:space="preserve">1330010027940</t>
  </si>
  <si>
    <t xml:space="preserve">1330010027941</t>
  </si>
  <si>
    <t xml:space="preserve">1330010027942</t>
  </si>
  <si>
    <t xml:space="preserve">20401604775</t>
  </si>
  <si>
    <t xml:space="preserve">1330010027943</t>
  </si>
  <si>
    <t xml:space="preserve">20401648128</t>
  </si>
  <si>
    <t xml:space="preserve">1330010027949</t>
  </si>
  <si>
    <t xml:space="preserve">20401798286</t>
  </si>
  <si>
    <t xml:space="preserve">1330010027957</t>
  </si>
  <si>
    <t xml:space="preserve">20401807374</t>
  </si>
  <si>
    <t xml:space="preserve">1330010027958</t>
  </si>
  <si>
    <t xml:space="preserve">20401809407</t>
  </si>
  <si>
    <t xml:space="preserve">1330010027959</t>
  </si>
  <si>
    <t xml:space="preserve">1330010027960</t>
  </si>
  <si>
    <t xml:space="preserve">1330010027961</t>
  </si>
  <si>
    <t xml:space="preserve">1330010027969</t>
  </si>
  <si>
    <t xml:space="preserve">20401866974</t>
  </si>
  <si>
    <t xml:space="preserve">1330010027970</t>
  </si>
  <si>
    <t xml:space="preserve">1330010027984</t>
  </si>
  <si>
    <t xml:space="preserve">20402009919</t>
  </si>
  <si>
    <t xml:space="preserve">1330010027985</t>
  </si>
  <si>
    <t xml:space="preserve">1330010027986</t>
  </si>
  <si>
    <t xml:space="preserve">1330010027987</t>
  </si>
  <si>
    <t xml:space="preserve">1330010027988</t>
  </si>
  <si>
    <t xml:space="preserve">1330010027989</t>
  </si>
  <si>
    <t xml:space="preserve">1330010027990</t>
  </si>
  <si>
    <t xml:space="preserve">1330010027992</t>
  </si>
  <si>
    <t xml:space="preserve">20402058294</t>
  </si>
  <si>
    <t xml:space="preserve">1330010027993</t>
  </si>
  <si>
    <t xml:space="preserve">1330010028002</t>
  </si>
  <si>
    <t xml:space="preserve">20402130742</t>
  </si>
  <si>
    <t xml:space="preserve">1330010028003</t>
  </si>
  <si>
    <t xml:space="preserve">20402139618</t>
  </si>
  <si>
    <t xml:space="preserve">1330010028004</t>
  </si>
  <si>
    <t xml:space="preserve">1330010028005</t>
  </si>
  <si>
    <t xml:space="preserve">1330010028006</t>
  </si>
  <si>
    <t xml:space="preserve">1330010028007</t>
  </si>
  <si>
    <t xml:space="preserve">1330010028008</t>
  </si>
  <si>
    <t xml:space="preserve">20402151235</t>
  </si>
  <si>
    <t xml:space="preserve">1330010028009</t>
  </si>
  <si>
    <t xml:space="preserve">20402157781</t>
  </si>
  <si>
    <t xml:space="preserve">1330010028010</t>
  </si>
  <si>
    <t xml:space="preserve">1330010028011</t>
  </si>
  <si>
    <t xml:space="preserve">1330010028012</t>
  </si>
  <si>
    <t xml:space="preserve">1330010028013</t>
  </si>
  <si>
    <t xml:space="preserve">1330010028014</t>
  </si>
  <si>
    <t xml:space="preserve">1330010028016</t>
  </si>
  <si>
    <t xml:space="preserve">20402226260</t>
  </si>
  <si>
    <t xml:space="preserve">1330010028022</t>
  </si>
  <si>
    <t xml:space="preserve">20402259435</t>
  </si>
  <si>
    <t xml:space="preserve">1330010028023</t>
  </si>
  <si>
    <t xml:space="preserve">1330010028033</t>
  </si>
  <si>
    <t xml:space="preserve">20402310996</t>
  </si>
  <si>
    <t xml:space="preserve">1330010028034</t>
  </si>
  <si>
    <t xml:space="preserve">1330010028035</t>
  </si>
  <si>
    <t xml:space="preserve">20402341018</t>
  </si>
  <si>
    <t xml:space="preserve">1330010028036</t>
  </si>
  <si>
    <t xml:space="preserve">1330010028037</t>
  </si>
  <si>
    <t xml:space="preserve">1330010028038</t>
  </si>
  <si>
    <t xml:space="preserve">1330010028039</t>
  </si>
  <si>
    <t xml:space="preserve">1330010028041</t>
  </si>
  <si>
    <t xml:space="preserve">20402371278</t>
  </si>
  <si>
    <t xml:space="preserve">1330010028042</t>
  </si>
  <si>
    <t xml:space="preserve">20402383527</t>
  </si>
  <si>
    <t xml:space="preserve">1330010028043</t>
  </si>
  <si>
    <t xml:space="preserve">1330010028044</t>
  </si>
  <si>
    <t xml:space="preserve">1330010028045</t>
  </si>
  <si>
    <t xml:space="preserve">1330010028046</t>
  </si>
  <si>
    <t xml:space="preserve">1330010028047</t>
  </si>
  <si>
    <t xml:space="preserve">1330010028048</t>
  </si>
  <si>
    <t xml:space="preserve">1330010028049</t>
  </si>
  <si>
    <t xml:space="preserve">1330010028051</t>
  </si>
  <si>
    <t xml:space="preserve">20402390574</t>
  </si>
  <si>
    <t xml:space="preserve">1330010028055</t>
  </si>
  <si>
    <t xml:space="preserve">20402406756</t>
  </si>
  <si>
    <t xml:space="preserve">1330010028056</t>
  </si>
  <si>
    <t xml:space="preserve">1330010028062</t>
  </si>
  <si>
    <t xml:space="preserve">20402443520</t>
  </si>
  <si>
    <t xml:space="preserve">1330010028063</t>
  </si>
  <si>
    <t xml:space="preserve">1330010028064</t>
  </si>
  <si>
    <t xml:space="preserve">1330010028065</t>
  </si>
  <si>
    <t xml:space="preserve">1330010028066</t>
  </si>
  <si>
    <t xml:space="preserve">1330010028067</t>
  </si>
  <si>
    <t xml:space="preserve">1330010028068</t>
  </si>
  <si>
    <t xml:space="preserve">1330010028069</t>
  </si>
  <si>
    <t xml:space="preserve">1330010028070</t>
  </si>
  <si>
    <t xml:space="preserve">1330010028071</t>
  </si>
  <si>
    <t xml:space="preserve">1330010028072</t>
  </si>
  <si>
    <t xml:space="preserve">20402475723</t>
  </si>
  <si>
    <t xml:space="preserve">1330010028073</t>
  </si>
  <si>
    <t xml:space="preserve">20402480646</t>
  </si>
  <si>
    <t xml:space="preserve">1330010028081</t>
  </si>
  <si>
    <t xml:space="preserve">20402512432</t>
  </si>
  <si>
    <t xml:space="preserve">1330010028083</t>
  </si>
  <si>
    <t xml:space="preserve">20402537346</t>
  </si>
  <si>
    <t xml:space="preserve">1330010028084</t>
  </si>
  <si>
    <t xml:space="preserve">1330010028120</t>
  </si>
  <si>
    <t xml:space="preserve">20443546678</t>
  </si>
  <si>
    <t xml:space="preserve">1330010028121</t>
  </si>
  <si>
    <t xml:space="preserve">1330010028127</t>
  </si>
  <si>
    <t xml:space="preserve">20443597078</t>
  </si>
  <si>
    <t xml:space="preserve">1330010028139</t>
  </si>
  <si>
    <t xml:space="preserve">20443667548</t>
  </si>
  <si>
    <t xml:space="preserve">1330010028145</t>
  </si>
  <si>
    <t xml:space="preserve">20443688031</t>
  </si>
  <si>
    <t xml:space="preserve">1330010028146</t>
  </si>
  <si>
    <t xml:space="preserve">1330010028153</t>
  </si>
  <si>
    <t xml:space="preserve">20443729918</t>
  </si>
  <si>
    <t xml:space="preserve">1330010028154</t>
  </si>
  <si>
    <t xml:space="preserve">1330010028155</t>
  </si>
  <si>
    <t xml:space="preserve">1330010028157</t>
  </si>
  <si>
    <t xml:space="preserve">20443749358</t>
  </si>
  <si>
    <t xml:space="preserve">1330010028158</t>
  </si>
  <si>
    <t xml:space="preserve">1330010028162</t>
  </si>
  <si>
    <t xml:space="preserve">20443827413</t>
  </si>
  <si>
    <t xml:space="preserve">1330010028163</t>
  </si>
  <si>
    <t xml:space="preserve">1330010028165</t>
  </si>
  <si>
    <t xml:space="preserve">20443847368</t>
  </si>
  <si>
    <t xml:space="preserve">1330010028170</t>
  </si>
  <si>
    <t xml:space="preserve">20443900439</t>
  </si>
  <si>
    <t xml:space="preserve">1330010028171</t>
  </si>
  <si>
    <t xml:space="preserve">20443903021</t>
  </si>
  <si>
    <t xml:space="preserve">1330010028172</t>
  </si>
  <si>
    <t xml:space="preserve">1330010028194</t>
  </si>
  <si>
    <t xml:space="preserve">20443977733</t>
  </si>
  <si>
    <t xml:space="preserve">1330010028195</t>
  </si>
  <si>
    <t xml:space="preserve">1330010028196</t>
  </si>
  <si>
    <t xml:space="preserve">1330010028197</t>
  </si>
  <si>
    <t xml:space="preserve">1330010028198</t>
  </si>
  <si>
    <t xml:space="preserve">1330010028199</t>
  </si>
  <si>
    <t xml:space="preserve">1330010028200</t>
  </si>
  <si>
    <t xml:space="preserve">1330010028201</t>
  </si>
  <si>
    <t xml:space="preserve">1330010028202</t>
  </si>
  <si>
    <t xml:space="preserve">1330010028203</t>
  </si>
  <si>
    <t xml:space="preserve">1330010028204</t>
  </si>
  <si>
    <t xml:space="preserve">20443999206</t>
  </si>
  <si>
    <t xml:space="preserve">1330010028205</t>
  </si>
  <si>
    <t xml:space="preserve">1330010028206</t>
  </si>
  <si>
    <t xml:space="preserve">20444016575</t>
  </si>
  <si>
    <t xml:space="preserve">1330010028209</t>
  </si>
  <si>
    <t xml:space="preserve">20444036096</t>
  </si>
  <si>
    <t xml:space="preserve">1330010028211</t>
  </si>
  <si>
    <t xml:space="preserve">20444048931</t>
  </si>
  <si>
    <t xml:space="preserve">1330010028212</t>
  </si>
  <si>
    <t xml:space="preserve">1330010028213</t>
  </si>
  <si>
    <t xml:space="preserve">20444069423</t>
  </si>
  <si>
    <t xml:space="preserve">1330010028214</t>
  </si>
  <si>
    <t xml:space="preserve">1330010028215</t>
  </si>
  <si>
    <t xml:space="preserve">1330010028218</t>
  </si>
  <si>
    <t xml:space="preserve">20444082870</t>
  </si>
  <si>
    <t xml:space="preserve">1330010028219</t>
  </si>
  <si>
    <t xml:space="preserve">1330010028220</t>
  </si>
  <si>
    <t xml:space="preserve">20444090465</t>
  </si>
  <si>
    <t xml:space="preserve">1330010028221</t>
  </si>
  <si>
    <t xml:space="preserve">1330010028222</t>
  </si>
  <si>
    <t xml:space="preserve">20444097559</t>
  </si>
  <si>
    <t xml:space="preserve">1330010028223</t>
  </si>
  <si>
    <t xml:space="preserve">1330010028224</t>
  </si>
  <si>
    <t xml:space="preserve">1330010028226</t>
  </si>
  <si>
    <t xml:space="preserve">20444145031</t>
  </si>
  <si>
    <t xml:space="preserve">1330010028227</t>
  </si>
  <si>
    <t xml:space="preserve">1330010028228</t>
  </si>
  <si>
    <t xml:space="preserve">1330010028229</t>
  </si>
  <si>
    <t xml:space="preserve">1330010028230</t>
  </si>
  <si>
    <t xml:space="preserve">1330010028231</t>
  </si>
  <si>
    <t xml:space="preserve">20444154536</t>
  </si>
  <si>
    <t xml:space="preserve">1330010028232</t>
  </si>
  <si>
    <t xml:space="preserve">1330010028234</t>
  </si>
  <si>
    <t xml:space="preserve">20444190176</t>
  </si>
  <si>
    <t xml:space="preserve">1330010028235</t>
  </si>
  <si>
    <t xml:space="preserve">1330010028236</t>
  </si>
  <si>
    <t xml:space="preserve">20444193868</t>
  </si>
  <si>
    <t xml:space="preserve">1330010028237</t>
  </si>
  <si>
    <t xml:space="preserve">1330010028261</t>
  </si>
  <si>
    <t xml:space="preserve">20444399997</t>
  </si>
  <si>
    <t xml:space="preserve">1330010028262</t>
  </si>
  <si>
    <t xml:space="preserve">1330010028263</t>
  </si>
  <si>
    <t xml:space="preserve">20444426552</t>
  </si>
  <si>
    <t xml:space="preserve">1330010028264</t>
  </si>
  <si>
    <t xml:space="preserve">1330010028265</t>
  </si>
  <si>
    <t xml:space="preserve">1330010028266</t>
  </si>
  <si>
    <t xml:space="preserve">1330010028267</t>
  </si>
  <si>
    <t xml:space="preserve">1330010028269</t>
  </si>
  <si>
    <t xml:space="preserve">20444586088</t>
  </si>
  <si>
    <t xml:space="preserve">1330010028270</t>
  </si>
  <si>
    <t xml:space="preserve">1330010028274</t>
  </si>
  <si>
    <t xml:space="preserve">20444821851</t>
  </si>
  <si>
    <t xml:space="preserve">1330010028286</t>
  </si>
  <si>
    <t xml:space="preserve">10200718602</t>
  </si>
  <si>
    <t xml:space="preserve">1330010028327</t>
  </si>
  <si>
    <t xml:space="preserve">1330010028328</t>
  </si>
  <si>
    <t xml:space="preserve">1330010028352</t>
  </si>
  <si>
    <t xml:space="preserve">1330010028375</t>
  </si>
  <si>
    <t xml:space="preserve">20359496746</t>
  </si>
  <si>
    <t xml:space="preserve">1330010028385</t>
  </si>
  <si>
    <t xml:space="preserve">10086526234</t>
  </si>
  <si>
    <t xml:space="preserve">1330010028386</t>
  </si>
  <si>
    <t xml:space="preserve">1330010028387</t>
  </si>
  <si>
    <t xml:space="preserve">1330010028388</t>
  </si>
  <si>
    <t xml:space="preserve">1330010028389</t>
  </si>
  <si>
    <t xml:space="preserve">1330010028391</t>
  </si>
  <si>
    <t xml:space="preserve">10198078013</t>
  </si>
  <si>
    <t xml:space="preserve">1330010028398</t>
  </si>
  <si>
    <t xml:space="preserve">10198426232</t>
  </si>
  <si>
    <t xml:space="preserve">1330010028401</t>
  </si>
  <si>
    <t xml:space="preserve">10198766769</t>
  </si>
  <si>
    <t xml:space="preserve">1330010028402</t>
  </si>
  <si>
    <t xml:space="preserve">1330010028403</t>
  </si>
  <si>
    <t xml:space="preserve">10198909748</t>
  </si>
  <si>
    <t xml:space="preserve">1330010028406</t>
  </si>
  <si>
    <t xml:space="preserve">10199108765</t>
  </si>
  <si>
    <t xml:space="preserve">1330010028408</t>
  </si>
  <si>
    <t xml:space="preserve">10199497427</t>
  </si>
  <si>
    <t xml:space="preserve">1330010028419</t>
  </si>
  <si>
    <t xml:space="preserve">1330010028423</t>
  </si>
  <si>
    <t xml:space="preserve">10200782165</t>
  </si>
  <si>
    <t xml:space="preserve">1330010028424</t>
  </si>
  <si>
    <t xml:space="preserve">1330010028429</t>
  </si>
  <si>
    <t xml:space="preserve">10200946362</t>
  </si>
  <si>
    <t xml:space="preserve">1330010028430</t>
  </si>
  <si>
    <t xml:space="preserve">1330010028431</t>
  </si>
  <si>
    <t xml:space="preserve">1330010028463</t>
  </si>
  <si>
    <t xml:space="preserve">10232750958</t>
  </si>
  <si>
    <t xml:space="preserve">1330010028464</t>
  </si>
  <si>
    <t xml:space="preserve">1330010028465</t>
  </si>
  <si>
    <t xml:space="preserve">1330010028499</t>
  </si>
  <si>
    <t xml:space="preserve">20162508301</t>
  </si>
  <si>
    <t xml:space="preserve">1330010028611</t>
  </si>
  <si>
    <t xml:space="preserve">20225903086</t>
  </si>
  <si>
    <t xml:space="preserve">1330010028612</t>
  </si>
  <si>
    <t xml:space="preserve">1330010028613</t>
  </si>
  <si>
    <t xml:space="preserve">20229449088</t>
  </si>
  <si>
    <t xml:space="preserve">1330010028614</t>
  </si>
  <si>
    <t xml:space="preserve">1330010028615</t>
  </si>
  <si>
    <t xml:space="preserve">1330010028616</t>
  </si>
  <si>
    <t xml:space="preserve">1330010028617</t>
  </si>
  <si>
    <t xml:space="preserve">1330010028618</t>
  </si>
  <si>
    <t xml:space="preserve">1330010028619</t>
  </si>
  <si>
    <t xml:space="preserve">20229757904</t>
  </si>
  <si>
    <t xml:space="preserve">1330010028620</t>
  </si>
  <si>
    <t xml:space="preserve">1330010028621</t>
  </si>
  <si>
    <t xml:space="preserve">1330010028622</t>
  </si>
  <si>
    <t xml:space="preserve">1330010028623</t>
  </si>
  <si>
    <t xml:space="preserve">1330010028625</t>
  </si>
  <si>
    <t xml:space="preserve">20281822447</t>
  </si>
  <si>
    <t xml:space="preserve">1330010028641</t>
  </si>
  <si>
    <t xml:space="preserve">20319721674</t>
  </si>
  <si>
    <t xml:space="preserve">1330010028642</t>
  </si>
  <si>
    <t xml:space="preserve">20359052783</t>
  </si>
  <si>
    <t xml:space="preserve">1330010028658</t>
  </si>
  <si>
    <t xml:space="preserve">20401569929</t>
  </si>
  <si>
    <t xml:space="preserve">1330010028659</t>
  </si>
  <si>
    <t xml:space="preserve">20401607014</t>
  </si>
  <si>
    <t xml:space="preserve">1330010028660</t>
  </si>
  <si>
    <t xml:space="preserve">1330010028661</t>
  </si>
  <si>
    <t xml:space="preserve">1330010028662</t>
  </si>
  <si>
    <t xml:space="preserve">1330010028663</t>
  </si>
  <si>
    <t xml:space="preserve">1330010028664</t>
  </si>
  <si>
    <t xml:space="preserve">1330010028666</t>
  </si>
  <si>
    <t xml:space="preserve">20401780310</t>
  </si>
  <si>
    <t xml:space="preserve">1330010028667</t>
  </si>
  <si>
    <t xml:space="preserve">1330010028668</t>
  </si>
  <si>
    <t xml:space="preserve">20402041642</t>
  </si>
  <si>
    <t xml:space="preserve">1330010028669</t>
  </si>
  <si>
    <t xml:space="preserve">1330010028688</t>
  </si>
  <si>
    <t xml:space="preserve">20402179245</t>
  </si>
  <si>
    <t xml:space="preserve">1330010028689</t>
  </si>
  <si>
    <t xml:space="preserve">20402198037</t>
  </si>
  <si>
    <t xml:space="preserve">1330010028690</t>
  </si>
  <si>
    <t xml:space="preserve">1330010028691</t>
  </si>
  <si>
    <t xml:space="preserve">20402399016</t>
  </si>
  <si>
    <t xml:space="preserve">1330010028692</t>
  </si>
  <si>
    <t xml:space="preserve">20402406837</t>
  </si>
  <si>
    <t xml:space="preserve">1330010028693</t>
  </si>
  <si>
    <t xml:space="preserve">20402427591</t>
  </si>
  <si>
    <t xml:space="preserve">1330010028694</t>
  </si>
  <si>
    <t xml:space="preserve">1330010028695</t>
  </si>
  <si>
    <t xml:space="preserve">1330010028696</t>
  </si>
  <si>
    <t xml:space="preserve">1330010028697</t>
  </si>
  <si>
    <t xml:space="preserve">1330010028698</t>
  </si>
  <si>
    <t xml:space="preserve">1330010028699</t>
  </si>
  <si>
    <t xml:space="preserve">1330010028700</t>
  </si>
  <si>
    <t xml:space="preserve">1330010028701</t>
  </si>
  <si>
    <t xml:space="preserve">1330010028702</t>
  </si>
  <si>
    <t xml:space="preserve">1330010028703</t>
  </si>
  <si>
    <t xml:space="preserve">1330010028704</t>
  </si>
  <si>
    <t xml:space="preserve">1330010028705</t>
  </si>
  <si>
    <t xml:space="preserve">1330010028706</t>
  </si>
  <si>
    <t xml:space="preserve">1330010028707</t>
  </si>
  <si>
    <t xml:space="preserve">1330010028708</t>
  </si>
  <si>
    <t xml:space="preserve">1330010028709</t>
  </si>
  <si>
    <t xml:space="preserve">1330010028710</t>
  </si>
  <si>
    <t xml:space="preserve">1330010028711</t>
  </si>
  <si>
    <t xml:space="preserve">1330010028712</t>
  </si>
  <si>
    <t xml:space="preserve">1330010028716</t>
  </si>
  <si>
    <t xml:space="preserve">20402602695</t>
  </si>
  <si>
    <t xml:space="preserve">1330010028717</t>
  </si>
  <si>
    <t xml:space="preserve">1330010028718</t>
  </si>
  <si>
    <t xml:space="preserve">1330010028719</t>
  </si>
  <si>
    <t xml:space="preserve">20443439596</t>
  </si>
  <si>
    <t xml:space="preserve">1330010028720</t>
  </si>
  <si>
    <t xml:space="preserve">1330010028721</t>
  </si>
  <si>
    <t xml:space="preserve">1330010028722</t>
  </si>
  <si>
    <t xml:space="preserve">1330010028723</t>
  </si>
  <si>
    <t xml:space="preserve">1330010028724</t>
  </si>
  <si>
    <t xml:space="preserve">1330010028730</t>
  </si>
  <si>
    <t xml:space="preserve">20444124548</t>
  </si>
  <si>
    <t xml:space="preserve">1330010028747</t>
  </si>
  <si>
    <t xml:space="preserve">1330010028748</t>
  </si>
  <si>
    <t xml:space="preserve">1330010028749</t>
  </si>
  <si>
    <t xml:space="preserve">1330010028750</t>
  </si>
  <si>
    <t xml:space="preserve">1330010028751</t>
  </si>
  <si>
    <t xml:space="preserve">1330010028752</t>
  </si>
  <si>
    <t xml:space="preserve">1330010028753</t>
  </si>
  <si>
    <t xml:space="preserve">1330010028754</t>
  </si>
  <si>
    <t xml:space="preserve">1330010028782</t>
  </si>
  <si>
    <t xml:space="preserve">1330010028783</t>
  </si>
  <si>
    <t xml:space="preserve">1330010028784</t>
  </si>
  <si>
    <t xml:space="preserve">053208</t>
  </si>
  <si>
    <t xml:space="preserve">1330010028785</t>
  </si>
  <si>
    <t xml:space="preserve">1330010028786</t>
  </si>
  <si>
    <t xml:space="preserve">1330010028787</t>
  </si>
  <si>
    <t xml:space="preserve">1330010028792</t>
  </si>
  <si>
    <t xml:space="preserve">10028617424</t>
  </si>
  <si>
    <t xml:space="preserve">1330010028830</t>
  </si>
  <si>
    <t xml:space="preserve">1330010028835</t>
  </si>
  <si>
    <t xml:space="preserve">10198033435</t>
  </si>
  <si>
    <t xml:space="preserve">1330010028855</t>
  </si>
  <si>
    <t xml:space="preserve">1330010028873</t>
  </si>
  <si>
    <t xml:space="preserve">10198638515</t>
  </si>
  <si>
    <t xml:space="preserve">1330010028888</t>
  </si>
  <si>
    <t xml:space="preserve">10199215448</t>
  </si>
  <si>
    <t xml:space="preserve">1330010028919</t>
  </si>
  <si>
    <t xml:space="preserve">1330010028925</t>
  </si>
  <si>
    <t xml:space="preserve">1330010028950</t>
  </si>
  <si>
    <t xml:space="preserve">10200952044</t>
  </si>
  <si>
    <t xml:space="preserve">1330010028951</t>
  </si>
  <si>
    <t xml:space="preserve">1330010028980</t>
  </si>
  <si>
    <t xml:space="preserve">10206753990</t>
  </si>
  <si>
    <t xml:space="preserve">1330010029132</t>
  </si>
  <si>
    <t xml:space="preserve">1330010029133</t>
  </si>
  <si>
    <t xml:space="preserve">1330010029134</t>
  </si>
  <si>
    <t xml:space="preserve">1330010029173</t>
  </si>
  <si>
    <t xml:space="preserve">1330010029239</t>
  </si>
  <si>
    <t xml:space="preserve">20402245051</t>
  </si>
  <si>
    <t xml:space="preserve">1330010029275</t>
  </si>
  <si>
    <t xml:space="preserve">1330010029276</t>
  </si>
  <si>
    <t xml:space="preserve">1330010029277</t>
  </si>
  <si>
    <t xml:space="preserve">20444534797</t>
  </si>
  <si>
    <t xml:space="preserve">1330010029278</t>
  </si>
  <si>
    <t xml:space="preserve">1330010029356</t>
  </si>
  <si>
    <t xml:space="preserve">1330010029402</t>
  </si>
  <si>
    <t xml:space="preserve">1330010029434</t>
  </si>
  <si>
    <t xml:space="preserve">20486148251</t>
  </si>
  <si>
    <t xml:space="preserve">1330010029438</t>
  </si>
  <si>
    <t xml:space="preserve">20486156601</t>
  </si>
  <si>
    <t xml:space="preserve">1330010029444</t>
  </si>
  <si>
    <t xml:space="preserve">1330010029493</t>
  </si>
  <si>
    <t xml:space="preserve">15360272661</t>
  </si>
  <si>
    <t xml:space="preserve">1330010029556</t>
  </si>
  <si>
    <t xml:space="preserve">10200237094</t>
  </si>
  <si>
    <t xml:space="preserve">1330010029565</t>
  </si>
  <si>
    <t xml:space="preserve">15359714839</t>
  </si>
  <si>
    <t xml:space="preserve">1330010029568</t>
  </si>
  <si>
    <t xml:space="preserve">10199627533</t>
  </si>
  <si>
    <t xml:space="preserve">1330010029569</t>
  </si>
  <si>
    <t xml:space="preserve">1330010029570</t>
  </si>
  <si>
    <t xml:space="preserve">1330010029571</t>
  </si>
  <si>
    <t xml:space="preserve">1330020001932</t>
  </si>
  <si>
    <t xml:space="preserve">10011864622</t>
  </si>
  <si>
    <t xml:space="preserve">RM</t>
  </si>
  <si>
    <t xml:space="preserve">1330020001963</t>
  </si>
  <si>
    <t xml:space="preserve">10101092297</t>
  </si>
  <si>
    <t xml:space="preserve">1330020001965</t>
  </si>
  <si>
    <t xml:space="preserve">10102394521</t>
  </si>
  <si>
    <t xml:space="preserve">1330020001967</t>
  </si>
  <si>
    <t xml:space="preserve">10103169700</t>
  </si>
  <si>
    <t xml:space="preserve">1330020001974</t>
  </si>
  <si>
    <t xml:space="preserve">1330020001979</t>
  </si>
  <si>
    <t xml:space="preserve">10198180705</t>
  </si>
  <si>
    <t xml:space="preserve">1330020001993</t>
  </si>
  <si>
    <t xml:space="preserve">10198445172</t>
  </si>
  <si>
    <t xml:space="preserve">1330020001997</t>
  </si>
  <si>
    <t xml:space="preserve">10198497636</t>
  </si>
  <si>
    <t xml:space="preserve">1330020002004</t>
  </si>
  <si>
    <t xml:space="preserve">10198759657</t>
  </si>
  <si>
    <t xml:space="preserve">1330020002013</t>
  </si>
  <si>
    <t xml:space="preserve">1330020002014</t>
  </si>
  <si>
    <t xml:space="preserve">10199112738</t>
  </si>
  <si>
    <t xml:space="preserve">1330020002034</t>
  </si>
  <si>
    <t xml:space="preserve">10199901767</t>
  </si>
  <si>
    <t xml:space="preserve">1330020002036</t>
  </si>
  <si>
    <t xml:space="preserve">10199945713</t>
  </si>
  <si>
    <t xml:space="preserve">1330020002042</t>
  </si>
  <si>
    <t xml:space="preserve">10200026468</t>
  </si>
  <si>
    <t xml:space="preserve">1330020002043</t>
  </si>
  <si>
    <t xml:space="preserve">10200038407</t>
  </si>
  <si>
    <t xml:space="preserve">1330020002048</t>
  </si>
  <si>
    <t xml:space="preserve">1330020002051</t>
  </si>
  <si>
    <t xml:space="preserve">10200196584</t>
  </si>
  <si>
    <t xml:space="preserve">1330020002053</t>
  </si>
  <si>
    <t xml:space="preserve">10200230332</t>
  </si>
  <si>
    <t xml:space="preserve">1330020002075</t>
  </si>
  <si>
    <t xml:space="preserve">10200775851</t>
  </si>
  <si>
    <t xml:space="preserve">1330020002076</t>
  </si>
  <si>
    <t xml:space="preserve">10200875091</t>
  </si>
  <si>
    <t xml:space="preserve">1330020002078</t>
  </si>
  <si>
    <t xml:space="preserve">10200885525</t>
  </si>
  <si>
    <t xml:space="preserve">1330020002086</t>
  </si>
  <si>
    <t xml:space="preserve">10201190776</t>
  </si>
  <si>
    <t xml:space="preserve">1330020002094</t>
  </si>
  <si>
    <t xml:space="preserve">10204354745</t>
  </si>
  <si>
    <t xml:space="preserve">1330020002142</t>
  </si>
  <si>
    <t xml:space="preserve">1330020002144</t>
  </si>
  <si>
    <t xml:space="preserve">10207179871</t>
  </si>
  <si>
    <t xml:space="preserve">1330020002145</t>
  </si>
  <si>
    <t xml:space="preserve">10207183551</t>
  </si>
  <si>
    <t xml:space="preserve">1330020002146</t>
  </si>
  <si>
    <t xml:space="preserve">1330020002182</t>
  </si>
  <si>
    <t xml:space="preserve">1330020002241</t>
  </si>
  <si>
    <t xml:space="preserve">10236537965</t>
  </si>
  <si>
    <t xml:space="preserve">1330020002244</t>
  </si>
  <si>
    <t xml:space="preserve">1330020002265</t>
  </si>
  <si>
    <t xml:space="preserve">1330020002276</t>
  </si>
  <si>
    <t xml:space="preserve">10416362829</t>
  </si>
  <si>
    <t xml:space="preserve">1330020002278</t>
  </si>
  <si>
    <t xml:space="preserve">10419452748</t>
  </si>
  <si>
    <t xml:space="preserve">1330020002283</t>
  </si>
  <si>
    <t xml:space="preserve">10424300221</t>
  </si>
  <si>
    <t xml:space="preserve">1330020002291</t>
  </si>
  <si>
    <t xml:space="preserve">1330020002309</t>
  </si>
  <si>
    <t xml:space="preserve">20207066193</t>
  </si>
  <si>
    <t xml:space="preserve">1330020002321</t>
  </si>
  <si>
    <t xml:space="preserve">1330020002324</t>
  </si>
  <si>
    <t xml:space="preserve">20359906316</t>
  </si>
  <si>
    <t xml:space="preserve">1330020002326</t>
  </si>
  <si>
    <t xml:space="preserve">20360058159</t>
  </si>
  <si>
    <t xml:space="preserve">1330020002330</t>
  </si>
  <si>
    <t xml:space="preserve">1330020002334</t>
  </si>
  <si>
    <t xml:space="preserve">20401802658</t>
  </si>
  <si>
    <t xml:space="preserve">1330020002338</t>
  </si>
  <si>
    <t xml:space="preserve">20402205262</t>
  </si>
  <si>
    <t xml:space="preserve">1330020002343</t>
  </si>
  <si>
    <t xml:space="preserve">20443936549</t>
  </si>
  <si>
    <t xml:space="preserve">1330020002352</t>
  </si>
  <si>
    <t xml:space="preserve">1330020002357</t>
  </si>
  <si>
    <t xml:space="preserve">20485855662</t>
  </si>
  <si>
    <t xml:space="preserve">1330020002365</t>
  </si>
  <si>
    <t xml:space="preserve">20485896695</t>
  </si>
  <si>
    <t xml:space="preserve">1330020002367</t>
  </si>
  <si>
    <t xml:space="preserve">1330020002368</t>
  </si>
  <si>
    <t xml:space="preserve">20485905198</t>
  </si>
  <si>
    <t xml:space="preserve">1330020002374</t>
  </si>
  <si>
    <t xml:space="preserve">20485938878</t>
  </si>
  <si>
    <t xml:space="preserve">1330020002385</t>
  </si>
  <si>
    <t xml:space="preserve">20485984390</t>
  </si>
  <si>
    <t xml:space="preserve">1330020002404</t>
  </si>
  <si>
    <t xml:space="preserve">20486054353</t>
  </si>
  <si>
    <t xml:space="preserve">1330020002406</t>
  </si>
  <si>
    <t xml:space="preserve">20486070049</t>
  </si>
  <si>
    <t xml:space="preserve">1330020002409</t>
  </si>
  <si>
    <t xml:space="preserve">1330020002437</t>
  </si>
  <si>
    <t xml:space="preserve">10198099258</t>
  </si>
  <si>
    <t xml:space="preserve">1330020002450</t>
  </si>
  <si>
    <t xml:space="preserve">10199494843</t>
  </si>
  <si>
    <t xml:space="preserve">1330020002455</t>
  </si>
  <si>
    <t xml:space="preserve">10200023957</t>
  </si>
  <si>
    <t xml:space="preserve">1330020002460</t>
  </si>
  <si>
    <t xml:space="preserve">10200489735</t>
  </si>
  <si>
    <t xml:space="preserve">1330020002465</t>
  </si>
  <si>
    <t xml:space="preserve">10201195956</t>
  </si>
  <si>
    <t xml:space="preserve">1330020002478</t>
  </si>
  <si>
    <t xml:space="preserve">10206517137</t>
  </si>
  <si>
    <t xml:space="preserve">1330020002505</t>
  </si>
  <si>
    <t xml:space="preserve">10400582845</t>
  </si>
  <si>
    <t xml:space="preserve">1330020002513</t>
  </si>
  <si>
    <t xml:space="preserve">10410934341</t>
  </si>
  <si>
    <t xml:space="preserve">1330020002515</t>
  </si>
  <si>
    <t xml:space="preserve">1330020002520</t>
  </si>
  <si>
    <t xml:space="preserve">10423154158</t>
  </si>
  <si>
    <t xml:space="preserve">1330020002523</t>
  </si>
  <si>
    <t xml:space="preserve">10428380300</t>
  </si>
  <si>
    <t xml:space="preserve">1330020002542</t>
  </si>
  <si>
    <t xml:space="preserve">1330020002545</t>
  </si>
  <si>
    <t xml:space="preserve">20485974165</t>
  </si>
  <si>
    <t xml:space="preserve">1330020002555</t>
  </si>
  <si>
    <t xml:space="preserve">20486090821</t>
  </si>
  <si>
    <t xml:space="preserve">1330020002556</t>
  </si>
  <si>
    <t xml:space="preserve">1330170011367</t>
  </si>
  <si>
    <t xml:space="preserve">080201</t>
  </si>
  <si>
    <t xml:space="preserve">1330170011368</t>
  </si>
  <si>
    <t xml:space="preserve">20444095777</t>
  </si>
  <si>
    <t xml:space="preserve">1330170011639</t>
  </si>
  <si>
    <t xml:space="preserve">1330170011643</t>
  </si>
  <si>
    <t xml:space="preserve">10212545100</t>
  </si>
  <si>
    <t xml:space="preserve">1330170011644</t>
  </si>
  <si>
    <t xml:space="preserve">1330170011645</t>
  </si>
  <si>
    <t xml:space="preserve">20485937472</t>
  </si>
  <si>
    <t xml:space="preserve">1330170011648</t>
  </si>
  <si>
    <t xml:space="preserve">1330170011650</t>
  </si>
  <si>
    <t xml:space="preserve">1330170011652</t>
  </si>
  <si>
    <t xml:space="preserve">10198669011</t>
  </si>
  <si>
    <t xml:space="preserve">1330170011654</t>
  </si>
  <si>
    <t xml:space="preserve">10200588130</t>
  </si>
  <si>
    <t xml:space="preserve">1330170011655</t>
  </si>
  <si>
    <t xml:space="preserve">10800708368</t>
  </si>
  <si>
    <t xml:space="preserve">1330170011658</t>
  </si>
  <si>
    <t xml:space="preserve">10200096334</t>
  </si>
  <si>
    <t xml:space="preserve">1330170011660</t>
  </si>
  <si>
    <t xml:space="preserve">20485966731</t>
  </si>
  <si>
    <t xml:space="preserve">1330170011665</t>
  </si>
  <si>
    <t xml:space="preserve">10207184166</t>
  </si>
  <si>
    <t xml:space="preserve">1330170011672</t>
  </si>
  <si>
    <t xml:space="preserve">20486000938</t>
  </si>
  <si>
    <t xml:space="preserve">1330170011678</t>
  </si>
  <si>
    <t xml:space="preserve">1330170011679</t>
  </si>
  <si>
    <t xml:space="preserve">052106</t>
  </si>
  <si>
    <t xml:space="preserve">1330170011686</t>
  </si>
  <si>
    <t xml:space="preserve">20444362210</t>
  </si>
  <si>
    <t xml:space="preserve">1330170011692</t>
  </si>
  <si>
    <t xml:space="preserve">10205800579</t>
  </si>
  <si>
    <t xml:space="preserve">1330170011696</t>
  </si>
  <si>
    <t xml:space="preserve">1330170011698</t>
  </si>
  <si>
    <t xml:space="preserve">20486035723</t>
  </si>
  <si>
    <t xml:space="preserve">1330170011699</t>
  </si>
  <si>
    <t xml:space="preserve">20486079852</t>
  </si>
  <si>
    <t xml:space="preserve">1330170011701</t>
  </si>
  <si>
    <t xml:space="preserve">20485981455</t>
  </si>
  <si>
    <t xml:space="preserve">1330170011706</t>
  </si>
  <si>
    <t xml:space="preserve">10199801479</t>
  </si>
  <si>
    <t xml:space="preserve">1330170011707</t>
  </si>
  <si>
    <t xml:space="preserve">1330010027537</t>
  </si>
  <si>
    <t xml:space="preserve">1330010028553</t>
  </si>
  <si>
    <t xml:space="preserve">1330010028554</t>
  </si>
  <si>
    <t xml:space="preserve">1330010028555</t>
  </si>
  <si>
    <t xml:space="preserve">1330010028556</t>
  </si>
  <si>
    <t xml:space="preserve">1330010027412</t>
  </si>
  <si>
    <t xml:space="preserve">1330010028557</t>
  </si>
  <si>
    <t xml:space="preserve">1330010028558</t>
  </si>
  <si>
    <t xml:space="preserve">1330010028559</t>
  </si>
  <si>
    <t xml:space="preserve">1330010028560</t>
  </si>
  <si>
    <t xml:space="preserve">1330010028561</t>
  </si>
  <si>
    <t xml:space="preserve">1330010028562</t>
  </si>
  <si>
    <t xml:space="preserve">1330010028563</t>
  </si>
  <si>
    <t xml:space="preserve">1330010028601</t>
  </si>
  <si>
    <t xml:space="preserve">20220342353</t>
  </si>
  <si>
    <t xml:space="preserve">1330010028602</t>
  </si>
  <si>
    <t xml:space="preserve">1330010027449</t>
  </si>
  <si>
    <t xml:space="preserve">20140223922</t>
  </si>
  <si>
    <t xml:space="preserve">1330010028268</t>
  </si>
  <si>
    <t xml:space="preserve">20444459566</t>
  </si>
  <si>
    <t xml:space="preserve">1330010028564</t>
  </si>
  <si>
    <t xml:space="preserve">1330010028603</t>
  </si>
  <si>
    <t xml:space="preserve">1330010027413</t>
  </si>
  <si>
    <t xml:space="preserve">1330010028565</t>
  </si>
  <si>
    <t xml:space="preserve">1330010028604</t>
  </si>
  <si>
    <t xml:space="preserve">1330010027414</t>
  </si>
  <si>
    <t xml:space="preserve">1330010028605</t>
  </si>
  <si>
    <t xml:space="preserve">1330010027415</t>
  </si>
  <si>
    <t xml:space="preserve">1330010027563</t>
  </si>
  <si>
    <t xml:space="preserve">20217163596</t>
  </si>
  <si>
    <t xml:space="preserve">1330010027564</t>
  </si>
  <si>
    <t xml:space="preserve">1330010027795</t>
  </si>
  <si>
    <t xml:space="preserve">20360219772</t>
  </si>
  <si>
    <t xml:space="preserve">1330010027796</t>
  </si>
  <si>
    <t xml:space="preserve">1330010028606</t>
  </si>
  <si>
    <t xml:space="preserve">1330010009701</t>
  </si>
  <si>
    <t xml:space="preserve">10209795880</t>
  </si>
  <si>
    <t xml:space="preserve">1330010010141</t>
  </si>
  <si>
    <t xml:space="preserve">20486081831</t>
  </si>
  <si>
    <t xml:space="preserve">1330010011016</t>
  </si>
  <si>
    <t xml:space="preserve">10072288624</t>
  </si>
  <si>
    <t xml:space="preserve">1330020001802</t>
  </si>
  <si>
    <t xml:space="preserve">20206524465</t>
  </si>
  <si>
    <t xml:space="preserve">064401</t>
  </si>
  <si>
    <t xml:space="preserve">1330010022308</t>
  </si>
  <si>
    <t xml:space="preserve">10209700854</t>
  </si>
  <si>
    <t xml:space="preserve">1330170011366</t>
  </si>
  <si>
    <t xml:space="preserve">10232760678</t>
  </si>
  <si>
    <t xml:space="preserve">1330170011683</t>
  </si>
  <si>
    <t xml:space="preserve">1330170011711</t>
  </si>
  <si>
    <t xml:space="preserve">10061657679</t>
  </si>
  <si>
    <t xml:space="preserve">1330170011712</t>
  </si>
  <si>
    <t xml:space="preserve">10209024824</t>
  </si>
  <si>
    <t xml:space="preserve">1330170011826</t>
  </si>
  <si>
    <t xml:space="preserve">10207252749</t>
  </si>
  <si>
    <t xml:space="preserve">1330010028322</t>
  </si>
  <si>
    <t xml:space="preserve">20444028239</t>
  </si>
  <si>
    <t xml:space="preserve">1330020001940</t>
  </si>
  <si>
    <t xml:space="preserve">10043102023</t>
  </si>
  <si>
    <t xml:space="preserve">1330020001941</t>
  </si>
  <si>
    <t xml:space="preserve">10043206546</t>
  </si>
  <si>
    <t xml:space="preserve">1330020002089</t>
  </si>
  <si>
    <t xml:space="preserve">10201220349</t>
  </si>
  <si>
    <t xml:space="preserve">1330020002108</t>
  </si>
  <si>
    <t xml:space="preserve">10205600839</t>
  </si>
  <si>
    <t xml:space="preserve">1330020002175</t>
  </si>
  <si>
    <t xml:space="preserve">10210691460</t>
  </si>
  <si>
    <t xml:space="preserve">1330020002395</t>
  </si>
  <si>
    <t xml:space="preserve">20486003104</t>
  </si>
  <si>
    <t xml:space="preserve">1330020001943</t>
  </si>
  <si>
    <t xml:space="preserve">10043325871</t>
  </si>
  <si>
    <t xml:space="preserve">1330020002243</t>
  </si>
  <si>
    <t xml:space="preserve">10236979496</t>
  </si>
  <si>
    <t xml:space="preserve">1330020002349</t>
  </si>
  <si>
    <t xml:space="preserve">20444874032</t>
  </si>
  <si>
    <t xml:space="preserve">1330020002256</t>
  </si>
  <si>
    <t xml:space="preserve">10404274347</t>
  </si>
  <si>
    <t xml:space="preserve">1330020002371</t>
  </si>
  <si>
    <t xml:space="preserve">20485935429</t>
  </si>
  <si>
    <t xml:space="preserve">1330020002224</t>
  </si>
  <si>
    <t xml:space="preserve">10232034284</t>
  </si>
  <si>
    <t xml:space="preserve">1330020002242</t>
  </si>
  <si>
    <t xml:space="preserve">10236976152</t>
  </si>
  <si>
    <t xml:space="preserve">1330020002245</t>
  </si>
  <si>
    <t xml:space="preserve">10237103578</t>
  </si>
  <si>
    <t xml:space="preserve">1330020002376</t>
  </si>
  <si>
    <t xml:space="preserve">1330020002464</t>
  </si>
  <si>
    <t xml:space="preserve">1330020002467</t>
  </si>
  <si>
    <t xml:space="preserve">10204237714</t>
  </si>
  <si>
    <t xml:space="preserve">1330020002453</t>
  </si>
  <si>
    <t xml:space="preserve">1330020002454</t>
  </si>
  <si>
    <t xml:space="preserve">10200006262</t>
  </si>
  <si>
    <t xml:space="preserve">1330020002483</t>
  </si>
  <si>
    <t xml:space="preserve">10210677904</t>
  </si>
  <si>
    <t xml:space="preserve">1330020002524</t>
  </si>
  <si>
    <t xml:space="preserve">10805666728</t>
  </si>
  <si>
    <t xml:space="preserve">1330020002538</t>
  </si>
  <si>
    <t xml:space="preserve">20444234301</t>
  </si>
  <si>
    <t xml:space="preserve">1330020002532</t>
  </si>
  <si>
    <t xml:space="preserve">20281030265</t>
  </si>
  <si>
    <t xml:space="preserve">1330020002439</t>
  </si>
  <si>
    <t xml:space="preserve">1330020002452</t>
  </si>
  <si>
    <t xml:space="preserve">10199851158</t>
  </si>
  <si>
    <t xml:space="preserve">1330020002421</t>
  </si>
  <si>
    <t xml:space="preserve">10043383685</t>
  </si>
  <si>
    <t xml:space="preserve">1330020002466</t>
  </si>
  <si>
    <t xml:space="preserve">10204025075</t>
  </si>
  <si>
    <t xml:space="preserve">1330020002479</t>
  </si>
  <si>
    <t xml:space="preserve">10206666396</t>
  </si>
  <si>
    <t xml:space="preserve">1330020002504</t>
  </si>
  <si>
    <t xml:space="preserve">10237105198</t>
  </si>
  <si>
    <t xml:space="preserve">1330020002509</t>
  </si>
  <si>
    <t xml:space="preserve">10406765607</t>
  </si>
  <si>
    <t xml:space="preserve">1330020002519</t>
  </si>
  <si>
    <t xml:space="preserve">10418333648</t>
  </si>
  <si>
    <t xml:space="preserve">1330020002530</t>
  </si>
  <si>
    <t xml:space="preserve">20190345425</t>
  </si>
  <si>
    <t xml:space="preserve">1330020002552</t>
  </si>
  <si>
    <t xml:space="preserve">20486048205</t>
  </si>
  <si>
    <t xml:space="preserve">1330010028347</t>
  </si>
  <si>
    <t xml:space="preserve">10199781524</t>
  </si>
  <si>
    <t xml:space="preserve">1330010028371</t>
  </si>
  <si>
    <t xml:space="preserve">20218532242</t>
  </si>
  <si>
    <t xml:space="preserve">1330010028834</t>
  </si>
  <si>
    <t xml:space="preserve">10198029110</t>
  </si>
  <si>
    <t xml:space="preserve">1330010028931</t>
  </si>
  <si>
    <t xml:space="preserve">10200470597</t>
  </si>
  <si>
    <t xml:space="preserve">1330010029035</t>
  </si>
  <si>
    <t xml:space="preserve">10232110509</t>
  </si>
  <si>
    <t xml:space="preserve">1330010029052</t>
  </si>
  <si>
    <t xml:space="preserve">10282229965</t>
  </si>
  <si>
    <t xml:space="preserve">1330010029247</t>
  </si>
  <si>
    <t xml:space="preserve">20402539128</t>
  </si>
  <si>
    <t xml:space="preserve">1330010029248</t>
  </si>
  <si>
    <t xml:space="preserve">1330010029310</t>
  </si>
  <si>
    <t xml:space="preserve">20485887785</t>
  </si>
  <si>
    <t xml:space="preserve">1330010029314</t>
  </si>
  <si>
    <t xml:space="preserve">20485893165</t>
  </si>
  <si>
    <t xml:space="preserve">1330010029358</t>
  </si>
  <si>
    <t xml:space="preserve">1330010028799</t>
  </si>
  <si>
    <t xml:space="preserve">10040378842</t>
  </si>
  <si>
    <t xml:space="preserve">1330010028811</t>
  </si>
  <si>
    <t xml:space="preserve">1330010028814</t>
  </si>
  <si>
    <t xml:space="preserve">10080836240</t>
  </si>
  <si>
    <t xml:space="preserve">1330010028815</t>
  </si>
  <si>
    <t xml:space="preserve">10081194497</t>
  </si>
  <si>
    <t xml:space="preserve">1330010028828</t>
  </si>
  <si>
    <t xml:space="preserve">1330010028832</t>
  </si>
  <si>
    <t xml:space="preserve">10162974225</t>
  </si>
  <si>
    <t xml:space="preserve">1330010028836</t>
  </si>
  <si>
    <t xml:space="preserve">10198036744</t>
  </si>
  <si>
    <t xml:space="preserve">1330010028837</t>
  </si>
  <si>
    <t xml:space="preserve">10198045735</t>
  </si>
  <si>
    <t xml:space="preserve">1330010028839</t>
  </si>
  <si>
    <t xml:space="preserve">10198062176</t>
  </si>
  <si>
    <t xml:space="preserve">1330010028840</t>
  </si>
  <si>
    <t xml:space="preserve">1330010028841</t>
  </si>
  <si>
    <t xml:space="preserve">10198098367</t>
  </si>
  <si>
    <t xml:space="preserve">1330010028842</t>
  </si>
  <si>
    <t xml:space="preserve">10198101317</t>
  </si>
  <si>
    <t xml:space="preserve">1330010028844</t>
  </si>
  <si>
    <t xml:space="preserve">10198172851</t>
  </si>
  <si>
    <t xml:space="preserve">1330010028845</t>
  </si>
  <si>
    <t xml:space="preserve">10198185260</t>
  </si>
  <si>
    <t xml:space="preserve">1330010028846</t>
  </si>
  <si>
    <t xml:space="preserve">1330010028850</t>
  </si>
  <si>
    <t xml:space="preserve">10198290829</t>
  </si>
  <si>
    <t xml:space="preserve">1330010028851</t>
  </si>
  <si>
    <t xml:space="preserve">1330010028854</t>
  </si>
  <si>
    <t xml:space="preserve">10198314477</t>
  </si>
  <si>
    <t xml:space="preserve">1330010028862</t>
  </si>
  <si>
    <t xml:space="preserve">1330010028868</t>
  </si>
  <si>
    <t xml:space="preserve">10198615752</t>
  </si>
  <si>
    <t xml:space="preserve">1330010028875</t>
  </si>
  <si>
    <t xml:space="preserve">10198810911</t>
  </si>
  <si>
    <t xml:space="preserve">1330010028879</t>
  </si>
  <si>
    <t xml:space="preserve">10199071527</t>
  </si>
  <si>
    <t xml:space="preserve">1330010028880</t>
  </si>
  <si>
    <t xml:space="preserve">1330010028883</t>
  </si>
  <si>
    <t xml:space="preserve">10199137897</t>
  </si>
  <si>
    <t xml:space="preserve">1330010028889</t>
  </si>
  <si>
    <t xml:space="preserve">10199221596</t>
  </si>
  <si>
    <t xml:space="preserve">1330010028890</t>
  </si>
  <si>
    <t xml:space="preserve">10199238995</t>
  </si>
  <si>
    <t xml:space="preserve">1330010028892</t>
  </si>
  <si>
    <t xml:space="preserve">1330010028899</t>
  </si>
  <si>
    <t xml:space="preserve">10199610797</t>
  </si>
  <si>
    <t xml:space="preserve">1330010028900</t>
  </si>
  <si>
    <t xml:space="preserve">10199763607</t>
  </si>
  <si>
    <t xml:space="preserve">1330010028906</t>
  </si>
  <si>
    <t xml:space="preserve">10200000230</t>
  </si>
  <si>
    <t xml:space="preserve">1330010028907</t>
  </si>
  <si>
    <t xml:space="preserve">10200015946</t>
  </si>
  <si>
    <t xml:space="preserve">1330010028908</t>
  </si>
  <si>
    <t xml:space="preserve">10200031763</t>
  </si>
  <si>
    <t xml:space="preserve">1330010028909</t>
  </si>
  <si>
    <t xml:space="preserve">1330010028910</t>
  </si>
  <si>
    <t xml:space="preserve">10200064785</t>
  </si>
  <si>
    <t xml:space="preserve">1330010028911</t>
  </si>
  <si>
    <t xml:space="preserve">1330010028916</t>
  </si>
  <si>
    <t xml:space="preserve">10200266621</t>
  </si>
  <si>
    <t xml:space="preserve">1330010028917</t>
  </si>
  <si>
    <t xml:space="preserve">10200290173</t>
  </si>
  <si>
    <t xml:space="preserve">1330010028918</t>
  </si>
  <si>
    <t xml:space="preserve">10200293814</t>
  </si>
  <si>
    <t xml:space="preserve">1330010028921</t>
  </si>
  <si>
    <t xml:space="preserve">10200314498</t>
  </si>
  <si>
    <t xml:space="preserve">1330010028923</t>
  </si>
  <si>
    <t xml:space="preserve">10200345377</t>
  </si>
  <si>
    <t xml:space="preserve">1330010028926</t>
  </si>
  <si>
    <t xml:space="preserve">10200405281</t>
  </si>
  <si>
    <t xml:space="preserve">1330010028933</t>
  </si>
  <si>
    <t xml:space="preserve">1330010028938</t>
  </si>
  <si>
    <t xml:space="preserve">10200573736</t>
  </si>
  <si>
    <t xml:space="preserve">1330010028940</t>
  </si>
  <si>
    <t xml:space="preserve">10200710814</t>
  </si>
  <si>
    <t xml:space="preserve">1330010028941</t>
  </si>
  <si>
    <t xml:space="preserve">1330010028947</t>
  </si>
  <si>
    <t xml:space="preserve">10200877719</t>
  </si>
  <si>
    <t xml:space="preserve">1330010028952</t>
  </si>
  <si>
    <t xml:space="preserve">10200971405</t>
  </si>
  <si>
    <t xml:space="preserve">1330010028953</t>
  </si>
  <si>
    <t xml:space="preserve">10201023985</t>
  </si>
  <si>
    <t xml:space="preserve">1330010028954</t>
  </si>
  <si>
    <t xml:space="preserve">10201120531</t>
  </si>
  <si>
    <t xml:space="preserve">1330010028959</t>
  </si>
  <si>
    <t xml:space="preserve">10204251610</t>
  </si>
  <si>
    <t xml:space="preserve">1330010028960</t>
  </si>
  <si>
    <t xml:space="preserve">1330010028977</t>
  </si>
  <si>
    <t xml:space="preserve">10206491243</t>
  </si>
  <si>
    <t xml:space="preserve">1330010028981</t>
  </si>
  <si>
    <t xml:space="preserve">10206930433</t>
  </si>
  <si>
    <t xml:space="preserve">1330010028997</t>
  </si>
  <si>
    <t xml:space="preserve">10210024315</t>
  </si>
  <si>
    <t xml:space="preserve">1330010029005</t>
  </si>
  <si>
    <t xml:space="preserve">10210895260</t>
  </si>
  <si>
    <t xml:space="preserve">1330010029006</t>
  </si>
  <si>
    <t xml:space="preserve">1330010029028</t>
  </si>
  <si>
    <t xml:space="preserve">10212997001</t>
  </si>
  <si>
    <t xml:space="preserve">1330010029029</t>
  </si>
  <si>
    <t xml:space="preserve">10232030165</t>
  </si>
  <si>
    <t xml:space="preserve">1330010029031</t>
  </si>
  <si>
    <t xml:space="preserve">10232047181</t>
  </si>
  <si>
    <t xml:space="preserve">1330010029036</t>
  </si>
  <si>
    <t xml:space="preserve">1330010029039</t>
  </si>
  <si>
    <t xml:space="preserve">10232501222</t>
  </si>
  <si>
    <t xml:space="preserve">1330010029044</t>
  </si>
  <si>
    <t xml:space="preserve">10232706100</t>
  </si>
  <si>
    <t xml:space="preserve">1330010029055</t>
  </si>
  <si>
    <t xml:space="preserve">10296931999</t>
  </si>
  <si>
    <t xml:space="preserve">1330010029057</t>
  </si>
  <si>
    <t xml:space="preserve">10400505816</t>
  </si>
  <si>
    <t xml:space="preserve">1330010029062</t>
  </si>
  <si>
    <t xml:space="preserve">10403314159</t>
  </si>
  <si>
    <t xml:space="preserve">1330010029065</t>
  </si>
  <si>
    <t xml:space="preserve">10406684429</t>
  </si>
  <si>
    <t xml:space="preserve">1330010029074</t>
  </si>
  <si>
    <t xml:space="preserve">10409201895</t>
  </si>
  <si>
    <t xml:space="preserve">1330010029075</t>
  </si>
  <si>
    <t xml:space="preserve">1330010029077</t>
  </si>
  <si>
    <t xml:space="preserve">10412414794</t>
  </si>
  <si>
    <t xml:space="preserve">1330010029078</t>
  </si>
  <si>
    <t xml:space="preserve">1330010029080</t>
  </si>
  <si>
    <t xml:space="preserve">1330010029086</t>
  </si>
  <si>
    <t xml:space="preserve">10417677459</t>
  </si>
  <si>
    <t xml:space="preserve">1330010029092</t>
  </si>
  <si>
    <t xml:space="preserve">10423776388</t>
  </si>
  <si>
    <t xml:space="preserve">1330010029097</t>
  </si>
  <si>
    <t xml:space="preserve">10800088106</t>
  </si>
  <si>
    <t xml:space="preserve">1330010029098</t>
  </si>
  <si>
    <t xml:space="preserve">10803490606</t>
  </si>
  <si>
    <t xml:space="preserve">1330010029099</t>
  </si>
  <si>
    <t xml:space="preserve">1330010029100</t>
  </si>
  <si>
    <t xml:space="preserve">1330010029107</t>
  </si>
  <si>
    <t xml:space="preserve">20120356837</t>
  </si>
  <si>
    <t xml:space="preserve">1330010029114</t>
  </si>
  <si>
    <t xml:space="preserve">20121816980</t>
  </si>
  <si>
    <t xml:space="preserve">1330010029115</t>
  </si>
  <si>
    <t xml:space="preserve">1330010029116</t>
  </si>
  <si>
    <t xml:space="preserve">20129473992</t>
  </si>
  <si>
    <t xml:space="preserve">1330010029118</t>
  </si>
  <si>
    <t xml:space="preserve">20129568942</t>
  </si>
  <si>
    <t xml:space="preserve">1330010029121</t>
  </si>
  <si>
    <t xml:space="preserve">1330010029122</t>
  </si>
  <si>
    <t xml:space="preserve">1330010029141</t>
  </si>
  <si>
    <t xml:space="preserve">20172710671</t>
  </si>
  <si>
    <t xml:space="preserve">1330010029142</t>
  </si>
  <si>
    <t xml:space="preserve">1330010029143</t>
  </si>
  <si>
    <t xml:space="preserve">20174527971</t>
  </si>
  <si>
    <t xml:space="preserve">1330010029147</t>
  </si>
  <si>
    <t xml:space="preserve">20199261925</t>
  </si>
  <si>
    <t xml:space="preserve">1330010029148</t>
  </si>
  <si>
    <t xml:space="preserve">1330010029149</t>
  </si>
  <si>
    <t xml:space="preserve">20199800061</t>
  </si>
  <si>
    <t xml:space="preserve">1330010029150</t>
  </si>
  <si>
    <t xml:space="preserve">1330010029151</t>
  </si>
  <si>
    <t xml:space="preserve">1330010029157</t>
  </si>
  <si>
    <t xml:space="preserve">1330010029163</t>
  </si>
  <si>
    <t xml:space="preserve">1330010029164</t>
  </si>
  <si>
    <t xml:space="preserve">20222425396</t>
  </si>
  <si>
    <t xml:space="preserve">1330010029171</t>
  </si>
  <si>
    <t xml:space="preserve">20232724588</t>
  </si>
  <si>
    <t xml:space="preserve">1330010029172</t>
  </si>
  <si>
    <t xml:space="preserve">1330010029181</t>
  </si>
  <si>
    <t xml:space="preserve">1330010029184</t>
  </si>
  <si>
    <t xml:space="preserve">20318755877</t>
  </si>
  <si>
    <t xml:space="preserve">1330010029185</t>
  </si>
  <si>
    <t xml:space="preserve">20318814717</t>
  </si>
  <si>
    <t xml:space="preserve">1330010029187</t>
  </si>
  <si>
    <t xml:space="preserve">20319782541</t>
  </si>
  <si>
    <t xml:space="preserve">1330010029196</t>
  </si>
  <si>
    <t xml:space="preserve">20359606606</t>
  </si>
  <si>
    <t xml:space="preserve">1330010029201</t>
  </si>
  <si>
    <t xml:space="preserve">20360091792</t>
  </si>
  <si>
    <t xml:space="preserve">1330010029202</t>
  </si>
  <si>
    <t xml:space="preserve">1330010029211</t>
  </si>
  <si>
    <t xml:space="preserve">20401327241</t>
  </si>
  <si>
    <t xml:space="preserve">1330010029221</t>
  </si>
  <si>
    <t xml:space="preserve">20401788990</t>
  </si>
  <si>
    <t xml:space="preserve">1330010029222</t>
  </si>
  <si>
    <t xml:space="preserve">20401843842</t>
  </si>
  <si>
    <t xml:space="preserve">1330010029224</t>
  </si>
  <si>
    <t xml:space="preserve">1330010029228</t>
  </si>
  <si>
    <t xml:space="preserve">20401937316</t>
  </si>
  <si>
    <t xml:space="preserve">1330010029229</t>
  </si>
  <si>
    <t xml:space="preserve">1330010029230</t>
  </si>
  <si>
    <t xml:space="preserve">1330010029233</t>
  </si>
  <si>
    <t xml:space="preserve">20401986791</t>
  </si>
  <si>
    <t xml:space="preserve">1330010029249</t>
  </si>
  <si>
    <t xml:space="preserve">1330010029250</t>
  </si>
  <si>
    <t xml:space="preserve">1330010029251</t>
  </si>
  <si>
    <t xml:space="preserve">1330010029252</t>
  </si>
  <si>
    <t xml:space="preserve">1330010029253</t>
  </si>
  <si>
    <t xml:space="preserve">20402602938</t>
  </si>
  <si>
    <t xml:space="preserve">1330010029259</t>
  </si>
  <si>
    <t xml:space="preserve">20443414763</t>
  </si>
  <si>
    <t xml:space="preserve">1330010029261</t>
  </si>
  <si>
    <t xml:space="preserve">20443706110</t>
  </si>
  <si>
    <t xml:space="preserve">1330010029262</t>
  </si>
  <si>
    <t xml:space="preserve">1330010029273</t>
  </si>
  <si>
    <t xml:space="preserve">20444452634</t>
  </si>
  <si>
    <t xml:space="preserve">1330010029274</t>
  </si>
  <si>
    <t xml:space="preserve">20444510693</t>
  </si>
  <si>
    <t xml:space="preserve">1330010029282</t>
  </si>
  <si>
    <t xml:space="preserve">20444762234</t>
  </si>
  <si>
    <t xml:space="preserve">1330010029283</t>
  </si>
  <si>
    <t xml:space="preserve">20444835134</t>
  </si>
  <si>
    <t xml:space="preserve">1330010029285</t>
  </si>
  <si>
    <t xml:space="preserve">1330010029286</t>
  </si>
  <si>
    <t xml:space="preserve">1330010029293</t>
  </si>
  <si>
    <t xml:space="preserve">20485839543</t>
  </si>
  <si>
    <t xml:space="preserve">1330010029294</t>
  </si>
  <si>
    <t xml:space="preserve">20485841793</t>
  </si>
  <si>
    <t xml:space="preserve">1330010029295</t>
  </si>
  <si>
    <t xml:space="preserve">1330010029296</t>
  </si>
  <si>
    <t xml:space="preserve">20485842927</t>
  </si>
  <si>
    <t xml:space="preserve">1330010029300</t>
  </si>
  <si>
    <t xml:space="preserve">20485866192</t>
  </si>
  <si>
    <t xml:space="preserve">1330010029307</t>
  </si>
  <si>
    <t xml:space="preserve">20485880187</t>
  </si>
  <si>
    <t xml:space="preserve">1330010029309</t>
  </si>
  <si>
    <t xml:space="preserve">20485886118</t>
  </si>
  <si>
    <t xml:space="preserve">1330010029312</t>
  </si>
  <si>
    <t xml:space="preserve">20485889214</t>
  </si>
  <si>
    <t xml:space="preserve">1330010029315</t>
  </si>
  <si>
    <t xml:space="preserve">1330010029325</t>
  </si>
  <si>
    <t xml:space="preserve">20485947788</t>
  </si>
  <si>
    <t xml:space="preserve">1330010029332</t>
  </si>
  <si>
    <t xml:space="preserve">20485952943</t>
  </si>
  <si>
    <t xml:space="preserve">1330010029333</t>
  </si>
  <si>
    <t xml:space="preserve">20485957821</t>
  </si>
  <si>
    <t xml:space="preserve">1330010029334</t>
  </si>
  <si>
    <t xml:space="preserve">1330010029339</t>
  </si>
  <si>
    <t xml:space="preserve">1330010029340</t>
  </si>
  <si>
    <t xml:space="preserve">1330010029341</t>
  </si>
  <si>
    <t xml:space="preserve">1330010029343</t>
  </si>
  <si>
    <t xml:space="preserve">20485978586</t>
  </si>
  <si>
    <t xml:space="preserve">1330010029348</t>
  </si>
  <si>
    <t xml:space="preserve">1330010029349</t>
  </si>
  <si>
    <t xml:space="preserve">20485986929</t>
  </si>
  <si>
    <t xml:space="preserve">1330010029359</t>
  </si>
  <si>
    <t xml:space="preserve">1330010029362</t>
  </si>
  <si>
    <t xml:space="preserve">20486009218</t>
  </si>
  <si>
    <t xml:space="preserve">1330010029365</t>
  </si>
  <si>
    <t xml:space="preserve">20486021188</t>
  </si>
  <si>
    <t xml:space="preserve">1330010029370</t>
  </si>
  <si>
    <t xml:space="preserve">20486034590</t>
  </si>
  <si>
    <t xml:space="preserve">1330010029376</t>
  </si>
  <si>
    <t xml:space="preserve">20486041375</t>
  </si>
  <si>
    <t xml:space="preserve">1330010029377</t>
  </si>
  <si>
    <t xml:space="preserve">20486042347</t>
  </si>
  <si>
    <t xml:space="preserve">1330010029378</t>
  </si>
  <si>
    <t xml:space="preserve">20486048388</t>
  </si>
  <si>
    <t xml:space="preserve">1330010029393</t>
  </si>
  <si>
    <t xml:space="preserve">20486076837</t>
  </si>
  <si>
    <t xml:space="preserve">1330010029395</t>
  </si>
  <si>
    <t xml:space="preserve">20486086395</t>
  </si>
  <si>
    <t xml:space="preserve">1330010029396</t>
  </si>
  <si>
    <t xml:space="preserve">1330010029398</t>
  </si>
  <si>
    <t xml:space="preserve">20486094908</t>
  </si>
  <si>
    <t xml:space="preserve">1330010029401</t>
  </si>
  <si>
    <t xml:space="preserve">20486098563</t>
  </si>
  <si>
    <t xml:space="preserve">1330010029404</t>
  </si>
  <si>
    <t xml:space="preserve">20486106337</t>
  </si>
  <si>
    <t xml:space="preserve">1330010029406</t>
  </si>
  <si>
    <t xml:space="preserve">20486108119</t>
  </si>
  <si>
    <t xml:space="preserve">1330010029407</t>
  </si>
  <si>
    <t xml:space="preserve">1330010029408</t>
  </si>
  <si>
    <t xml:space="preserve">20486109191</t>
  </si>
  <si>
    <t xml:space="preserve">1330010029409</t>
  </si>
  <si>
    <t xml:space="preserve">1330010029410</t>
  </si>
  <si>
    <t xml:space="preserve">1330010029412</t>
  </si>
  <si>
    <t xml:space="preserve">20486110792</t>
  </si>
  <si>
    <t xml:space="preserve">1330010029413</t>
  </si>
  <si>
    <t xml:space="preserve">20486111501</t>
  </si>
  <si>
    <t xml:space="preserve">1330010029415</t>
  </si>
  <si>
    <t xml:space="preserve">20486114861</t>
  </si>
  <si>
    <t xml:space="preserve">1330010029417</t>
  </si>
  <si>
    <t xml:space="preserve">1330010029418</t>
  </si>
  <si>
    <t xml:space="preserve">1330010029425</t>
  </si>
  <si>
    <t xml:space="preserve">20486130807</t>
  </si>
  <si>
    <t xml:space="preserve">1330010029427</t>
  </si>
  <si>
    <t xml:space="preserve">20486134039</t>
  </si>
  <si>
    <t xml:space="preserve">1330010029428</t>
  </si>
  <si>
    <t xml:space="preserve">20486134896</t>
  </si>
  <si>
    <t xml:space="preserve">1330010029429</t>
  </si>
  <si>
    <t xml:space="preserve">20486135353</t>
  </si>
  <si>
    <t xml:space="preserve">1330010029430</t>
  </si>
  <si>
    <t xml:space="preserve">1330010029435</t>
  </si>
  <si>
    <t xml:space="preserve">20486153769</t>
  </si>
  <si>
    <t xml:space="preserve">1330010029439</t>
  </si>
  <si>
    <t xml:space="preserve">20486157837</t>
  </si>
  <si>
    <t xml:space="preserve">1330010029443</t>
  </si>
  <si>
    <t xml:space="preserve">1330010029447</t>
  </si>
  <si>
    <t xml:space="preserve">20486169096</t>
  </si>
  <si>
    <t xml:space="preserve">1330010029448</t>
  </si>
  <si>
    <t xml:space="preserve">20486169843</t>
  </si>
  <si>
    <t xml:space="preserve">1330010029450</t>
  </si>
  <si>
    <t xml:space="preserve">20486174766</t>
  </si>
  <si>
    <t xml:space="preserve">1330010029453</t>
  </si>
  <si>
    <t xml:space="preserve">20486178249</t>
  </si>
  <si>
    <t xml:space="preserve">1330010029454</t>
  </si>
  <si>
    <t xml:space="preserve">20486179211</t>
  </si>
  <si>
    <t xml:space="preserve">1330010029463</t>
  </si>
  <si>
    <t xml:space="preserve">20486190290</t>
  </si>
  <si>
    <t xml:space="preserve">1330010029465</t>
  </si>
  <si>
    <t xml:space="preserve">1330010029467</t>
  </si>
  <si>
    <t xml:space="preserve">20486201241</t>
  </si>
  <si>
    <t xml:space="preserve">1330010029471</t>
  </si>
  <si>
    <t xml:space="preserve">20486205661</t>
  </si>
  <si>
    <t xml:space="preserve">1330010029473</t>
  </si>
  <si>
    <t xml:space="preserve">20486216353</t>
  </si>
  <si>
    <t xml:space="preserve">1330010029474</t>
  </si>
  <si>
    <t xml:space="preserve">20486217597</t>
  </si>
  <si>
    <t xml:space="preserve">1330020002562</t>
  </si>
  <si>
    <t xml:space="preserve">10077083991</t>
  </si>
  <si>
    <t xml:space="preserve">060901</t>
  </si>
  <si>
    <t xml:space="preserve">1330020002581</t>
  </si>
  <si>
    <t xml:space="preserve">20190003541</t>
  </si>
  <si>
    <t xml:space="preserve">1330020002594</t>
  </si>
  <si>
    <t xml:space="preserve">20443759400</t>
  </si>
  <si>
    <t xml:space="preserve">1330020002599</t>
  </si>
  <si>
    <t xml:space="preserve">20485971816</t>
  </si>
  <si>
    <t xml:space="preserve">1330020002574</t>
  </si>
  <si>
    <t xml:space="preserve">10232595898</t>
  </si>
  <si>
    <t xml:space="preserve">1330020002596</t>
  </si>
  <si>
    <t xml:space="preserve">20485856987</t>
  </si>
  <si>
    <t xml:space="preserve">1330020002600</t>
  </si>
  <si>
    <t xml:space="preserve">20485983741</t>
  </si>
  <si>
    <t xml:space="preserve">1330020002569</t>
  </si>
  <si>
    <t xml:space="preserve">10198624794</t>
  </si>
  <si>
    <t xml:space="preserve">1330020002577</t>
  </si>
  <si>
    <t xml:space="preserve">20163688906</t>
  </si>
  <si>
    <t xml:space="preserve">1330020002582</t>
  </si>
  <si>
    <t xml:space="preserve">1330020002593</t>
  </si>
  <si>
    <t xml:space="preserve">20402611686</t>
  </si>
  <si>
    <t xml:space="preserve">1330020002595</t>
  </si>
  <si>
    <t xml:space="preserve">1330020002575</t>
  </si>
  <si>
    <t xml:space="preserve">20120424697</t>
  </si>
  <si>
    <t xml:space="preserve">1330020002580</t>
  </si>
  <si>
    <t xml:space="preserve">20185726216</t>
  </si>
  <si>
    <t xml:space="preserve">1330020002586</t>
  </si>
  <si>
    <t xml:space="preserve">20287820632</t>
  </si>
  <si>
    <t xml:space="preserve">1330020002567</t>
  </si>
  <si>
    <t xml:space="preserve">10043161755</t>
  </si>
  <si>
    <t xml:space="preserve">1330020002578</t>
  </si>
  <si>
    <t xml:space="preserve">20175954661</t>
  </si>
  <si>
    <t xml:space="preserve">1330020002583</t>
  </si>
  <si>
    <t xml:space="preserve">20202510770</t>
  </si>
  <si>
    <t xml:space="preserve">1330020002587</t>
  </si>
  <si>
    <t xml:space="preserve">20298227607</t>
  </si>
  <si>
    <t xml:space="preserve">1330020002588</t>
  </si>
  <si>
    <t xml:space="preserve">20298240379</t>
  </si>
  <si>
    <t xml:space="preserve">1330020002602</t>
  </si>
  <si>
    <t xml:space="preserve">20486040051</t>
  </si>
  <si>
    <t xml:space="preserve">1330010029530</t>
  </si>
  <si>
    <t xml:space="preserve">1330010029537</t>
  </si>
  <si>
    <t xml:space="preserve">1330010029529</t>
  </si>
  <si>
    <t xml:space="preserve">1330010029539</t>
  </si>
  <si>
    <t xml:space="preserve">1330010029546</t>
  </si>
  <si>
    <t xml:space="preserve">1330010029560</t>
  </si>
  <si>
    <t xml:space="preserve">10232123244</t>
  </si>
  <si>
    <t xml:space="preserve">1330010029538</t>
  </si>
  <si>
    <t xml:space="preserve">1330010029547</t>
  </si>
  <si>
    <t xml:space="preserve">1330010029554</t>
  </si>
  <si>
    <t xml:space="preserve">1330010029522</t>
  </si>
  <si>
    <t xml:space="preserve">1330010029531</t>
  </si>
  <si>
    <t xml:space="preserve">1330010029540</t>
  </si>
  <si>
    <t xml:space="preserve">1330010029548</t>
  </si>
  <si>
    <t xml:space="preserve">1330010029523</t>
  </si>
  <si>
    <t xml:space="preserve">1330010029532</t>
  </si>
  <si>
    <t xml:space="preserve">1330010029541</t>
  </si>
  <si>
    <t xml:space="preserve">1330010029549</t>
  </si>
  <si>
    <t xml:space="preserve">1330010029524</t>
  </si>
  <si>
    <t xml:space="preserve">1330010029533</t>
  </si>
  <si>
    <t xml:space="preserve">1330010029542</t>
  </si>
  <si>
    <t xml:space="preserve">1330010029550</t>
  </si>
  <si>
    <t xml:space="preserve">1330010029525</t>
  </si>
  <si>
    <t xml:space="preserve">1330010029534</t>
  </si>
  <si>
    <t xml:space="preserve">1330010029543</t>
  </si>
  <si>
    <t xml:space="preserve">1330010029551</t>
  </si>
  <si>
    <t xml:space="preserve">1330010029526</t>
  </si>
  <si>
    <t xml:space="preserve">1330010029535</t>
  </si>
  <si>
    <t xml:space="preserve">1330010029544</t>
  </si>
  <si>
    <t xml:space="preserve">1330010029552</t>
  </si>
  <si>
    <t xml:space="preserve">1330010029527</t>
  </si>
  <si>
    <t xml:space="preserve">1330010029536</t>
  </si>
  <si>
    <t xml:space="preserve">1330010029545</t>
  </si>
  <si>
    <t xml:space="preserve">1330010029553</t>
  </si>
  <si>
    <t xml:space="preserve">1330010029528</t>
  </si>
  <si>
    <t xml:space="preserve">1330010029623</t>
  </si>
  <si>
    <t xml:space="preserve">10205488591</t>
  </si>
  <si>
    <t xml:space="preserve">1330010029613</t>
  </si>
  <si>
    <t xml:space="preserve">1330010029618</t>
  </si>
  <si>
    <t xml:space="preserve">1330010029624</t>
  </si>
  <si>
    <t xml:space="preserve">1330010029574</t>
  </si>
  <si>
    <t xml:space="preserve">1330010029608</t>
  </si>
  <si>
    <t xml:space="preserve">1330010029583</t>
  </si>
  <si>
    <t xml:space="preserve">1330010029614</t>
  </si>
  <si>
    <t xml:space="preserve">1330010029591</t>
  </si>
  <si>
    <t xml:space="preserve">1330010029619</t>
  </si>
  <si>
    <t xml:space="preserve">1330010029600</t>
  </si>
  <si>
    <t xml:space="preserve">1330010029625</t>
  </si>
  <si>
    <t xml:space="preserve">1330010029575</t>
  </si>
  <si>
    <t xml:space="preserve">1330010029609</t>
  </si>
  <si>
    <t xml:space="preserve">1330010029584</t>
  </si>
  <si>
    <t xml:space="preserve">1330010029615</t>
  </si>
  <si>
    <t xml:space="preserve">1330010029592</t>
  </si>
  <si>
    <t xml:space="preserve">1330010029620</t>
  </si>
  <si>
    <t xml:space="preserve">1330010029601</t>
  </si>
  <si>
    <t xml:space="preserve">1330010029626</t>
  </si>
  <si>
    <t xml:space="preserve">1330010029576</t>
  </si>
  <si>
    <t xml:space="preserve">1330010029610</t>
  </si>
  <si>
    <t xml:space="preserve">1330010029585</t>
  </si>
  <si>
    <t xml:space="preserve">1330010029616</t>
  </si>
  <si>
    <t xml:space="preserve">1330010029593</t>
  </si>
  <si>
    <t xml:space="preserve">1330010029621</t>
  </si>
  <si>
    <t xml:space="preserve">1330010029602</t>
  </si>
  <si>
    <t xml:space="preserve">1330010029627</t>
  </si>
  <si>
    <t xml:space="preserve">1330010029577</t>
  </si>
  <si>
    <t xml:space="preserve">1330010029611</t>
  </si>
  <si>
    <t xml:space="preserve">1330010029586</t>
  </si>
  <si>
    <t xml:space="preserve">1330010029617</t>
  </si>
  <si>
    <t xml:space="preserve">1330010029594</t>
  </si>
  <si>
    <t xml:space="preserve">1330010029622</t>
  </si>
  <si>
    <t xml:space="preserve">1330010029603</t>
  </si>
  <si>
    <t xml:space="preserve">1330010029628</t>
  </si>
  <si>
    <t xml:space="preserve">1330010029578</t>
  </si>
  <si>
    <t xml:space="preserve">1330010029612</t>
  </si>
  <si>
    <t xml:space="preserve">1330010029587</t>
  </si>
  <si>
    <t xml:space="preserve">1330010029595</t>
  </si>
  <si>
    <t xml:space="preserve">1330010029604</t>
  </si>
  <si>
    <t xml:space="preserve">1330010029579</t>
  </si>
  <si>
    <t xml:space="preserve">1330010029588</t>
  </si>
  <si>
    <t xml:space="preserve">1330010029596</t>
  </si>
  <si>
    <t xml:space="preserve">1330010029605</t>
  </si>
  <si>
    <t xml:space="preserve">1330010029606</t>
  </si>
  <si>
    <t xml:space="preserve">1330010029580</t>
  </si>
  <si>
    <t xml:space="preserve">1330010029638</t>
  </si>
  <si>
    <t xml:space="preserve">10235692975</t>
  </si>
  <si>
    <t xml:space="preserve">1330010029648</t>
  </si>
  <si>
    <t xml:space="preserve">1330010029650</t>
  </si>
  <si>
    <t xml:space="preserve">1330010029661</t>
  </si>
  <si>
    <t xml:space="preserve">1330010029663</t>
  </si>
  <si>
    <t xml:space="preserve">10236521261</t>
  </si>
  <si>
    <t xml:space="preserve">1330010029652</t>
  </si>
  <si>
    <t xml:space="preserve">1330010029653</t>
  </si>
  <si>
    <t xml:space="preserve">1330010029655</t>
  </si>
  <si>
    <t xml:space="preserve">1330010029666</t>
  </si>
  <si>
    <t xml:space="preserve">1330010029640</t>
  </si>
  <si>
    <t xml:space="preserve">1330010029646</t>
  </si>
  <si>
    <t xml:space="preserve">1330010029659</t>
  </si>
  <si>
    <t xml:space="preserve">1330010029660</t>
  </si>
  <si>
    <t xml:space="preserve">1330010029664</t>
  </si>
  <si>
    <t xml:space="preserve">1330010029641</t>
  </si>
  <si>
    <t xml:space="preserve">1330010029657</t>
  </si>
  <si>
    <t xml:space="preserve">1330010029662</t>
  </si>
  <si>
    <t xml:space="preserve">1330010029665</t>
  </si>
  <si>
    <t xml:space="preserve">1330010029647</t>
  </si>
  <si>
    <t xml:space="preserve">1330010029649</t>
  </si>
  <si>
    <t xml:space="preserve">1330010029667</t>
  </si>
  <si>
    <t xml:space="preserve">1330010029654</t>
  </si>
  <si>
    <t xml:space="preserve">1330010029658</t>
  </si>
  <si>
    <t xml:space="preserve">1330010029651</t>
  </si>
  <si>
    <t xml:space="preserve">1330010029656</t>
  </si>
  <si>
    <t xml:space="preserve">1330010029669</t>
  </si>
  <si>
    <t xml:space="preserve">10232731171</t>
  </si>
  <si>
    <t xml:space="preserve">1330010029670</t>
  </si>
  <si>
    <t xml:space="preserve">1330010029671</t>
  </si>
  <si>
    <t xml:space="preserve">1330010029719</t>
  </si>
  <si>
    <t xml:space="preserve">10208884765</t>
  </si>
  <si>
    <t xml:space="preserve">1330010029672</t>
  </si>
  <si>
    <t xml:space="preserve">1330010029720</t>
  </si>
  <si>
    <t xml:space="preserve">1330010029729</t>
  </si>
  <si>
    <t xml:space="preserve">10234439613</t>
  </si>
  <si>
    <t xml:space="preserve">1330010029673</t>
  </si>
  <si>
    <t xml:space="preserve">1330010029721</t>
  </si>
  <si>
    <t xml:space="preserve">1330010029731</t>
  </si>
  <si>
    <t xml:space="preserve">1330010029674</t>
  </si>
  <si>
    <t xml:space="preserve">1330010029722</t>
  </si>
  <si>
    <t xml:space="preserve">1330010029733</t>
  </si>
  <si>
    <t xml:space="preserve">1330010029675</t>
  </si>
  <si>
    <t xml:space="preserve">1330010029707</t>
  </si>
  <si>
    <t xml:space="preserve">10199223904</t>
  </si>
  <si>
    <t xml:space="preserve">1330010029723</t>
  </si>
  <si>
    <t xml:space="preserve">1330010029727</t>
  </si>
  <si>
    <t xml:space="preserve">1330010029676</t>
  </si>
  <si>
    <t xml:space="preserve">1330010029710</t>
  </si>
  <si>
    <t xml:space="preserve">1330010029712</t>
  </si>
  <si>
    <t xml:space="preserve">10198836708</t>
  </si>
  <si>
    <t xml:space="preserve">1330010029724</t>
  </si>
  <si>
    <t xml:space="preserve">1330010029730</t>
  </si>
  <si>
    <t xml:space="preserve">1330010029677</t>
  </si>
  <si>
    <t xml:space="preserve">1330010029708</t>
  </si>
  <si>
    <t xml:space="preserve">1330010029713</t>
  </si>
  <si>
    <t xml:space="preserve">1330010029725</t>
  </si>
  <si>
    <t xml:space="preserve">1330010029732</t>
  </si>
  <si>
    <t xml:space="preserve">1330010029678</t>
  </si>
  <si>
    <t xml:space="preserve">1330010029691</t>
  </si>
  <si>
    <t xml:space="preserve">20189998466</t>
  </si>
  <si>
    <t xml:space="preserve">1330010029692</t>
  </si>
  <si>
    <t xml:space="preserve">1330010029709</t>
  </si>
  <si>
    <t xml:space="preserve">1330010029714</t>
  </si>
  <si>
    <t xml:space="preserve">1330010029726</t>
  </si>
  <si>
    <t xml:space="preserve">1330010029728</t>
  </si>
  <si>
    <t xml:space="preserve">1330010029881</t>
  </si>
  <si>
    <t xml:space="preserve">20199760921</t>
  </si>
  <si>
    <t xml:space="preserve">1330010029882</t>
  </si>
  <si>
    <t xml:space="preserve">1330010029855</t>
  </si>
  <si>
    <t xml:space="preserve">10232121900</t>
  </si>
  <si>
    <t xml:space="preserve">1330010029856</t>
  </si>
  <si>
    <t xml:space="preserve">1330010029857</t>
  </si>
  <si>
    <t xml:space="preserve">1330010029858</t>
  </si>
  <si>
    <t xml:space="preserve">1330010029876</t>
  </si>
  <si>
    <t xml:space="preserve">10060967411</t>
  </si>
  <si>
    <t xml:space="preserve">1330010029859</t>
  </si>
  <si>
    <t xml:space="preserve">1330010029877</t>
  </si>
  <si>
    <t xml:space="preserve">1330010029860</t>
  </si>
  <si>
    <t xml:space="preserve">1330010029878</t>
  </si>
  <si>
    <t xml:space="preserve">1330010029861</t>
  </si>
  <si>
    <t xml:space="preserve">1330010029879</t>
  </si>
  <si>
    <t xml:space="preserve">1330010030118</t>
  </si>
  <si>
    <t xml:space="preserve">1330010030119</t>
  </si>
  <si>
    <t xml:space="preserve">1330010030094</t>
  </si>
  <si>
    <t xml:space="preserve">10205573581</t>
  </si>
  <si>
    <t xml:space="preserve">1330010030095</t>
  </si>
  <si>
    <t xml:space="preserve">1330010030096</t>
  </si>
  <si>
    <t xml:space="preserve">1330010030120</t>
  </si>
  <si>
    <t xml:space="preserve">1330010030097</t>
  </si>
  <si>
    <t xml:space="preserve">1330010030098</t>
  </si>
  <si>
    <t xml:space="preserve">1330010030099</t>
  </si>
  <si>
    <t xml:space="preserve">1330010030100</t>
  </si>
  <si>
    <t xml:space="preserve">1330010030101</t>
  </si>
  <si>
    <t xml:space="preserve">1330010030102</t>
  </si>
  <si>
    <t xml:space="preserve">1330010030103</t>
  </si>
  <si>
    <t xml:space="preserve">1330010030104</t>
  </si>
  <si>
    <t xml:space="preserve">1330010030105</t>
  </si>
  <si>
    <t xml:space="preserve">1330010030106</t>
  </si>
  <si>
    <t xml:space="preserve">1330010030107</t>
  </si>
  <si>
    <t xml:space="preserve">1330010029971</t>
  </si>
  <si>
    <t xml:space="preserve">20402586479</t>
  </si>
  <si>
    <t xml:space="preserve">1330010030108</t>
  </si>
  <si>
    <t xml:space="preserve">1330010029972</t>
  </si>
  <si>
    <t xml:space="preserve">1330010030034</t>
  </si>
  <si>
    <t xml:space="preserve">20154441779</t>
  </si>
  <si>
    <t xml:space="preserve">1330010030109</t>
  </si>
  <si>
    <t xml:space="preserve">1330010029973</t>
  </si>
  <si>
    <t xml:space="preserve">1330010029996</t>
  </si>
  <si>
    <t xml:space="preserve">10206764851</t>
  </si>
  <si>
    <t xml:space="preserve">1330010030035</t>
  </si>
  <si>
    <t xml:space="preserve">1330010030110</t>
  </si>
  <si>
    <t xml:space="preserve">1330010029974</t>
  </si>
  <si>
    <t xml:space="preserve">1330010029997</t>
  </si>
  <si>
    <t xml:space="preserve">1330010030036</t>
  </si>
  <si>
    <t xml:space="preserve">1330010030043</t>
  </si>
  <si>
    <t xml:space="preserve">20195243299</t>
  </si>
  <si>
    <t xml:space="preserve">1330010030111</t>
  </si>
  <si>
    <t xml:space="preserve">1330010029975</t>
  </si>
  <si>
    <t xml:space="preserve">1330010029998</t>
  </si>
  <si>
    <t xml:space="preserve">1330010030037</t>
  </si>
  <si>
    <t xml:space="preserve">1330010030044</t>
  </si>
  <si>
    <t xml:space="preserve">1330010030112</t>
  </si>
  <si>
    <t xml:space="preserve">1330010029976</t>
  </si>
  <si>
    <t xml:space="preserve">1330010029999</t>
  </si>
  <si>
    <t xml:space="preserve">1330010030038</t>
  </si>
  <si>
    <t xml:space="preserve">1330010030045</t>
  </si>
  <si>
    <t xml:space="preserve">1330010030113</t>
  </si>
  <si>
    <t xml:space="preserve">1330010029977</t>
  </si>
  <si>
    <t xml:space="preserve">1330010030000</t>
  </si>
  <si>
    <t xml:space="preserve">1330010030039</t>
  </si>
  <si>
    <t xml:space="preserve">1330010030046</t>
  </si>
  <si>
    <t xml:space="preserve">1330010030114</t>
  </si>
  <si>
    <t xml:space="preserve">1330010029978</t>
  </si>
  <si>
    <t xml:space="preserve">1330010030001</t>
  </si>
  <si>
    <t xml:space="preserve">1330010030040</t>
  </si>
  <si>
    <t xml:space="preserve">1330010030047</t>
  </si>
  <si>
    <t xml:space="preserve">1330010030115</t>
  </si>
  <si>
    <t xml:space="preserve">1330010029979</t>
  </si>
  <si>
    <t xml:space="preserve">1330010030002</t>
  </si>
  <si>
    <t xml:space="preserve">1330010030041</t>
  </si>
  <si>
    <t xml:space="preserve">1330010030048</t>
  </si>
  <si>
    <t xml:space="preserve">1330010030116</t>
  </si>
  <si>
    <t xml:space="preserve">1330010029980</t>
  </si>
  <si>
    <t xml:space="preserve">1330010030003</t>
  </si>
  <si>
    <t xml:space="preserve">1330010030042</t>
  </si>
  <si>
    <t xml:space="preserve">1330010030049</t>
  </si>
  <si>
    <t xml:space="preserve">1330010030117</t>
  </si>
  <si>
    <t xml:space="preserve">1330010030133</t>
  </si>
  <si>
    <t xml:space="preserve">20365389706</t>
  </si>
  <si>
    <t xml:space="preserve">1330010030134</t>
  </si>
  <si>
    <t xml:space="preserve">1330010030135</t>
  </si>
  <si>
    <t xml:space="preserve">1330010030136</t>
  </si>
  <si>
    <t xml:space="preserve">1330010030137</t>
  </si>
  <si>
    <t xml:space="preserve">1330010030138</t>
  </si>
  <si>
    <t xml:space="preserve">1330010030139</t>
  </si>
  <si>
    <t xml:space="preserve">1330010030140</t>
  </si>
  <si>
    <t xml:space="preserve">1330010030205</t>
  </si>
  <si>
    <t xml:space="preserve">1330010030197</t>
  </si>
  <si>
    <t xml:space="preserve">1330010030198</t>
  </si>
  <si>
    <t xml:space="preserve">1330010030199</t>
  </si>
  <si>
    <t xml:space="preserve">1330010030200</t>
  </si>
  <si>
    <t xml:space="preserve">1330010030201</t>
  </si>
  <si>
    <t xml:space="preserve">1330010030185</t>
  </si>
  <si>
    <t xml:space="preserve">10199253412</t>
  </si>
  <si>
    <t xml:space="preserve">1330010030202</t>
  </si>
  <si>
    <t xml:space="preserve">1330010030203</t>
  </si>
  <si>
    <t xml:space="preserve">1330010030161</t>
  </si>
  <si>
    <t xml:space="preserve">10043038244</t>
  </si>
  <si>
    <t xml:space="preserve">1330010030162</t>
  </si>
  <si>
    <t xml:space="preserve">1330010030175</t>
  </si>
  <si>
    <t xml:space="preserve">10198552394</t>
  </si>
  <si>
    <t xml:space="preserve">1330010030163</t>
  </si>
  <si>
    <t xml:space="preserve">1330010030164</t>
  </si>
  <si>
    <t xml:space="preserve">1330010030165</t>
  </si>
  <si>
    <t xml:space="preserve">1330010030166</t>
  </si>
  <si>
    <t xml:space="preserve">1330010030169</t>
  </si>
  <si>
    <t xml:space="preserve">10084719451</t>
  </si>
  <si>
    <t xml:space="preserve">1330010030156</t>
  </si>
  <si>
    <t xml:space="preserve">1330010030157</t>
  </si>
  <si>
    <t xml:space="preserve">1330010030158</t>
  </si>
  <si>
    <t xml:space="preserve">1330020002607</t>
  </si>
  <si>
    <t xml:space="preserve">064101</t>
  </si>
  <si>
    <t xml:space="preserve">1330020002608</t>
  </si>
  <si>
    <t xml:space="preserve">20183984196</t>
  </si>
  <si>
    <t xml:space="preserve">061101</t>
  </si>
  <si>
    <t xml:space="preserve">1330020002613</t>
  </si>
  <si>
    <t xml:space="preserve">1330020002617</t>
  </si>
  <si>
    <t xml:space="preserve">20190345344</t>
  </si>
  <si>
    <t xml:space="preserve">1330020002625</t>
  </si>
  <si>
    <t xml:space="preserve">1330020002614</t>
  </si>
  <si>
    <t xml:space="preserve">1330020002623</t>
  </si>
  <si>
    <t xml:space="preserve">20222402183</t>
  </si>
  <si>
    <t xml:space="preserve">1330020002626</t>
  </si>
  <si>
    <t xml:space="preserve">1330020002631</t>
  </si>
  <si>
    <t xml:space="preserve">1330020002604</t>
  </si>
  <si>
    <t xml:space="preserve">20130376801</t>
  </si>
  <si>
    <t xml:space="preserve">1330020002609</t>
  </si>
  <si>
    <t xml:space="preserve">1330020002610</t>
  </si>
  <si>
    <t xml:space="preserve">1330020002615</t>
  </si>
  <si>
    <t xml:space="preserve">1330020002621</t>
  </si>
  <si>
    <t xml:space="preserve">20199465768</t>
  </si>
  <si>
    <t xml:space="preserve">1330020002622</t>
  </si>
  <si>
    <t xml:space="preserve">20215430554</t>
  </si>
  <si>
    <t xml:space="preserve">1330020002627</t>
  </si>
  <si>
    <t xml:space="preserve">1330020002605</t>
  </si>
  <si>
    <t xml:space="preserve">1330020002611</t>
  </si>
  <si>
    <t xml:space="preserve">1330020002616</t>
  </si>
  <si>
    <t xml:space="preserve">1330020002620</t>
  </si>
  <si>
    <t xml:space="preserve">1330020002628</t>
  </si>
  <si>
    <t xml:space="preserve">1330020002630</t>
  </si>
  <si>
    <t xml:space="preserve">1330020002606</t>
  </si>
  <si>
    <t xml:space="preserve">1330020002612</t>
  </si>
  <si>
    <t xml:space="preserve">1330020002618</t>
  </si>
  <si>
    <t xml:space="preserve">20191015925</t>
  </si>
  <si>
    <t xml:space="preserve">1330020002619</t>
  </si>
  <si>
    <t xml:space="preserve">20191552424</t>
  </si>
  <si>
    <t xml:space="preserve">1330020002624</t>
  </si>
  <si>
    <t xml:space="preserve">20443618415</t>
  </si>
  <si>
    <t xml:space="preserve">1330020002629</t>
  </si>
  <si>
    <t xml:space="preserve">1330020002632</t>
  </si>
  <si>
    <t xml:space="preserve">20486023989</t>
  </si>
  <si>
    <t xml:space="preserve">1330010030227</t>
  </si>
  <si>
    <t xml:space="preserve">10043414289</t>
  </si>
  <si>
    <t xml:space="preserve">1330010030228</t>
  </si>
  <si>
    <t xml:space="preserve">10081098790</t>
  </si>
  <si>
    <t xml:space="preserve">1330010030238</t>
  </si>
  <si>
    <t xml:space="preserve">10198596529</t>
  </si>
  <si>
    <t xml:space="preserve">1330010030240</t>
  </si>
  <si>
    <t xml:space="preserve">1330010030244</t>
  </si>
  <si>
    <t xml:space="preserve">1330010030245</t>
  </si>
  <si>
    <t xml:space="preserve">10199915938</t>
  </si>
  <si>
    <t xml:space="preserve">1330010030246</t>
  </si>
  <si>
    <t xml:space="preserve">10199947473</t>
  </si>
  <si>
    <t xml:space="preserve">1330010030247</t>
  </si>
  <si>
    <t xml:space="preserve">10199982171</t>
  </si>
  <si>
    <t xml:space="preserve">1330010030248</t>
  </si>
  <si>
    <t xml:space="preserve">10200230553</t>
  </si>
  <si>
    <t xml:space="preserve">1330010030249</t>
  </si>
  <si>
    <t xml:space="preserve">10200259683</t>
  </si>
  <si>
    <t xml:space="preserve">1330010030252</t>
  </si>
  <si>
    <t xml:space="preserve">10200538744</t>
  </si>
  <si>
    <t xml:space="preserve">1330010030253</t>
  </si>
  <si>
    <t xml:space="preserve">10200720461</t>
  </si>
  <si>
    <t xml:space="preserve">1330010030255</t>
  </si>
  <si>
    <t xml:space="preserve">10204337662</t>
  </si>
  <si>
    <t xml:space="preserve">1330010030257</t>
  </si>
  <si>
    <t xml:space="preserve">10205670055</t>
  </si>
  <si>
    <t xml:space="preserve">1330010030258</t>
  </si>
  <si>
    <t xml:space="preserve">10205910919</t>
  </si>
  <si>
    <t xml:space="preserve">1330010030261</t>
  </si>
  <si>
    <t xml:space="preserve">10210028361</t>
  </si>
  <si>
    <t xml:space="preserve">1330010030266</t>
  </si>
  <si>
    <t xml:space="preserve">10232649718</t>
  </si>
  <si>
    <t xml:space="preserve">1330010030271</t>
  </si>
  <si>
    <t xml:space="preserve">1330010030274</t>
  </si>
  <si>
    <t xml:space="preserve">20282094526</t>
  </si>
  <si>
    <t xml:space="preserve">1330010030275</t>
  </si>
  <si>
    <t xml:space="preserve">20282228743</t>
  </si>
  <si>
    <t xml:space="preserve">1330010030276</t>
  </si>
  <si>
    <t xml:space="preserve">20319390970</t>
  </si>
  <si>
    <t xml:space="preserve">1330010030277</t>
  </si>
  <si>
    <t xml:space="preserve">20359442573</t>
  </si>
  <si>
    <t xml:space="preserve">1330010030278</t>
  </si>
  <si>
    <t xml:space="preserve">1330010030279</t>
  </si>
  <si>
    <t xml:space="preserve">20359823615</t>
  </si>
  <si>
    <t xml:space="preserve">1330010030281</t>
  </si>
  <si>
    <t xml:space="preserve">20402074656</t>
  </si>
  <si>
    <t xml:space="preserve">1330010030282</t>
  </si>
  <si>
    <t xml:space="preserve">20443437623</t>
  </si>
  <si>
    <t xml:space="preserve">1340020002806</t>
  </si>
  <si>
    <t xml:space="preserve">10060617274</t>
  </si>
  <si>
    <t xml:space="preserve">060804</t>
  </si>
  <si>
    <t xml:space="preserve">1340020002808</t>
  </si>
  <si>
    <t xml:space="preserve">10199821356</t>
  </si>
  <si>
    <t xml:space="preserve">1340020002811</t>
  </si>
  <si>
    <t xml:space="preserve">10088006556</t>
  </si>
  <si>
    <t xml:space="preserve">1340020002813</t>
  </si>
  <si>
    <t xml:space="preserve">10198538413</t>
  </si>
  <si>
    <t xml:space="preserve">1340020002816</t>
  </si>
  <si>
    <t xml:space="preserve">10198638809</t>
  </si>
  <si>
    <t xml:space="preserve">1340020002826</t>
  </si>
  <si>
    <t xml:space="preserve">10199982571</t>
  </si>
  <si>
    <t xml:space="preserve">1340020002827</t>
  </si>
  <si>
    <t xml:space="preserve">10200954705</t>
  </si>
  <si>
    <t xml:space="preserve">1340020002828</t>
  </si>
  <si>
    <t xml:space="preserve">10210848857</t>
  </si>
  <si>
    <t xml:space="preserve">1340020002829</t>
  </si>
  <si>
    <t xml:space="preserve">10198133961</t>
  </si>
  <si>
    <t xml:space="preserve">1340020002833</t>
  </si>
  <si>
    <t xml:space="preserve">1340020002835</t>
  </si>
  <si>
    <t xml:space="preserve">10199169411</t>
  </si>
  <si>
    <t xml:space="preserve">1340020002838</t>
  </si>
  <si>
    <t xml:space="preserve">10200388424</t>
  </si>
  <si>
    <t xml:space="preserve">1340020002853</t>
  </si>
  <si>
    <t xml:space="preserve">10198074689</t>
  </si>
  <si>
    <t xml:space="preserve">1340020002855</t>
  </si>
  <si>
    <t xml:space="preserve">10198221029</t>
  </si>
  <si>
    <t xml:space="preserve">1340020002856</t>
  </si>
  <si>
    <t xml:space="preserve">10198243103</t>
  </si>
  <si>
    <t xml:space="preserve">1340020002858</t>
  </si>
  <si>
    <t xml:space="preserve">10198274149</t>
  </si>
  <si>
    <t xml:space="preserve">1340020002859</t>
  </si>
  <si>
    <t xml:space="preserve">10198407114</t>
  </si>
  <si>
    <t xml:space="preserve">1340020002860</t>
  </si>
  <si>
    <t xml:space="preserve">10198525591</t>
  </si>
  <si>
    <t xml:space="preserve">1340020002861</t>
  </si>
  <si>
    <t xml:space="preserve">10198526211</t>
  </si>
  <si>
    <t xml:space="preserve">1340020002862</t>
  </si>
  <si>
    <t xml:space="preserve">1340020002865</t>
  </si>
  <si>
    <t xml:space="preserve">10200644811</t>
  </si>
  <si>
    <t xml:space="preserve">1340020002869</t>
  </si>
  <si>
    <t xml:space="preserve">10205384354</t>
  </si>
  <si>
    <t xml:space="preserve">1340020002871</t>
  </si>
  <si>
    <t xml:space="preserve">10210614848</t>
  </si>
  <si>
    <t xml:space="preserve">1340020002872</t>
  </si>
  <si>
    <t xml:space="preserve">10210857082</t>
  </si>
  <si>
    <t xml:space="preserve">1340020002873</t>
  </si>
  <si>
    <t xml:space="preserve">10210862914</t>
  </si>
  <si>
    <t xml:space="preserve">1340020002874</t>
  </si>
  <si>
    <t xml:space="preserve">10211386491</t>
  </si>
  <si>
    <t xml:space="preserve">1340020002876</t>
  </si>
  <si>
    <t xml:space="preserve">10200948764</t>
  </si>
  <si>
    <t xml:space="preserve">1340020002878</t>
  </si>
  <si>
    <t xml:space="preserve">1340020002894</t>
  </si>
  <si>
    <t xml:space="preserve">10199101736</t>
  </si>
  <si>
    <t xml:space="preserve">060108</t>
  </si>
  <si>
    <t xml:space="preserve">1340020002904</t>
  </si>
  <si>
    <t xml:space="preserve">10200608564</t>
  </si>
  <si>
    <t xml:space="preserve">1340020002905</t>
  </si>
  <si>
    <t xml:space="preserve">10200718271</t>
  </si>
  <si>
    <t xml:space="preserve">1340020002907</t>
  </si>
  <si>
    <t xml:space="preserve">10211052614</t>
  </si>
  <si>
    <t xml:space="preserve">1340020002910</t>
  </si>
  <si>
    <t xml:space="preserve">10200176117</t>
  </si>
  <si>
    <t xml:space="preserve">1340020002911</t>
  </si>
  <si>
    <t xml:space="preserve">10211002382</t>
  </si>
  <si>
    <t xml:space="preserve">1340020002917</t>
  </si>
  <si>
    <t xml:space="preserve">10198628692</t>
  </si>
  <si>
    <t xml:space="preserve">1340020002918</t>
  </si>
  <si>
    <t xml:space="preserve">1340020002919</t>
  </si>
  <si>
    <t xml:space="preserve">1340020002920</t>
  </si>
  <si>
    <t xml:space="preserve">1340020002921</t>
  </si>
  <si>
    <t xml:space="preserve">1340020002922</t>
  </si>
  <si>
    <t xml:space="preserve">1340020002923</t>
  </si>
  <si>
    <t xml:space="preserve">1340020002924</t>
  </si>
  <si>
    <t xml:space="preserve">1340020002925</t>
  </si>
  <si>
    <t xml:space="preserve">1340020002926</t>
  </si>
  <si>
    <t xml:space="preserve">1340020002927</t>
  </si>
  <si>
    <t xml:space="preserve">061001</t>
  </si>
  <si>
    <t xml:space="preserve">1340020002928</t>
  </si>
  <si>
    <t xml:space="preserve">1340020002929</t>
  </si>
  <si>
    <t xml:space="preserve">1340020002930</t>
  </si>
  <si>
    <t xml:space="preserve">1340020002931</t>
  </si>
  <si>
    <t xml:space="preserve">1340020002932</t>
  </si>
  <si>
    <t xml:space="preserve">1340020002933</t>
  </si>
  <si>
    <t xml:space="preserve">1340020002934</t>
  </si>
  <si>
    <t xml:space="preserve">1340020002981</t>
  </si>
  <si>
    <t xml:space="preserve">10198374381</t>
  </si>
  <si>
    <t xml:space="preserve">060705</t>
  </si>
  <si>
    <t xml:space="preserve">1340020002982</t>
  </si>
  <si>
    <t xml:space="preserve">10199394326</t>
  </si>
  <si>
    <t xml:space="preserve">1340020002983</t>
  </si>
  <si>
    <t xml:space="preserve">10040755433</t>
  </si>
  <si>
    <t xml:space="preserve">1340020002987</t>
  </si>
  <si>
    <t xml:space="preserve">10198451270</t>
  </si>
  <si>
    <t xml:space="preserve">1340020002988</t>
  </si>
  <si>
    <t xml:space="preserve">10198844956</t>
  </si>
  <si>
    <t xml:space="preserve">1340020002989</t>
  </si>
  <si>
    <t xml:space="preserve">10199159874</t>
  </si>
  <si>
    <t xml:space="preserve">1340020002993</t>
  </si>
  <si>
    <t xml:space="preserve">10210862060</t>
  </si>
  <si>
    <t xml:space="preserve">1340020002994</t>
  </si>
  <si>
    <t xml:space="preserve">10211189229</t>
  </si>
  <si>
    <t xml:space="preserve">1340020002997</t>
  </si>
  <si>
    <t xml:space="preserve">10199641137</t>
  </si>
  <si>
    <t xml:space="preserve">1340020003000</t>
  </si>
  <si>
    <t xml:space="preserve">10200292494</t>
  </si>
  <si>
    <t xml:space="preserve">1340020003002</t>
  </si>
  <si>
    <t xml:space="preserve">10228647514</t>
  </si>
  <si>
    <t xml:space="preserve">1340020003004</t>
  </si>
  <si>
    <t xml:space="preserve">10070813616</t>
  </si>
  <si>
    <t xml:space="preserve">1340020003005</t>
  </si>
  <si>
    <t xml:space="preserve">10199983488</t>
  </si>
  <si>
    <t xml:space="preserve">1340020003006</t>
  </si>
  <si>
    <t xml:space="preserve">10207117736</t>
  </si>
  <si>
    <t xml:space="preserve">1340020003007</t>
  </si>
  <si>
    <t xml:space="preserve">10198011181</t>
  </si>
  <si>
    <t xml:space="preserve">1340020003027</t>
  </si>
  <si>
    <t xml:space="preserve">20485943014</t>
  </si>
  <si>
    <t xml:space="preserve">064601</t>
  </si>
  <si>
    <t xml:space="preserve">1340020003028</t>
  </si>
  <si>
    <t xml:space="preserve">1340020003033</t>
  </si>
  <si>
    <t xml:space="preserve">10199105898</t>
  </si>
  <si>
    <t xml:space="preserve">1340020003034</t>
  </si>
  <si>
    <t xml:space="preserve">20281235746</t>
  </si>
  <si>
    <t xml:space="preserve">064901</t>
  </si>
  <si>
    <t xml:space="preserve">1340020003035</t>
  </si>
  <si>
    <t xml:space="preserve">1340020003036</t>
  </si>
  <si>
    <t xml:space="preserve">10198290055</t>
  </si>
  <si>
    <t xml:space="preserve">200101</t>
  </si>
  <si>
    <t xml:space="preserve">1340020003037</t>
  </si>
  <si>
    <t xml:space="preserve">1340020003038</t>
  </si>
  <si>
    <t xml:space="preserve">1340020003039</t>
  </si>
  <si>
    <t xml:space="preserve">1340020003040</t>
  </si>
  <si>
    <t xml:space="preserve">1340020003041</t>
  </si>
  <si>
    <t xml:space="preserve">1340020003042</t>
  </si>
  <si>
    <t xml:space="preserve">1340020003043</t>
  </si>
  <si>
    <t xml:space="preserve">1340020003044</t>
  </si>
  <si>
    <t xml:space="preserve">1340020003045</t>
  </si>
  <si>
    <t xml:space="preserve">1340020003046</t>
  </si>
  <si>
    <t xml:space="preserve">1340020003047</t>
  </si>
  <si>
    <t xml:space="preserve">1340020003048</t>
  </si>
  <si>
    <t xml:space="preserve">1340020003049</t>
  </si>
  <si>
    <t xml:space="preserve">1340020003050</t>
  </si>
  <si>
    <t xml:space="preserve">20407637241</t>
  </si>
  <si>
    <t xml:space="preserve">1340020003051</t>
  </si>
  <si>
    <t xml:space="preserve">1340020003052</t>
  </si>
  <si>
    <t xml:space="preserve">1340020003053</t>
  </si>
  <si>
    <t xml:space="preserve">1340020003054</t>
  </si>
  <si>
    <t xml:space="preserve">1340020003055</t>
  </si>
  <si>
    <t xml:space="preserve">1340020003056</t>
  </si>
  <si>
    <t xml:space="preserve">1340020003057</t>
  </si>
  <si>
    <t xml:space="preserve">1340020003058</t>
  </si>
  <si>
    <t xml:space="preserve">1340020003059</t>
  </si>
  <si>
    <t xml:space="preserve">1340020003060</t>
  </si>
  <si>
    <t xml:space="preserve">1340020003061</t>
  </si>
  <si>
    <t xml:space="preserve">1340020003062</t>
  </si>
  <si>
    <t xml:space="preserve">1340020003063</t>
  </si>
  <si>
    <t xml:space="preserve">060302</t>
  </si>
  <si>
    <t xml:space="preserve">1340020003064</t>
  </si>
  <si>
    <t xml:space="preserve">060303</t>
  </si>
  <si>
    <t xml:space="preserve">1340020003065</t>
  </si>
  <si>
    <t xml:space="preserve">1340020003066</t>
  </si>
  <si>
    <t xml:space="preserve">20132804444</t>
  </si>
  <si>
    <t xml:space="preserve">1340020003067</t>
  </si>
  <si>
    <t xml:space="preserve">20402465175</t>
  </si>
  <si>
    <t xml:space="preserve">1340020003068</t>
  </si>
  <si>
    <t xml:space="preserve">1340020003069</t>
  </si>
  <si>
    <t xml:space="preserve">1340020003070</t>
  </si>
  <si>
    <t xml:space="preserve">1340020003071</t>
  </si>
  <si>
    <t xml:space="preserve">1340020003072</t>
  </si>
  <si>
    <t xml:space="preserve">1340020003073</t>
  </si>
  <si>
    <t xml:space="preserve">1340020003074</t>
  </si>
  <si>
    <t xml:space="preserve">1340020003075</t>
  </si>
  <si>
    <t xml:space="preserve">1340020003076</t>
  </si>
  <si>
    <t xml:space="preserve">1340020003077</t>
  </si>
  <si>
    <t xml:space="preserve">1340020003078</t>
  </si>
  <si>
    <t xml:space="preserve">1340020003079</t>
  </si>
  <si>
    <t xml:space="preserve">10062008518</t>
  </si>
  <si>
    <t xml:space="preserve">200114</t>
  </si>
  <si>
    <t xml:space="preserve">1340020003080</t>
  </si>
  <si>
    <t xml:space="preserve">20443845233</t>
  </si>
  <si>
    <t xml:space="preserve">1340020003081</t>
  </si>
  <si>
    <t xml:space="preserve">1340020003082</t>
  </si>
  <si>
    <t xml:space="preserve">1340020003083</t>
  </si>
  <si>
    <t xml:space="preserve">1340020003084</t>
  </si>
  <si>
    <t xml:space="preserve">1340020003085</t>
  </si>
  <si>
    <t xml:space="preserve">1340020003086</t>
  </si>
  <si>
    <t xml:space="preserve">1340020003087</t>
  </si>
  <si>
    <t xml:space="preserve">1340020003088</t>
  </si>
  <si>
    <t xml:space="preserve">1340020003089</t>
  </si>
  <si>
    <t xml:space="preserve">1340020003090</t>
  </si>
  <si>
    <t xml:space="preserve">1340020003091</t>
  </si>
  <si>
    <t xml:space="preserve">060301</t>
  </si>
  <si>
    <t xml:space="preserve">1340020003092</t>
  </si>
  <si>
    <t xml:space="preserve">10199338574</t>
  </si>
  <si>
    <t xml:space="preserve">1340020003093</t>
  </si>
  <si>
    <t xml:space="preserve">1340020003094</t>
  </si>
  <si>
    <t xml:space="preserve">20444119978</t>
  </si>
  <si>
    <t xml:space="preserve">1340020003095</t>
  </si>
  <si>
    <t xml:space="preserve">1340020003096</t>
  </si>
  <si>
    <t xml:space="preserve">1340020003097</t>
  </si>
  <si>
    <t xml:space="preserve">1340020003098</t>
  </si>
  <si>
    <t xml:space="preserve">1340020003099</t>
  </si>
  <si>
    <t xml:space="preserve">1340020003100</t>
  </si>
  <si>
    <t xml:space="preserve">20145775991</t>
  </si>
  <si>
    <t xml:space="preserve">060604</t>
  </si>
  <si>
    <t xml:space="preserve">1340020003101</t>
  </si>
  <si>
    <t xml:space="preserve">10198250720</t>
  </si>
  <si>
    <t xml:space="preserve">1340020003102</t>
  </si>
  <si>
    <t xml:space="preserve">1340020003103</t>
  </si>
  <si>
    <t xml:space="preserve">1340020003104</t>
  </si>
  <si>
    <t xml:space="preserve">1340020003105</t>
  </si>
  <si>
    <t xml:space="preserve">1340020003106</t>
  </si>
  <si>
    <t xml:space="preserve">1340020003107</t>
  </si>
  <si>
    <t xml:space="preserve">10065117130</t>
  </si>
  <si>
    <t xml:space="preserve">1340020003108</t>
  </si>
  <si>
    <t xml:space="preserve">10095539764</t>
  </si>
  <si>
    <t xml:space="preserve">1340020003109</t>
  </si>
  <si>
    <t xml:space="preserve">10198013124</t>
  </si>
  <si>
    <t xml:space="preserve">1340020003110</t>
  </si>
  <si>
    <t xml:space="preserve">10198064659</t>
  </si>
  <si>
    <t xml:space="preserve">1340020003111</t>
  </si>
  <si>
    <t xml:space="preserve">10198090897</t>
  </si>
  <si>
    <t xml:space="preserve">1340020003112</t>
  </si>
  <si>
    <t xml:space="preserve">10198142951</t>
  </si>
  <si>
    <t xml:space="preserve">1340020003113</t>
  </si>
  <si>
    <t xml:space="preserve">10198153872</t>
  </si>
  <si>
    <t xml:space="preserve">1340020003114</t>
  </si>
  <si>
    <t xml:space="preserve">1340020003115</t>
  </si>
  <si>
    <t xml:space="preserve">10199785821</t>
  </si>
  <si>
    <t xml:space="preserve">1340020003116</t>
  </si>
  <si>
    <t xml:space="preserve">10200164968</t>
  </si>
  <si>
    <t xml:space="preserve">1340020003117</t>
  </si>
  <si>
    <t xml:space="preserve">10200173215</t>
  </si>
  <si>
    <t xml:space="preserve">1340020003118</t>
  </si>
  <si>
    <t xml:space="preserve">10200487406</t>
  </si>
  <si>
    <t xml:space="preserve">1340020003119</t>
  </si>
  <si>
    <t xml:space="preserve">1340020003120</t>
  </si>
  <si>
    <t xml:space="preserve">1340020003121</t>
  </si>
  <si>
    <t xml:space="preserve">10210698642</t>
  </si>
  <si>
    <t xml:space="preserve">1340020003122</t>
  </si>
  <si>
    <t xml:space="preserve">10211368832</t>
  </si>
  <si>
    <t xml:space="preserve">1340020003123</t>
  </si>
  <si>
    <t xml:space="preserve">10211376762</t>
  </si>
  <si>
    <t xml:space="preserve">1340030000916</t>
  </si>
  <si>
    <t xml:space="preserve">RD Deuda Determinada</t>
  </si>
  <si>
    <t xml:space="preserve">1340030000917</t>
  </si>
  <si>
    <t xml:space="preserve">1340030000918</t>
  </si>
  <si>
    <t xml:space="preserve">1340030000919</t>
  </si>
  <si>
    <t xml:space="preserve">1340030000920</t>
  </si>
  <si>
    <t xml:space="preserve">1340030000921</t>
  </si>
  <si>
    <t xml:space="preserve">1340030000922</t>
  </si>
  <si>
    <t xml:space="preserve">1340030000923</t>
  </si>
  <si>
    <t xml:space="preserve">1340030000924</t>
  </si>
  <si>
    <t xml:space="preserve">1340030000925</t>
  </si>
  <si>
    <t xml:space="preserve">1340030000926</t>
  </si>
  <si>
    <t xml:space="preserve">1340030000927</t>
  </si>
  <si>
    <t xml:space="preserve">RD Saldo a Favor</t>
  </si>
  <si>
    <t xml:space="preserve">1340030000928</t>
  </si>
  <si>
    <t xml:space="preserve">1340030000929</t>
  </si>
  <si>
    <t xml:space="preserve">1340030000930</t>
  </si>
  <si>
    <t xml:space="preserve">1340030000931</t>
  </si>
  <si>
    <t xml:space="preserve">1340030000932</t>
  </si>
  <si>
    <t xml:space="preserve">1340030000933</t>
  </si>
  <si>
    <t xml:space="preserve">1340030000934</t>
  </si>
  <si>
    <t xml:space="preserve">1340030000935</t>
  </si>
  <si>
    <t xml:space="preserve">1340030000936</t>
  </si>
  <si>
    <t xml:space="preserve">1340030000937</t>
  </si>
  <si>
    <t xml:space="preserve">1340030000938</t>
  </si>
  <si>
    <t xml:space="preserve">1340030000947</t>
  </si>
  <si>
    <t xml:space="preserve">1340030000948</t>
  </si>
  <si>
    <t xml:space="preserve">1340030000949</t>
  </si>
  <si>
    <t xml:space="preserve">1340030000950</t>
  </si>
  <si>
    <t xml:space="preserve">1340030000951</t>
  </si>
  <si>
    <t xml:space="preserve">1340030000952</t>
  </si>
  <si>
    <t xml:space="preserve">1340030000953</t>
  </si>
  <si>
    <t xml:space="preserve">1340030000954</t>
  </si>
  <si>
    <t xml:space="preserve">1340030000955</t>
  </si>
  <si>
    <t xml:space="preserve">1340030000956</t>
  </si>
  <si>
    <t xml:space="preserve">1340030000957</t>
  </si>
  <si>
    <t xml:space="preserve">1340030000958</t>
  </si>
  <si>
    <t xml:space="preserve">1340030000959</t>
  </si>
  <si>
    <t xml:space="preserve">1340030000960</t>
  </si>
  <si>
    <t xml:space="preserve">1340030000961</t>
  </si>
  <si>
    <t xml:space="preserve">1340030000962</t>
  </si>
  <si>
    <t xml:space="preserve">1340030000963</t>
  </si>
  <si>
    <t xml:space="preserve">1340030000964</t>
  </si>
  <si>
    <t xml:space="preserve">1340030000965</t>
  </si>
  <si>
    <t xml:space="preserve">1340030000966</t>
  </si>
  <si>
    <t xml:space="preserve">1340030000967</t>
  </si>
  <si>
    <t xml:space="preserve">1340030000968</t>
  </si>
  <si>
    <t xml:space="preserve">1340030000969</t>
  </si>
  <si>
    <t xml:space="preserve">1340030000970</t>
  </si>
  <si>
    <t xml:space="preserve">1340030000971</t>
  </si>
  <si>
    <t xml:space="preserve">1340030000972</t>
  </si>
  <si>
    <t xml:space="preserve">1340030000973</t>
  </si>
  <si>
    <t xml:space="preserve">1340030000974</t>
  </si>
  <si>
    <t xml:space="preserve">1340030000975</t>
  </si>
  <si>
    <t xml:space="preserve">1340030000976</t>
  </si>
  <si>
    <t xml:space="preserve">1340030000977</t>
  </si>
  <si>
    <t xml:space="preserve">1340030000978</t>
  </si>
  <si>
    <t xml:space="preserve">1340030000979</t>
  </si>
  <si>
    <t xml:space="preserve">1340030000980</t>
  </si>
  <si>
    <t xml:space="preserve">1340030000981</t>
  </si>
  <si>
    <t xml:space="preserve">1340030000982</t>
  </si>
  <si>
    <t xml:space="preserve">1340030000983</t>
  </si>
  <si>
    <t xml:space="preserve">1340030000984</t>
  </si>
  <si>
    <t xml:space="preserve">10199627371</t>
  </si>
  <si>
    <t xml:space="preserve">1340030001000</t>
  </si>
  <si>
    <t xml:space="preserve">1340030001001</t>
  </si>
  <si>
    <t xml:space="preserve">1340030001002</t>
  </si>
  <si>
    <t xml:space="preserve">1340030001003</t>
  </si>
  <si>
    <t xml:space="preserve">1340030001004</t>
  </si>
  <si>
    <t xml:space="preserve">1340030001005</t>
  </si>
  <si>
    <t xml:space="preserve">1340030001006</t>
  </si>
  <si>
    <t xml:space="preserve">1340030001007</t>
  </si>
  <si>
    <t xml:space="preserve">1340030001008</t>
  </si>
  <si>
    <t xml:space="preserve">1340030001009</t>
  </si>
  <si>
    <t xml:space="preserve">1340030001010</t>
  </si>
  <si>
    <t xml:space="preserve">1340030001011</t>
  </si>
  <si>
    <t xml:space="preserve">1340030001012</t>
  </si>
  <si>
    <t xml:space="preserve">1340030001013</t>
  </si>
  <si>
    <t xml:space="preserve">1340030001014</t>
  </si>
  <si>
    <t xml:space="preserve">1330010009659</t>
  </si>
  <si>
    <t xml:space="preserve">10204061861</t>
  </si>
  <si>
    <t xml:space="preserve">1330010009691</t>
  </si>
  <si>
    <t xml:space="preserve">10207102071</t>
  </si>
  <si>
    <t xml:space="preserve">1330010009765</t>
  </si>
  <si>
    <t xml:space="preserve">10406584807</t>
  </si>
  <si>
    <t xml:space="preserve">1330010009766</t>
  </si>
  <si>
    <t xml:space="preserve">033101</t>
  </si>
  <si>
    <t xml:space="preserve">1330010021429</t>
  </si>
  <si>
    <t xml:space="preserve">199913</t>
  </si>
  <si>
    <t xml:space="preserve">1330010023435</t>
  </si>
  <si>
    <t xml:space="preserve">10204060016</t>
  </si>
  <si>
    <t xml:space="preserve">1330010023441</t>
  </si>
  <si>
    <t xml:space="preserve">10206477275</t>
  </si>
  <si>
    <t xml:space="preserve">1330010023442</t>
  </si>
  <si>
    <t xml:space="preserve">1330010023482</t>
  </si>
  <si>
    <t xml:space="preserve">10210801966</t>
  </si>
  <si>
    <t xml:space="preserve">1330010023579</t>
  </si>
  <si>
    <t xml:space="preserve">20359935928</t>
  </si>
  <si>
    <t xml:space="preserve">1330010023580</t>
  </si>
  <si>
    <t xml:space="preserve">1330010023581</t>
  </si>
  <si>
    <t xml:space="preserve">20359950056</t>
  </si>
  <si>
    <t xml:space="preserve">1330010023582</t>
  </si>
  <si>
    <t xml:space="preserve">1330010025303</t>
  </si>
  <si>
    <t xml:space="preserve">1330010025304</t>
  </si>
  <si>
    <t xml:space="preserve">1330010025323</t>
  </si>
  <si>
    <t xml:space="preserve">1330010025360</t>
  </si>
  <si>
    <t xml:space="preserve">1330010025366</t>
  </si>
  <si>
    <t xml:space="preserve">1330010025375</t>
  </si>
  <si>
    <t xml:space="preserve">10200017868</t>
  </si>
  <si>
    <t xml:space="preserve">1330010025567</t>
  </si>
  <si>
    <t xml:space="preserve">10209606343</t>
  </si>
  <si>
    <t xml:space="preserve">1330010026306</t>
  </si>
  <si>
    <t xml:space="preserve">1330010026420</t>
  </si>
  <si>
    <t xml:space="preserve">1330010026485</t>
  </si>
  <si>
    <t xml:space="preserve">10038736413</t>
  </si>
  <si>
    <t xml:space="preserve">1330010026843</t>
  </si>
  <si>
    <t xml:space="preserve">1330010027273</t>
  </si>
  <si>
    <t xml:space="preserve">10218320568</t>
  </si>
  <si>
    <t xml:space="preserve">1330010028342</t>
  </si>
  <si>
    <t xml:space="preserve">1330010028346</t>
  </si>
  <si>
    <t xml:space="preserve">10199387958</t>
  </si>
  <si>
    <t xml:space="preserve">1330010028358</t>
  </si>
  <si>
    <t xml:space="preserve">10207148666</t>
  </si>
  <si>
    <t xml:space="preserve">1330010028366</t>
  </si>
  <si>
    <t xml:space="preserve">1330010028369</t>
  </si>
  <si>
    <t xml:space="preserve">20172710329</t>
  </si>
  <si>
    <t xml:space="preserve">1330010028372</t>
  </si>
  <si>
    <t xml:space="preserve">1330010028373</t>
  </si>
  <si>
    <t xml:space="preserve">1330010028377</t>
  </si>
  <si>
    <t xml:space="preserve">1330010028746</t>
  </si>
  <si>
    <t xml:space="preserve">1330010028798</t>
  </si>
  <si>
    <t xml:space="preserve">10040084491</t>
  </si>
  <si>
    <t xml:space="preserve">1330010028809</t>
  </si>
  <si>
    <t xml:space="preserve">10065093231</t>
  </si>
  <si>
    <t xml:space="preserve">1330010028812</t>
  </si>
  <si>
    <t xml:space="preserve">10077557496</t>
  </si>
  <si>
    <t xml:space="preserve">1330010028813</t>
  </si>
  <si>
    <t xml:space="preserve">1330010028816</t>
  </si>
  <si>
    <t xml:space="preserve">10082661528</t>
  </si>
  <si>
    <t xml:space="preserve">1330010028817</t>
  </si>
  <si>
    <t xml:space="preserve">1330010028821</t>
  </si>
  <si>
    <t xml:space="preserve">10095424126</t>
  </si>
  <si>
    <t xml:space="preserve">1330010028823</t>
  </si>
  <si>
    <t xml:space="preserve">10098994080</t>
  </si>
  <si>
    <t xml:space="preserve">1330010028831</t>
  </si>
  <si>
    <t xml:space="preserve">10107245681</t>
  </si>
  <si>
    <t xml:space="preserve">1330010028833</t>
  </si>
  <si>
    <t xml:space="preserve">10174299302</t>
  </si>
  <si>
    <t xml:space="preserve">1330010028838</t>
  </si>
  <si>
    <t xml:space="preserve">10198058152</t>
  </si>
  <si>
    <t xml:space="preserve">1330010028843</t>
  </si>
  <si>
    <t xml:space="preserve">10198144369</t>
  </si>
  <si>
    <t xml:space="preserve">1330010028847</t>
  </si>
  <si>
    <t xml:space="preserve">10198187297</t>
  </si>
  <si>
    <t xml:space="preserve">1330010028849</t>
  </si>
  <si>
    <t xml:space="preserve">10198236191</t>
  </si>
  <si>
    <t xml:space="preserve">1330010028852</t>
  </si>
  <si>
    <t xml:space="preserve">10198297289</t>
  </si>
  <si>
    <t xml:space="preserve">1330010028853</t>
  </si>
  <si>
    <t xml:space="preserve">10198312857</t>
  </si>
  <si>
    <t xml:space="preserve">1330010028856</t>
  </si>
  <si>
    <t xml:space="preserve">10198326629</t>
  </si>
  <si>
    <t xml:space="preserve">1330010028857</t>
  </si>
  <si>
    <t xml:space="preserve">10198406754</t>
  </si>
  <si>
    <t xml:space="preserve">1330010028858</t>
  </si>
  <si>
    <t xml:space="preserve">10198428278</t>
  </si>
  <si>
    <t xml:space="preserve">1330010028859</t>
  </si>
  <si>
    <t xml:space="preserve">10198478216</t>
  </si>
  <si>
    <t xml:space="preserve">1330010028860</t>
  </si>
  <si>
    <t xml:space="preserve">1330010028861</t>
  </si>
  <si>
    <t xml:space="preserve">10198528825</t>
  </si>
  <si>
    <t xml:space="preserve">1330010028863</t>
  </si>
  <si>
    <t xml:space="preserve">10198562179</t>
  </si>
  <si>
    <t xml:space="preserve">1330010028864</t>
  </si>
  <si>
    <t xml:space="preserve">10198568231</t>
  </si>
  <si>
    <t xml:space="preserve">1330010028865</t>
  </si>
  <si>
    <t xml:space="preserve">10198578245</t>
  </si>
  <si>
    <t xml:space="preserve">1330010028866</t>
  </si>
  <si>
    <t xml:space="preserve">1330010028867</t>
  </si>
  <si>
    <t xml:space="preserve">10198578253</t>
  </si>
  <si>
    <t xml:space="preserve">1330010028869</t>
  </si>
  <si>
    <t xml:space="preserve">10198625812</t>
  </si>
  <si>
    <t xml:space="preserve">1330010028870</t>
  </si>
  <si>
    <t xml:space="preserve">1330010028874</t>
  </si>
  <si>
    <t xml:space="preserve">1330010028876</t>
  </si>
  <si>
    <t xml:space="preserve">10198833377</t>
  </si>
  <si>
    <t xml:space="preserve">1330010028877</t>
  </si>
  <si>
    <t xml:space="preserve">10198848897</t>
  </si>
  <si>
    <t xml:space="preserve">1330010028878</t>
  </si>
  <si>
    <t xml:space="preserve">10198915675</t>
  </si>
  <si>
    <t xml:space="preserve">1330010028881</t>
  </si>
  <si>
    <t xml:space="preserve">10199123985</t>
  </si>
  <si>
    <t xml:space="preserve">1330010028882</t>
  </si>
  <si>
    <t xml:space="preserve">10199126607</t>
  </si>
  <si>
    <t xml:space="preserve">1330010028884</t>
  </si>
  <si>
    <t xml:space="preserve">10199158363</t>
  </si>
  <si>
    <t xml:space="preserve">1330010028887</t>
  </si>
  <si>
    <t xml:space="preserve">10199201056</t>
  </si>
  <si>
    <t xml:space="preserve">1330010028891</t>
  </si>
  <si>
    <t xml:space="preserve">10199255440</t>
  </si>
  <si>
    <t xml:space="preserve">1330010028893</t>
  </si>
  <si>
    <t xml:space="preserve">10199366241</t>
  </si>
  <si>
    <t xml:space="preserve">1330010028894</t>
  </si>
  <si>
    <t xml:space="preserve">1330010028895</t>
  </si>
  <si>
    <t xml:space="preserve">10199474249</t>
  </si>
  <si>
    <t xml:space="preserve">1330010028896</t>
  </si>
  <si>
    <t xml:space="preserve">10199524432</t>
  </si>
  <si>
    <t xml:space="preserve">1330010028897</t>
  </si>
  <si>
    <t xml:space="preserve">10199524513</t>
  </si>
  <si>
    <t xml:space="preserve">1330010028901</t>
  </si>
  <si>
    <t xml:space="preserve">10199794359</t>
  </si>
  <si>
    <t xml:space="preserve">1330010028902</t>
  </si>
  <si>
    <t xml:space="preserve">1330010028903</t>
  </si>
  <si>
    <t xml:space="preserve">10199828202</t>
  </si>
  <si>
    <t xml:space="preserve">1330010028904</t>
  </si>
  <si>
    <t xml:space="preserve">10199964246</t>
  </si>
  <si>
    <t xml:space="preserve">1330010028905</t>
  </si>
  <si>
    <t xml:space="preserve">10199997322</t>
  </si>
  <si>
    <t xml:space="preserve">1330010028912</t>
  </si>
  <si>
    <t xml:space="preserve">10200115614</t>
  </si>
  <si>
    <t xml:space="preserve">1330010028915</t>
  </si>
  <si>
    <t xml:space="preserve">10200220035</t>
  </si>
  <si>
    <t xml:space="preserve">1330010028920</t>
  </si>
  <si>
    <t xml:space="preserve">10200311243</t>
  </si>
  <si>
    <t xml:space="preserve">1330010028922</t>
  </si>
  <si>
    <t xml:space="preserve">10200335959</t>
  </si>
  <si>
    <t xml:space="preserve">1330010028924</t>
  </si>
  <si>
    <t xml:space="preserve">1330010028927</t>
  </si>
  <si>
    <t xml:space="preserve">10200406589</t>
  </si>
  <si>
    <t xml:space="preserve">1330010028928</t>
  </si>
  <si>
    <t xml:space="preserve">1330010028930</t>
  </si>
  <si>
    <t xml:space="preserve">10200455181</t>
  </si>
  <si>
    <t xml:space="preserve">1330010028932</t>
  </si>
  <si>
    <t xml:space="preserve">1330010028934</t>
  </si>
  <si>
    <t xml:space="preserve">1330010028936</t>
  </si>
  <si>
    <t xml:space="preserve">10200513237</t>
  </si>
  <si>
    <t xml:space="preserve">1330010028937</t>
  </si>
  <si>
    <t xml:space="preserve">10200552747</t>
  </si>
  <si>
    <t xml:space="preserve">1330010028939</t>
  </si>
  <si>
    <t xml:space="preserve">10200578720</t>
  </si>
  <si>
    <t xml:space="preserve">1330010028942</t>
  </si>
  <si>
    <t xml:space="preserve">1330010028943</t>
  </si>
  <si>
    <t xml:space="preserve">1330010028944</t>
  </si>
  <si>
    <t xml:space="preserve">10200798819</t>
  </si>
  <si>
    <t xml:space="preserve">1330010028945</t>
  </si>
  <si>
    <t xml:space="preserve">10200806277</t>
  </si>
  <si>
    <t xml:space="preserve">1330010028946</t>
  </si>
  <si>
    <t xml:space="preserve">10200834611</t>
  </si>
  <si>
    <t xml:space="preserve">1330010028948</t>
  </si>
  <si>
    <t xml:space="preserve">10200911160</t>
  </si>
  <si>
    <t xml:space="preserve">1330010028949</t>
  </si>
  <si>
    <t xml:space="preserve">10200949710</t>
  </si>
  <si>
    <t xml:space="preserve">1330010028955</t>
  </si>
  <si>
    <t xml:space="preserve">10201155504</t>
  </si>
  <si>
    <t xml:space="preserve">1330010028956</t>
  </si>
  <si>
    <t xml:space="preserve">1330010028957</t>
  </si>
  <si>
    <t xml:space="preserve">10201198386</t>
  </si>
  <si>
    <t xml:space="preserve">1330010028958</t>
  </si>
  <si>
    <t xml:space="preserve">10204188136</t>
  </si>
  <si>
    <t xml:space="preserve">1330010028961</t>
  </si>
  <si>
    <t xml:space="preserve">10204388941</t>
  </si>
  <si>
    <t xml:space="preserve">1330010028974</t>
  </si>
  <si>
    <t xml:space="preserve">10205909228</t>
  </si>
  <si>
    <t xml:space="preserve">1330010028978</t>
  </si>
  <si>
    <t xml:space="preserve">10206606822</t>
  </si>
  <si>
    <t xml:space="preserve">1330010028979</t>
  </si>
  <si>
    <t xml:space="preserve">10206734090</t>
  </si>
  <si>
    <t xml:space="preserve">1330010028982</t>
  </si>
  <si>
    <t xml:space="preserve">10207073798</t>
  </si>
  <si>
    <t xml:space="preserve">1330010028984</t>
  </si>
  <si>
    <t xml:space="preserve">10208895759</t>
  </si>
  <si>
    <t xml:space="preserve">1330010028986</t>
  </si>
  <si>
    <t xml:space="preserve">10209013351</t>
  </si>
  <si>
    <t xml:space="preserve">1330010029024</t>
  </si>
  <si>
    <t xml:space="preserve">10212848757</t>
  </si>
  <si>
    <t xml:space="preserve">1330010029027</t>
  </si>
  <si>
    <t xml:space="preserve">10212976640</t>
  </si>
  <si>
    <t xml:space="preserve">1330010029032</t>
  </si>
  <si>
    <t xml:space="preserve">10232076718</t>
  </si>
  <si>
    <t xml:space="preserve">1330010029048</t>
  </si>
  <si>
    <t xml:space="preserve">10236486007</t>
  </si>
  <si>
    <t xml:space="preserve">1330010029064</t>
  </si>
  <si>
    <t xml:space="preserve">10404687641</t>
  </si>
  <si>
    <t xml:space="preserve">1330010029071</t>
  </si>
  <si>
    <t xml:space="preserve">10408464809</t>
  </si>
  <si>
    <t xml:space="preserve">1330010029076</t>
  </si>
  <si>
    <t xml:space="preserve">10411280506</t>
  </si>
  <si>
    <t xml:space="preserve">1330010029081</t>
  </si>
  <si>
    <t xml:space="preserve">1330010029082</t>
  </si>
  <si>
    <t xml:space="preserve">10414664623</t>
  </si>
  <si>
    <t xml:space="preserve">1330010029083</t>
  </si>
  <si>
    <t xml:space="preserve">1330010029084</t>
  </si>
  <si>
    <t xml:space="preserve">10415498158</t>
  </si>
  <si>
    <t xml:space="preserve">1330010029090</t>
  </si>
  <si>
    <t xml:space="preserve">10421510011</t>
  </si>
  <si>
    <t xml:space="preserve">1330010029091</t>
  </si>
  <si>
    <t xml:space="preserve">1330010029113</t>
  </si>
  <si>
    <t xml:space="preserve">20121788595</t>
  </si>
  <si>
    <t xml:space="preserve">1330010029119</t>
  </si>
  <si>
    <t xml:space="preserve">20129627469</t>
  </si>
  <si>
    <t xml:space="preserve">1330010029120</t>
  </si>
  <si>
    <t xml:space="preserve">20130204008</t>
  </si>
  <si>
    <t xml:space="preserve">1330010029125</t>
  </si>
  <si>
    <t xml:space="preserve">20132815055</t>
  </si>
  <si>
    <t xml:space="preserve">1330010029126</t>
  </si>
  <si>
    <t xml:space="preserve">20132821969</t>
  </si>
  <si>
    <t xml:space="preserve">1330010029127</t>
  </si>
  <si>
    <t xml:space="preserve">20132824046</t>
  </si>
  <si>
    <t xml:space="preserve">1330010029128</t>
  </si>
  <si>
    <t xml:space="preserve">20132826251</t>
  </si>
  <si>
    <t xml:space="preserve">1330010029136</t>
  </si>
  <si>
    <t xml:space="preserve">1330010029137</t>
  </si>
  <si>
    <t xml:space="preserve">20145776296</t>
  </si>
  <si>
    <t xml:space="preserve">1330010029138</t>
  </si>
  <si>
    <t xml:space="preserve">20161572528</t>
  </si>
  <si>
    <t xml:space="preserve">1330010029145</t>
  </si>
  <si>
    <t xml:space="preserve">20185761551</t>
  </si>
  <si>
    <t xml:space="preserve">1330010029146</t>
  </si>
  <si>
    <t xml:space="preserve">1330010029152</t>
  </si>
  <si>
    <t xml:space="preserve">20201784264</t>
  </si>
  <si>
    <t xml:space="preserve">1330010029155</t>
  </si>
  <si>
    <t xml:space="preserve">1330010029158</t>
  </si>
  <si>
    <t xml:space="preserve">20221560559</t>
  </si>
  <si>
    <t xml:space="preserve">1330010029165</t>
  </si>
  <si>
    <t xml:space="preserve">20222425981</t>
  </si>
  <si>
    <t xml:space="preserve">1330010029166</t>
  </si>
  <si>
    <t xml:space="preserve">1330010029168</t>
  </si>
  <si>
    <t xml:space="preserve">20229755871</t>
  </si>
  <si>
    <t xml:space="preserve">1330010029174</t>
  </si>
  <si>
    <t xml:space="preserve">20281057627</t>
  </si>
  <si>
    <t xml:space="preserve">1330010029175</t>
  </si>
  <si>
    <t xml:space="preserve">1330010029178</t>
  </si>
  <si>
    <t xml:space="preserve">1330010029180</t>
  </si>
  <si>
    <t xml:space="preserve">20282110076</t>
  </si>
  <si>
    <t xml:space="preserve">1330010029182</t>
  </si>
  <si>
    <t xml:space="preserve">1330010029183</t>
  </si>
  <si>
    <t xml:space="preserve">1330010029186</t>
  </si>
  <si>
    <t xml:space="preserve">20319479954</t>
  </si>
  <si>
    <t xml:space="preserve">1330010029188</t>
  </si>
  <si>
    <t xml:space="preserve">20358918621</t>
  </si>
  <si>
    <t xml:space="preserve">1330010029189</t>
  </si>
  <si>
    <t xml:space="preserve">20359011831</t>
  </si>
  <si>
    <t xml:space="preserve">1330010029190</t>
  </si>
  <si>
    <t xml:space="preserve">20359099666</t>
  </si>
  <si>
    <t xml:space="preserve">1330010029193</t>
  </si>
  <si>
    <t xml:space="preserve">20359580615</t>
  </si>
  <si>
    <t xml:space="preserve">1330010029195</t>
  </si>
  <si>
    <t xml:space="preserve">1330010029200</t>
  </si>
  <si>
    <t xml:space="preserve">20359814209</t>
  </si>
  <si>
    <t xml:space="preserve">1330010029204</t>
  </si>
  <si>
    <t xml:space="preserve">20365356280</t>
  </si>
  <si>
    <t xml:space="preserve">1330010029212</t>
  </si>
  <si>
    <t xml:space="preserve">20401332325</t>
  </si>
  <si>
    <t xml:space="preserve">1330010029215</t>
  </si>
  <si>
    <t xml:space="preserve">20401407945</t>
  </si>
  <si>
    <t xml:space="preserve">1330010029216</t>
  </si>
  <si>
    <t xml:space="preserve">20401551558</t>
  </si>
  <si>
    <t xml:space="preserve">1330010029220</t>
  </si>
  <si>
    <t xml:space="preserve">1330010029223</t>
  </si>
  <si>
    <t xml:space="preserve">1330010029225</t>
  </si>
  <si>
    <t xml:space="preserve">20401855182</t>
  </si>
  <si>
    <t xml:space="preserve">1330010029226</t>
  </si>
  <si>
    <t xml:space="preserve">20401931202</t>
  </si>
  <si>
    <t xml:space="preserve">1330010029227</t>
  </si>
  <si>
    <t xml:space="preserve">1330010029231</t>
  </si>
  <si>
    <t xml:space="preserve">20401981218</t>
  </si>
  <si>
    <t xml:space="preserve">1330010029232</t>
  </si>
  <si>
    <t xml:space="preserve">1330010029236</t>
  </si>
  <si>
    <t xml:space="preserve">20402076781</t>
  </si>
  <si>
    <t xml:space="preserve">1330010029237</t>
  </si>
  <si>
    <t xml:space="preserve">1330010029241</t>
  </si>
  <si>
    <t xml:space="preserve">20402277689</t>
  </si>
  <si>
    <t xml:space="preserve">1330010029242</t>
  </si>
  <si>
    <t xml:space="preserve">1330010029244</t>
  </si>
  <si>
    <t xml:space="preserve">20402411911</t>
  </si>
  <si>
    <t xml:space="preserve">1330010029245</t>
  </si>
  <si>
    <t xml:space="preserve">20402423413</t>
  </si>
  <si>
    <t xml:space="preserve">1330010029246</t>
  </si>
  <si>
    <t xml:space="preserve">20402495597</t>
  </si>
  <si>
    <t xml:space="preserve">1330010029256</t>
  </si>
  <si>
    <t xml:space="preserve">20402642051</t>
  </si>
  <si>
    <t xml:space="preserve">1330010029265</t>
  </si>
  <si>
    <t xml:space="preserve">20443826794</t>
  </si>
  <si>
    <t xml:space="preserve">1330010029266</t>
  </si>
  <si>
    <t xml:space="preserve">1330010029267</t>
  </si>
  <si>
    <t xml:space="preserve">1330010029271</t>
  </si>
  <si>
    <t xml:space="preserve">20444430312</t>
  </si>
  <si>
    <t xml:space="preserve">1330010029272</t>
  </si>
  <si>
    <t xml:space="preserve">1330010029281</t>
  </si>
  <si>
    <t xml:space="preserve">20444675188</t>
  </si>
  <si>
    <t xml:space="preserve">1330010029287</t>
  </si>
  <si>
    <t xml:space="preserve">20444935198</t>
  </si>
  <si>
    <t xml:space="preserve">1330010029290</t>
  </si>
  <si>
    <t xml:space="preserve">20444985969</t>
  </si>
  <si>
    <t xml:space="preserve">1330010029291</t>
  </si>
  <si>
    <t xml:space="preserve">20485786326</t>
  </si>
  <si>
    <t xml:space="preserve">1330010029292</t>
  </si>
  <si>
    <t xml:space="preserve">20485793705</t>
  </si>
  <si>
    <t xml:space="preserve">1330010029297</t>
  </si>
  <si>
    <t xml:space="preserve">20485846833</t>
  </si>
  <si>
    <t xml:space="preserve">1330010029298</t>
  </si>
  <si>
    <t xml:space="preserve">1330010029308</t>
  </si>
  <si>
    <t xml:space="preserve">1330010029311</t>
  </si>
  <si>
    <t xml:space="preserve">1330010029317</t>
  </si>
  <si>
    <t xml:space="preserve">20485897586</t>
  </si>
  <si>
    <t xml:space="preserve">1330010029320</t>
  </si>
  <si>
    <t xml:space="preserve">20485920588</t>
  </si>
  <si>
    <t xml:space="preserve">1330010029326</t>
  </si>
  <si>
    <t xml:space="preserve">1330010029331</t>
  </si>
  <si>
    <t xml:space="preserve">20485952277</t>
  </si>
  <si>
    <t xml:space="preserve">1330010029337</t>
  </si>
  <si>
    <t xml:space="preserve">20485963988</t>
  </si>
  <si>
    <t xml:space="preserve">1330010029342</t>
  </si>
  <si>
    <t xml:space="preserve">20485978233</t>
  </si>
  <si>
    <t xml:space="preserve">1330010029355</t>
  </si>
  <si>
    <t xml:space="preserve">20485996215</t>
  </si>
  <si>
    <t xml:space="preserve">1330010029357</t>
  </si>
  <si>
    <t xml:space="preserve">20486003791</t>
  </si>
  <si>
    <t xml:space="preserve">1330010029360</t>
  </si>
  <si>
    <t xml:space="preserve">20486005492</t>
  </si>
  <si>
    <t xml:space="preserve">1330010029361</t>
  </si>
  <si>
    <t xml:space="preserve">1330010029368</t>
  </si>
  <si>
    <t xml:space="preserve">20486028603</t>
  </si>
  <si>
    <t xml:space="preserve">1330010029369</t>
  </si>
  <si>
    <t xml:space="preserve">20486029839</t>
  </si>
  <si>
    <t xml:space="preserve">1330010029371</t>
  </si>
  <si>
    <t xml:space="preserve">20486036533</t>
  </si>
  <si>
    <t xml:space="preserve">1330010029372</t>
  </si>
  <si>
    <t xml:space="preserve">1330010029373</t>
  </si>
  <si>
    <t xml:space="preserve">20486037009</t>
  </si>
  <si>
    <t xml:space="preserve">1330010029380</t>
  </si>
  <si>
    <t xml:space="preserve">20486056569</t>
  </si>
  <si>
    <t xml:space="preserve">1330010029381</t>
  </si>
  <si>
    <t xml:space="preserve">1330010029382</t>
  </si>
  <si>
    <t xml:space="preserve">20486059401</t>
  </si>
  <si>
    <t xml:space="preserve">1330010029385</t>
  </si>
  <si>
    <t xml:space="preserve">20486069971</t>
  </si>
  <si>
    <t xml:space="preserve">1330010029390</t>
  </si>
  <si>
    <t xml:space="preserve">20486074206</t>
  </si>
  <si>
    <t xml:space="preserve">1330010029394</t>
  </si>
  <si>
    <t xml:space="preserve">20486085585</t>
  </si>
  <si>
    <t xml:space="preserve">1330010029405</t>
  </si>
  <si>
    <t xml:space="preserve">20486107902</t>
  </si>
  <si>
    <t xml:space="preserve">1330010029411</t>
  </si>
  <si>
    <t xml:space="preserve">20486109603</t>
  </si>
  <si>
    <t xml:space="preserve">1330010029416</t>
  </si>
  <si>
    <t xml:space="preserve">1330010029419</t>
  </si>
  <si>
    <t xml:space="preserve">1330010029420</t>
  </si>
  <si>
    <t xml:space="preserve">20486115832</t>
  </si>
  <si>
    <t xml:space="preserve">1330010029422</t>
  </si>
  <si>
    <t xml:space="preserve">20486119749</t>
  </si>
  <si>
    <t xml:space="preserve">1330010029423</t>
  </si>
  <si>
    <t xml:space="preserve">20486123347</t>
  </si>
  <si>
    <t xml:space="preserve">1330010029424</t>
  </si>
  <si>
    <t xml:space="preserve">1330010029426</t>
  </si>
  <si>
    <t xml:space="preserve">20486132419</t>
  </si>
  <si>
    <t xml:space="preserve">1330010029431</t>
  </si>
  <si>
    <t xml:space="preserve">20486140781</t>
  </si>
  <si>
    <t xml:space="preserve">1330010029432</t>
  </si>
  <si>
    <t xml:space="preserve">20486141086</t>
  </si>
  <si>
    <t xml:space="preserve">1330010029433</t>
  </si>
  <si>
    <t xml:space="preserve">20486143704</t>
  </si>
  <si>
    <t xml:space="preserve">1330010029436</t>
  </si>
  <si>
    <t xml:space="preserve">20486153840</t>
  </si>
  <si>
    <t xml:space="preserve">1330010029437</t>
  </si>
  <si>
    <t xml:space="preserve">20486153921</t>
  </si>
  <si>
    <t xml:space="preserve">1330010029442</t>
  </si>
  <si>
    <t xml:space="preserve">20486163489</t>
  </si>
  <si>
    <t xml:space="preserve">1330010029445</t>
  </si>
  <si>
    <t xml:space="preserve">20486167719</t>
  </si>
  <si>
    <t xml:space="preserve">1330010029449</t>
  </si>
  <si>
    <t xml:space="preserve">20486174502</t>
  </si>
  <si>
    <t xml:space="preserve">1330010029451</t>
  </si>
  <si>
    <t xml:space="preserve">20486177439</t>
  </si>
  <si>
    <t xml:space="preserve">1330010029452</t>
  </si>
  <si>
    <t xml:space="preserve">1330010029464</t>
  </si>
  <si>
    <t xml:space="preserve">20486196816</t>
  </si>
  <si>
    <t xml:space="preserve">1330010029468</t>
  </si>
  <si>
    <t xml:space="preserve">20486204771</t>
  </si>
  <si>
    <t xml:space="preserve">1330010029469</t>
  </si>
  <si>
    <t xml:space="preserve">20486205238</t>
  </si>
  <si>
    <t xml:space="preserve">1330010029470</t>
  </si>
  <si>
    <t xml:space="preserve">1330010029472</t>
  </si>
  <si>
    <t xml:space="preserve">20486210584</t>
  </si>
  <si>
    <t xml:space="preserve">1330010029490</t>
  </si>
  <si>
    <t xml:space="preserve">10205556422</t>
  </si>
  <si>
    <t xml:space="preserve">1330010029555</t>
  </si>
  <si>
    <t xml:space="preserve">20359347155</t>
  </si>
  <si>
    <t xml:space="preserve">1330010029557</t>
  </si>
  <si>
    <t xml:space="preserve">10200514845</t>
  </si>
  <si>
    <t xml:space="preserve">1330010029558</t>
  </si>
  <si>
    <t xml:space="preserve">1330010029559</t>
  </si>
  <si>
    <t xml:space="preserve">1330010029561</t>
  </si>
  <si>
    <t xml:space="preserve">1330010029564</t>
  </si>
  <si>
    <t xml:space="preserve">1330010029566</t>
  </si>
  <si>
    <t xml:space="preserve">20202645276</t>
  </si>
  <si>
    <t xml:space="preserve">1330010029567</t>
  </si>
  <si>
    <t xml:space="preserve">1330010029607</t>
  </si>
  <si>
    <t xml:space="preserve">1330010029639</t>
  </si>
  <si>
    <t xml:space="preserve">1330010029642</t>
  </si>
  <si>
    <t xml:space="preserve">10198132662</t>
  </si>
  <si>
    <t xml:space="preserve">1330010029643</t>
  </si>
  <si>
    <t xml:space="preserve">1330010029644</t>
  </si>
  <si>
    <t xml:space="preserve">1330010029645</t>
  </si>
  <si>
    <t xml:space="preserve">1330010029668</t>
  </si>
  <si>
    <t xml:space="preserve">1330010029679</t>
  </si>
  <si>
    <t xml:space="preserve">1330010029693</t>
  </si>
  <si>
    <t xml:space="preserve">1330010029845</t>
  </si>
  <si>
    <t xml:space="preserve">10198607075</t>
  </si>
  <si>
    <t xml:space="preserve">1330010029862</t>
  </si>
  <si>
    <t xml:space="preserve">1330010029880</t>
  </si>
  <si>
    <t xml:space="preserve">1330010029919</t>
  </si>
  <si>
    <t xml:space="preserve">1330010029981</t>
  </si>
  <si>
    <t xml:space="preserve">1330010029988</t>
  </si>
  <si>
    <t xml:space="preserve">1330010030032</t>
  </si>
  <si>
    <t xml:space="preserve">20146674403</t>
  </si>
  <si>
    <t xml:space="preserve">1330010030033</t>
  </si>
  <si>
    <t xml:space="preserve">1330010030121</t>
  </si>
  <si>
    <t xml:space="preserve">10076824539</t>
  </si>
  <si>
    <t xml:space="preserve">1330010030132</t>
  </si>
  <si>
    <t xml:space="preserve">1330010030146</t>
  </si>
  <si>
    <t xml:space="preserve">1330010030147</t>
  </si>
  <si>
    <t xml:space="preserve">1330010030150</t>
  </si>
  <si>
    <t xml:space="preserve">1330010030152</t>
  </si>
  <si>
    <t xml:space="preserve">1330010030159</t>
  </si>
  <si>
    <t xml:space="preserve">1330010030160</t>
  </si>
  <si>
    <t xml:space="preserve">1330010030222</t>
  </si>
  <si>
    <t xml:space="preserve">1330010030229</t>
  </si>
  <si>
    <t xml:space="preserve">10087804955</t>
  </si>
  <si>
    <t xml:space="preserve">1330010030230</t>
  </si>
  <si>
    <t xml:space="preserve">1330010030231</t>
  </si>
  <si>
    <t xml:space="preserve">1330010030232</t>
  </si>
  <si>
    <t xml:space="preserve">10198259069</t>
  </si>
  <si>
    <t xml:space="preserve">1330010030233</t>
  </si>
  <si>
    <t xml:space="preserve">10198269226</t>
  </si>
  <si>
    <t xml:space="preserve">1330010030234</t>
  </si>
  <si>
    <t xml:space="preserve">10198335393</t>
  </si>
  <si>
    <t xml:space="preserve">1330010030235</t>
  </si>
  <si>
    <t xml:space="preserve">10198355319</t>
  </si>
  <si>
    <t xml:space="preserve">1330010030236</t>
  </si>
  <si>
    <t xml:space="preserve">10198372094</t>
  </si>
  <si>
    <t xml:space="preserve">1330010030237</t>
  </si>
  <si>
    <t xml:space="preserve">10198386826</t>
  </si>
  <si>
    <t xml:space="preserve">1330010030242</t>
  </si>
  <si>
    <t xml:space="preserve">10199229988</t>
  </si>
  <si>
    <t xml:space="preserve">1330010030250</t>
  </si>
  <si>
    <t xml:space="preserve">10200280321</t>
  </si>
  <si>
    <t xml:space="preserve">1330010030256</t>
  </si>
  <si>
    <t xml:space="preserve">10205601762</t>
  </si>
  <si>
    <t xml:space="preserve">1330010030259</t>
  </si>
  <si>
    <t xml:space="preserve">10206535160</t>
  </si>
  <si>
    <t xml:space="preserve">1330010030260</t>
  </si>
  <si>
    <t xml:space="preserve">1330010030263</t>
  </si>
  <si>
    <t xml:space="preserve">10215034998</t>
  </si>
  <si>
    <t xml:space="preserve">1330010030264</t>
  </si>
  <si>
    <t xml:space="preserve">10224593410</t>
  </si>
  <si>
    <t xml:space="preserve">1330010030265</t>
  </si>
  <si>
    <t xml:space="preserve">10232007104</t>
  </si>
  <si>
    <t xml:space="preserve">1330010030268</t>
  </si>
  <si>
    <t xml:space="preserve">15360119987</t>
  </si>
  <si>
    <t xml:space="preserve">1330010030269</t>
  </si>
  <si>
    <t xml:space="preserve">20134509270</t>
  </si>
  <si>
    <t xml:space="preserve">1330010030270</t>
  </si>
  <si>
    <t xml:space="preserve">1330010030272</t>
  </si>
  <si>
    <t xml:space="preserve">20204052281</t>
  </si>
  <si>
    <t xml:space="preserve">1330010030273</t>
  </si>
  <si>
    <t xml:space="preserve">1330020002423</t>
  </si>
  <si>
    <t xml:space="preserve">10079160305</t>
  </si>
  <si>
    <t xml:space="preserve">1330020002438</t>
  </si>
  <si>
    <t xml:space="preserve">10198260440</t>
  </si>
  <si>
    <t xml:space="preserve">1330020002528</t>
  </si>
  <si>
    <t xml:space="preserve">20188462503</t>
  </si>
  <si>
    <t xml:space="preserve">1330020002597</t>
  </si>
  <si>
    <t xml:space="preserve">20485899015</t>
  </si>
  <si>
    <t xml:space="preserve">1330020002603</t>
  </si>
  <si>
    <t xml:space="preserve">1340020001772</t>
  </si>
  <si>
    <t xml:space="preserve">10199804192</t>
  </si>
  <si>
    <t xml:space="preserve">060203</t>
  </si>
  <si>
    <t xml:space="preserve">1340020001793</t>
  </si>
  <si>
    <t xml:space="preserve">10208960836</t>
  </si>
  <si>
    <t xml:space="preserve">1340020002072</t>
  </si>
  <si>
    <t xml:space="preserve">10198047479</t>
  </si>
  <si>
    <t xml:space="preserve">1340020002912</t>
  </si>
  <si>
    <t xml:space="preserve">10417408563</t>
  </si>
  <si>
    <t xml:space="preserve">1340020002980</t>
  </si>
  <si>
    <t xml:space="preserve">1340020002984</t>
  </si>
  <si>
    <t xml:space="preserve">1340020002991</t>
  </si>
  <si>
    <t xml:space="preserve">1340030000901</t>
  </si>
  <si>
    <t xml:space="preserve">10233630913</t>
  </si>
  <si>
    <t xml:space="preserve">040101</t>
  </si>
  <si>
    <t xml:space="preserve">1340030000915</t>
  </si>
  <si>
    <t xml:space="preserve">1340030000985</t>
  </si>
  <si>
    <t xml:space="preserve">1340030000986</t>
  </si>
  <si>
    <t xml:space="preserve">1340030000987</t>
  </si>
  <si>
    <t xml:space="preserve">1340030000988</t>
  </si>
  <si>
    <t xml:space="preserve">1340030000989</t>
  </si>
  <si>
    <t xml:space="preserve">1340030000990</t>
  </si>
  <si>
    <t xml:space="preserve">1340030000991</t>
  </si>
  <si>
    <t xml:space="preserve">1340030000992</t>
  </si>
  <si>
    <t xml:space="preserve">1340030000993</t>
  </si>
  <si>
    <t xml:space="preserve">1340030000994</t>
  </si>
  <si>
    <t xml:space="preserve">1340030000995</t>
  </si>
  <si>
    <t xml:space="preserve">1340030000996</t>
  </si>
  <si>
    <t xml:space="preserve">1340030000997</t>
  </si>
  <si>
    <t xml:space="preserve">1340030000998</t>
  </si>
  <si>
    <t xml:space="preserve">1340030000999</t>
  </si>
  <si>
    <t xml:space="preserve">saldototal</t>
  </si>
  <si>
    <t xml:space="preserve">numero_doc</t>
  </si>
  <si>
    <t xml:space="preserve">1330060006453</t>
  </si>
  <si>
    <t xml:space="preserve">1330060006480</t>
  </si>
  <si>
    <t xml:space="preserve">1330060006489</t>
  </si>
  <si>
    <t xml:space="preserve">1330060006545</t>
  </si>
  <si>
    <t xml:space="preserve">1330060006815</t>
  </si>
  <si>
    <t xml:space="preserve">1330060007315</t>
  </si>
  <si>
    <t xml:space="preserve">1330060010851</t>
  </si>
  <si>
    <t xml:space="preserve">10236770961</t>
  </si>
  <si>
    <t xml:space="preserve">1330060012781</t>
  </si>
  <si>
    <t xml:space="preserve">1330060012795</t>
  </si>
  <si>
    <t xml:space="preserve">10249862385</t>
  </si>
  <si>
    <t xml:space="preserve">1330060012798</t>
  </si>
  <si>
    <t xml:space="preserve">10406813601</t>
  </si>
  <si>
    <t xml:space="preserve">1330060012802</t>
  </si>
  <si>
    <t xml:space="preserve">20281352467</t>
  </si>
  <si>
    <t xml:space="preserve">1330060012804</t>
  </si>
  <si>
    <t xml:space="preserve">20318861391</t>
  </si>
  <si>
    <t xml:space="preserve">1330060012860</t>
  </si>
  <si>
    <t xml:space="preserve">10200397521</t>
  </si>
  <si>
    <t xml:space="preserve">1330060012871</t>
  </si>
  <si>
    <t xml:space="preserve">20120584899</t>
  </si>
  <si>
    <t xml:space="preserve">1330060012873</t>
  </si>
  <si>
    <t xml:space="preserve">20129634325</t>
  </si>
  <si>
    <t xml:space="preserve">1330060012874</t>
  </si>
  <si>
    <t xml:space="preserve">20131043873</t>
  </si>
  <si>
    <t xml:space="preserve">1330060012875</t>
  </si>
  <si>
    <t xml:space="preserve">20132844829</t>
  </si>
  <si>
    <t xml:space="preserve">1330060012876</t>
  </si>
  <si>
    <t xml:space="preserve">1330060012877</t>
  </si>
  <si>
    <t xml:space="preserve">20140360831</t>
  </si>
  <si>
    <t xml:space="preserve">1330060012878</t>
  </si>
  <si>
    <t xml:space="preserve">20172751351</t>
  </si>
  <si>
    <t xml:space="preserve">1330060012881</t>
  </si>
  <si>
    <t xml:space="preserve">20226738402</t>
  </si>
  <si>
    <t xml:space="preserve">1330060012888</t>
  </si>
  <si>
    <t xml:space="preserve">1330060012890</t>
  </si>
  <si>
    <t xml:space="preserve">10210939330</t>
  </si>
  <si>
    <t xml:space="preserve">1330060012906</t>
  </si>
  <si>
    <t xml:space="preserve">10206463894</t>
  </si>
  <si>
    <t xml:space="preserve">1330060013069</t>
  </si>
  <si>
    <t xml:space="preserve">1330060013073</t>
  </si>
  <si>
    <t xml:space="preserve">10092979992</t>
  </si>
  <si>
    <t xml:space="preserve">1330060013075</t>
  </si>
  <si>
    <t xml:space="preserve">10101453290</t>
  </si>
  <si>
    <t xml:space="preserve">1330060013093</t>
  </si>
  <si>
    <t xml:space="preserve">1330060013115</t>
  </si>
  <si>
    <t xml:space="preserve">10199306133</t>
  </si>
  <si>
    <t xml:space="preserve">1330060013152</t>
  </si>
  <si>
    <t xml:space="preserve">10200965430</t>
  </si>
  <si>
    <t xml:space="preserve">1330060013157</t>
  </si>
  <si>
    <t xml:space="preserve">10204075340</t>
  </si>
  <si>
    <t xml:space="preserve">1330060013159</t>
  </si>
  <si>
    <t xml:space="preserve">10204282957</t>
  </si>
  <si>
    <t xml:space="preserve">1330060013177</t>
  </si>
  <si>
    <t xml:space="preserve">10206476881</t>
  </si>
  <si>
    <t xml:space="preserve">1330060013178</t>
  </si>
  <si>
    <t xml:space="preserve">10206480438</t>
  </si>
  <si>
    <t xml:space="preserve">1330060013179</t>
  </si>
  <si>
    <t xml:space="preserve">1330060013181</t>
  </si>
  <si>
    <t xml:space="preserve">1330060013182</t>
  </si>
  <si>
    <t xml:space="preserve">10206821511</t>
  </si>
  <si>
    <t xml:space="preserve">1330060013184</t>
  </si>
  <si>
    <t xml:space="preserve">10207133383</t>
  </si>
  <si>
    <t xml:space="preserve">1330060013185</t>
  </si>
  <si>
    <t xml:space="preserve">10207215169</t>
  </si>
  <si>
    <t xml:space="preserve">1330060013186</t>
  </si>
  <si>
    <t xml:space="preserve">10208862885</t>
  </si>
  <si>
    <t xml:space="preserve">1330060013198</t>
  </si>
  <si>
    <t xml:space="preserve">10210621780</t>
  </si>
  <si>
    <t xml:space="preserve">1330060013199</t>
  </si>
  <si>
    <t xml:space="preserve">10211032010</t>
  </si>
  <si>
    <t xml:space="preserve">1330060013200</t>
  </si>
  <si>
    <t xml:space="preserve">10211043046</t>
  </si>
  <si>
    <t xml:space="preserve">1330060013201</t>
  </si>
  <si>
    <t xml:space="preserve">10211090338</t>
  </si>
  <si>
    <t xml:space="preserve">1330060013203</t>
  </si>
  <si>
    <t xml:space="preserve">10211201911</t>
  </si>
  <si>
    <t xml:space="preserve">1330060013204</t>
  </si>
  <si>
    <t xml:space="preserve">10211211241</t>
  </si>
  <si>
    <t xml:space="preserve">1330060013205</t>
  </si>
  <si>
    <t xml:space="preserve">10211218091</t>
  </si>
  <si>
    <t xml:space="preserve">1330060013206</t>
  </si>
  <si>
    <t xml:space="preserve">10211255604</t>
  </si>
  <si>
    <t xml:space="preserve">1330060013207</t>
  </si>
  <si>
    <t xml:space="preserve">10211255876</t>
  </si>
  <si>
    <t xml:space="preserve">1330060013208</t>
  </si>
  <si>
    <t xml:space="preserve">10211369758</t>
  </si>
  <si>
    <t xml:space="preserve">1330060013210</t>
  </si>
  <si>
    <t xml:space="preserve">10212549318</t>
  </si>
  <si>
    <t xml:space="preserve">1330060013211</t>
  </si>
  <si>
    <t xml:space="preserve">10212580576</t>
  </si>
  <si>
    <t xml:space="preserve">1330060013212</t>
  </si>
  <si>
    <t xml:space="preserve">10212621817</t>
  </si>
  <si>
    <t xml:space="preserve">1330060013215</t>
  </si>
  <si>
    <t xml:space="preserve">10212849231</t>
  </si>
  <si>
    <t xml:space="preserve">1330060013216</t>
  </si>
  <si>
    <t xml:space="preserve">10212854528</t>
  </si>
  <si>
    <t xml:space="preserve">1330060013217</t>
  </si>
  <si>
    <t xml:space="preserve">10212885482</t>
  </si>
  <si>
    <t xml:space="preserve">1330060013218</t>
  </si>
  <si>
    <t xml:space="preserve">10212990804</t>
  </si>
  <si>
    <t xml:space="preserve">1330060013239</t>
  </si>
  <si>
    <t xml:space="preserve">1330060013250</t>
  </si>
  <si>
    <t xml:space="preserve">10427229276</t>
  </si>
  <si>
    <t xml:space="preserve">1330060013251</t>
  </si>
  <si>
    <t xml:space="preserve">10801096544</t>
  </si>
  <si>
    <t xml:space="preserve">1330060013256</t>
  </si>
  <si>
    <t xml:space="preserve">1330060013257</t>
  </si>
  <si>
    <t xml:space="preserve">20120368410</t>
  </si>
  <si>
    <t xml:space="preserve">1330060013258</t>
  </si>
  <si>
    <t xml:space="preserve">20120410394</t>
  </si>
  <si>
    <t xml:space="preserve">1330060013259</t>
  </si>
  <si>
    <t xml:space="preserve">20120421591</t>
  </si>
  <si>
    <t xml:space="preserve">1330060013295</t>
  </si>
  <si>
    <t xml:space="preserve">20221562926</t>
  </si>
  <si>
    <t xml:space="preserve">1330060013300</t>
  </si>
  <si>
    <t xml:space="preserve">20225807010</t>
  </si>
  <si>
    <t xml:space="preserve">1330060013304</t>
  </si>
  <si>
    <t xml:space="preserve">1330060013305</t>
  </si>
  <si>
    <t xml:space="preserve">20230080764</t>
  </si>
  <si>
    <t xml:space="preserve">1330060013307</t>
  </si>
  <si>
    <t xml:space="preserve">20280820530</t>
  </si>
  <si>
    <t xml:space="preserve">1330060013308</t>
  </si>
  <si>
    <t xml:space="preserve">20281121147</t>
  </si>
  <si>
    <t xml:space="preserve">1330060013314</t>
  </si>
  <si>
    <t xml:space="preserve">20319094815</t>
  </si>
  <si>
    <t xml:space="preserve">1330060013318</t>
  </si>
  <si>
    <t xml:space="preserve">20359136880</t>
  </si>
  <si>
    <t xml:space="preserve">1330060013321</t>
  </si>
  <si>
    <t xml:space="preserve">1330060013323</t>
  </si>
  <si>
    <t xml:space="preserve">1330060013334</t>
  </si>
  <si>
    <t xml:space="preserve">20401366068</t>
  </si>
  <si>
    <t xml:space="preserve">1330060013347</t>
  </si>
  <si>
    <t xml:space="preserve">20402248824</t>
  </si>
  <si>
    <t xml:space="preserve">1330060013348</t>
  </si>
  <si>
    <t xml:space="preserve">1330060013350</t>
  </si>
  <si>
    <t xml:space="preserve">20402364905</t>
  </si>
  <si>
    <t xml:space="preserve">1330060013354</t>
  </si>
  <si>
    <t xml:space="preserve">1330060013362</t>
  </si>
  <si>
    <t xml:space="preserve">20444173328</t>
  </si>
  <si>
    <t xml:space="preserve">1330060013370</t>
  </si>
  <si>
    <t xml:space="preserve">20444633001</t>
  </si>
  <si>
    <t xml:space="preserve">1330060013379</t>
  </si>
  <si>
    <t xml:space="preserve">20444998602</t>
  </si>
  <si>
    <t xml:space="preserve">1330060013389</t>
  </si>
  <si>
    <t xml:space="preserve">20485856472</t>
  </si>
  <si>
    <t xml:space="preserve">1330060013390</t>
  </si>
  <si>
    <t xml:space="preserve">20485860747</t>
  </si>
  <si>
    <t xml:space="preserve">1330060013391</t>
  </si>
  <si>
    <t xml:space="preserve">20485861476</t>
  </si>
  <si>
    <t xml:space="preserve">1330060013392</t>
  </si>
  <si>
    <t xml:space="preserve">20485868993</t>
  </si>
  <si>
    <t xml:space="preserve">1330060013394</t>
  </si>
  <si>
    <t xml:space="preserve">20485891201</t>
  </si>
  <si>
    <t xml:space="preserve">1330060013401</t>
  </si>
  <si>
    <t xml:space="preserve">20485950495</t>
  </si>
  <si>
    <t xml:space="preserve">1330060013411</t>
  </si>
  <si>
    <t xml:space="preserve">20485983156</t>
  </si>
  <si>
    <t xml:space="preserve">1330060013412</t>
  </si>
  <si>
    <t xml:space="preserve">1330060013414</t>
  </si>
  <si>
    <t xml:space="preserve">20485987062</t>
  </si>
  <si>
    <t xml:space="preserve">1330060013423</t>
  </si>
  <si>
    <t xml:space="preserve">20486010810</t>
  </si>
  <si>
    <t xml:space="preserve">1330060013425</t>
  </si>
  <si>
    <t xml:space="preserve">20486021269</t>
  </si>
  <si>
    <t xml:space="preserve">1330060013438</t>
  </si>
  <si>
    <t xml:space="preserve">20486084261</t>
  </si>
  <si>
    <t xml:space="preserve">1330060013439</t>
  </si>
  <si>
    <t xml:space="preserve">20486085828</t>
  </si>
  <si>
    <t xml:space="preserve">1330060013442</t>
  </si>
  <si>
    <t xml:space="preserve">20486095891</t>
  </si>
  <si>
    <t xml:space="preserve">1330060013460</t>
  </si>
  <si>
    <t xml:space="preserve">1330060013465</t>
  </si>
  <si>
    <t xml:space="preserve">20486158990</t>
  </si>
  <si>
    <t xml:space="preserve">1330060013469</t>
  </si>
  <si>
    <t xml:space="preserve">20486164299</t>
  </si>
  <si>
    <t xml:space="preserve">1330060013480</t>
  </si>
  <si>
    <t xml:space="preserve">10198434880</t>
  </si>
  <si>
    <t xml:space="preserve">1330060013587</t>
  </si>
  <si>
    <t xml:space="preserve">20365559393</t>
  </si>
  <si>
    <t xml:space="preserve">1330060013603</t>
  </si>
  <si>
    <t xml:space="preserve">10198870779</t>
  </si>
  <si>
    <t xml:space="preserve">1330060013607</t>
  </si>
  <si>
    <t xml:space="preserve">10208847002</t>
  </si>
  <si>
    <t xml:space="preserve">1330060013608</t>
  </si>
  <si>
    <t xml:space="preserve">10208853461</t>
  </si>
  <si>
    <t xml:space="preserve">1330060013610</t>
  </si>
  <si>
    <t xml:space="preserve">1330060013624</t>
  </si>
  <si>
    <t xml:space="preserve">1330060013627</t>
  </si>
  <si>
    <t xml:space="preserve">1330060013628</t>
  </si>
  <si>
    <t xml:space="preserve">1330060013629</t>
  </si>
  <si>
    <t xml:space="preserve">20443613456</t>
  </si>
  <si>
    <t xml:space="preserve">1330060013631</t>
  </si>
  <si>
    <t xml:space="preserve">1330060013633</t>
  </si>
  <si>
    <t xml:space="preserve">1330060013662</t>
  </si>
  <si>
    <t xml:space="preserve">10198011237</t>
  </si>
  <si>
    <t xml:space="preserve">1330060013715</t>
  </si>
  <si>
    <t xml:space="preserve">1330060013774</t>
  </si>
  <si>
    <t xml:space="preserve">1330060013788</t>
  </si>
  <si>
    <t xml:space="preserve">10214547061</t>
  </si>
  <si>
    <t xml:space="preserve">1330060013797</t>
  </si>
  <si>
    <t xml:space="preserve">1330060013805</t>
  </si>
  <si>
    <t xml:space="preserve">1330060013831</t>
  </si>
  <si>
    <t xml:space="preserve">20132818666</t>
  </si>
  <si>
    <t xml:space="preserve">1330060013834</t>
  </si>
  <si>
    <t xml:space="preserve">1330060013897</t>
  </si>
  <si>
    <t xml:space="preserve">1330060013912</t>
  </si>
  <si>
    <t xml:space="preserve">1330060013931</t>
  </si>
  <si>
    <t xml:space="preserve">1330060013967</t>
  </si>
  <si>
    <t xml:space="preserve">1330060014002</t>
  </si>
  <si>
    <t xml:space="preserve">1330060014016</t>
  </si>
  <si>
    <t xml:space="preserve">1330060014019</t>
  </si>
  <si>
    <t xml:space="preserve">1330060014039</t>
  </si>
  <si>
    <t xml:space="preserve">10001137838</t>
  </si>
  <si>
    <t xml:space="preserve">1330060014042</t>
  </si>
  <si>
    <t xml:space="preserve">10078397221</t>
  </si>
  <si>
    <t xml:space="preserve">1330060014046</t>
  </si>
  <si>
    <t xml:space="preserve">1330060014048</t>
  </si>
  <si>
    <t xml:space="preserve">10198385366</t>
  </si>
  <si>
    <t xml:space="preserve">1330060014049</t>
  </si>
  <si>
    <t xml:space="preserve">10198448261</t>
  </si>
  <si>
    <t xml:space="preserve">1330060014050</t>
  </si>
  <si>
    <t xml:space="preserve">10198478861</t>
  </si>
  <si>
    <t xml:space="preserve">1330060014051</t>
  </si>
  <si>
    <t xml:space="preserve">10198482809</t>
  </si>
  <si>
    <t xml:space="preserve">1330060014053</t>
  </si>
  <si>
    <t xml:space="preserve">10198586400</t>
  </si>
  <si>
    <t xml:space="preserve">1330060014054</t>
  </si>
  <si>
    <t xml:space="preserve">10198966474</t>
  </si>
  <si>
    <t xml:space="preserve">1330060014056</t>
  </si>
  <si>
    <t xml:space="preserve">10199291314</t>
  </si>
  <si>
    <t xml:space="preserve">1330060014057</t>
  </si>
  <si>
    <t xml:space="preserve">1330060014060</t>
  </si>
  <si>
    <t xml:space="preserve">10200132489</t>
  </si>
  <si>
    <t xml:space="preserve">1330060014061</t>
  </si>
  <si>
    <t xml:space="preserve">10200465941</t>
  </si>
  <si>
    <t xml:space="preserve">1330060014070</t>
  </si>
  <si>
    <t xml:space="preserve">10806341610</t>
  </si>
  <si>
    <t xml:space="preserve">1330060014071</t>
  </si>
  <si>
    <t xml:space="preserve">20120477545</t>
  </si>
  <si>
    <t xml:space="preserve">1330060014077</t>
  </si>
  <si>
    <t xml:space="preserve">20401197878</t>
  </si>
  <si>
    <t xml:space="preserve">1330060014079</t>
  </si>
  <si>
    <t xml:space="preserve">20401998706</t>
  </si>
  <si>
    <t xml:space="preserve">1330060014080</t>
  </si>
  <si>
    <t xml:space="preserve">1330060014084</t>
  </si>
  <si>
    <t xml:space="preserve">20485902172</t>
  </si>
  <si>
    <t xml:space="preserve">1330060014090</t>
  </si>
  <si>
    <t xml:space="preserve">1330060014093</t>
  </si>
  <si>
    <t xml:space="preserve">10062383955</t>
  </si>
  <si>
    <t xml:space="preserve">1330060014094</t>
  </si>
  <si>
    <t xml:space="preserve">10198053410</t>
  </si>
  <si>
    <t xml:space="preserve">1330060014095</t>
  </si>
  <si>
    <t xml:space="preserve">10198086695</t>
  </si>
  <si>
    <t xml:space="preserve">1330060014097</t>
  </si>
  <si>
    <t xml:space="preserve">10198186428</t>
  </si>
  <si>
    <t xml:space="preserve">1330060014098</t>
  </si>
  <si>
    <t xml:space="preserve">10198200731</t>
  </si>
  <si>
    <t xml:space="preserve">1330060014099</t>
  </si>
  <si>
    <t xml:space="preserve">10198427077</t>
  </si>
  <si>
    <t xml:space="preserve">1330060014100</t>
  </si>
  <si>
    <t xml:space="preserve">1330060014101</t>
  </si>
  <si>
    <t xml:space="preserve">10198468393</t>
  </si>
  <si>
    <t xml:space="preserve">1330060014102</t>
  </si>
  <si>
    <t xml:space="preserve">10198481110</t>
  </si>
  <si>
    <t xml:space="preserve">1330060014103</t>
  </si>
  <si>
    <t xml:space="preserve">1330060014104</t>
  </si>
  <si>
    <t xml:space="preserve">10198706880</t>
  </si>
  <si>
    <t xml:space="preserve">1330060014106</t>
  </si>
  <si>
    <t xml:space="preserve">10198885661</t>
  </si>
  <si>
    <t xml:space="preserve">1330060014107</t>
  </si>
  <si>
    <t xml:space="preserve">10199163278</t>
  </si>
  <si>
    <t xml:space="preserve">1330060014109</t>
  </si>
  <si>
    <t xml:space="preserve">10200033031</t>
  </si>
  <si>
    <t xml:space="preserve">1330060014110</t>
  </si>
  <si>
    <t xml:space="preserve">10200087157</t>
  </si>
  <si>
    <t xml:space="preserve">1330060014111</t>
  </si>
  <si>
    <t xml:space="preserve">10200091499</t>
  </si>
  <si>
    <t xml:space="preserve">1330060014112</t>
  </si>
  <si>
    <t xml:space="preserve">10200157767</t>
  </si>
  <si>
    <t xml:space="preserve">1330060014113</t>
  </si>
  <si>
    <t xml:space="preserve">10200214884</t>
  </si>
  <si>
    <t xml:space="preserve">1330060014115</t>
  </si>
  <si>
    <t xml:space="preserve">1330060014116</t>
  </si>
  <si>
    <t xml:space="preserve">10200818691</t>
  </si>
  <si>
    <t xml:space="preserve">1330060014117</t>
  </si>
  <si>
    <t xml:space="preserve">10200944734</t>
  </si>
  <si>
    <t xml:space="preserve">1330060014120</t>
  </si>
  <si>
    <t xml:space="preserve">10208934801</t>
  </si>
  <si>
    <t xml:space="preserve">1330060014121</t>
  </si>
  <si>
    <t xml:space="preserve">10210606071</t>
  </si>
  <si>
    <t xml:space="preserve">1330060014125</t>
  </si>
  <si>
    <t xml:space="preserve">10408355716</t>
  </si>
  <si>
    <t xml:space="preserve">1330060014126</t>
  </si>
  <si>
    <t xml:space="preserve">15358945519</t>
  </si>
  <si>
    <t xml:space="preserve">1330060014127</t>
  </si>
  <si>
    <t xml:space="preserve">17140333433</t>
  </si>
  <si>
    <t xml:space="preserve">1330060014128</t>
  </si>
  <si>
    <t xml:space="preserve">17280990531</t>
  </si>
  <si>
    <t xml:space="preserve">1330060014129</t>
  </si>
  <si>
    <t xml:space="preserve">20120310926</t>
  </si>
  <si>
    <t xml:space="preserve">1330060014130</t>
  </si>
  <si>
    <t xml:space="preserve">1330060014131</t>
  </si>
  <si>
    <t xml:space="preserve">1330060014132</t>
  </si>
  <si>
    <t xml:space="preserve">1330060014134</t>
  </si>
  <si>
    <t xml:space="preserve">1330060014135</t>
  </si>
  <si>
    <t xml:space="preserve">20318843814</t>
  </si>
  <si>
    <t xml:space="preserve">1330060014136</t>
  </si>
  <si>
    <t xml:space="preserve">20359234032</t>
  </si>
  <si>
    <t xml:space="preserve">1330060014137</t>
  </si>
  <si>
    <t xml:space="preserve">1330060014138</t>
  </si>
  <si>
    <t xml:space="preserve">20359652462</t>
  </si>
  <si>
    <t xml:space="preserve">1330060014140</t>
  </si>
  <si>
    <t xml:space="preserve">20359842326</t>
  </si>
  <si>
    <t xml:space="preserve">1330060014141</t>
  </si>
  <si>
    <t xml:space="preserve">20360149626</t>
  </si>
  <si>
    <t xml:space="preserve">1330060014142</t>
  </si>
  <si>
    <t xml:space="preserve">1330060014143</t>
  </si>
  <si>
    <t xml:space="preserve">20402495911</t>
  </si>
  <si>
    <t xml:space="preserve">1330060014144</t>
  </si>
  <si>
    <t xml:space="preserve">20402515610</t>
  </si>
  <si>
    <t xml:space="preserve">1330060014147</t>
  </si>
  <si>
    <t xml:space="preserve">20444155184</t>
  </si>
  <si>
    <t xml:space="preserve">1330060014148</t>
  </si>
  <si>
    <t xml:space="preserve">20444453797</t>
  </si>
  <si>
    <t xml:space="preserve">1330060014150</t>
  </si>
  <si>
    <t xml:space="preserve">20485883364</t>
  </si>
  <si>
    <t xml:space="preserve">1330060014151</t>
  </si>
  <si>
    <t xml:space="preserve">20485919571</t>
  </si>
  <si>
    <t xml:space="preserve">1330060014152</t>
  </si>
  <si>
    <t xml:space="preserve">1330060014163</t>
  </si>
  <si>
    <t xml:space="preserve">20443728351</t>
  </si>
  <si>
    <t xml:space="preserve">1330060014169</t>
  </si>
  <si>
    <t xml:space="preserve">10159490454</t>
  </si>
  <si>
    <t xml:space="preserve">1330060014221</t>
  </si>
  <si>
    <t xml:space="preserve">1330060014236</t>
  </si>
  <si>
    <t xml:space="preserve">10200285498</t>
  </si>
  <si>
    <t xml:space="preserve">1330060014257</t>
  </si>
  <si>
    <t xml:space="preserve">10091841512</t>
  </si>
  <si>
    <t xml:space="preserve">1330060014260</t>
  </si>
  <si>
    <t xml:space="preserve">10200753637</t>
  </si>
  <si>
    <t xml:space="preserve">1330060014323</t>
  </si>
  <si>
    <t xml:space="preserve">1330060014346</t>
  </si>
  <si>
    <t xml:space="preserve">1330060014361</t>
  </si>
  <si>
    <t xml:space="preserve">1330060014396</t>
  </si>
  <si>
    <t xml:space="preserve">1330060014400</t>
  </si>
  <si>
    <t xml:space="preserve">1330060014439</t>
  </si>
  <si>
    <t xml:space="preserve">1330060014495</t>
  </si>
  <si>
    <t xml:space="preserve">1330060014500</t>
  </si>
  <si>
    <t xml:space="preserve">1330060014506</t>
  </si>
  <si>
    <t xml:space="preserve">1330060014529</t>
  </si>
  <si>
    <t xml:space="preserve">1330060014553</t>
  </si>
  <si>
    <t xml:space="preserve">1330060014575</t>
  </si>
  <si>
    <t xml:space="preserve">1330060014592</t>
  </si>
  <si>
    <t xml:space="preserve">1330060014594</t>
  </si>
  <si>
    <t xml:space="preserve">1330060014612</t>
  </si>
  <si>
    <t xml:space="preserve">1330060014618</t>
  </si>
  <si>
    <t xml:space="preserve">1330060014661</t>
  </si>
  <si>
    <t xml:space="preserve">1330060014663</t>
  </si>
  <si>
    <t xml:space="preserve">1330060014687</t>
  </si>
  <si>
    <t xml:space="preserve">1330060014706</t>
  </si>
  <si>
    <t xml:space="preserve">1330060014710</t>
  </si>
  <si>
    <t xml:space="preserve">1330060014739</t>
  </si>
  <si>
    <t xml:space="preserve">1330060014740</t>
  </si>
  <si>
    <t xml:space="preserve">1330060014751</t>
  </si>
  <si>
    <t xml:space="preserve">1330060014768</t>
  </si>
  <si>
    <t xml:space="preserve">10200017043</t>
  </si>
  <si>
    <t xml:space="preserve">1330060014773</t>
  </si>
  <si>
    <t xml:space="preserve">10206987079</t>
  </si>
  <si>
    <t xml:space="preserve">1330060014781</t>
  </si>
  <si>
    <t xml:space="preserve">1330060014782</t>
  </si>
  <si>
    <t xml:space="preserve">1330060014785</t>
  </si>
  <si>
    <t xml:space="preserve">1330060014797</t>
  </si>
  <si>
    <t xml:space="preserve">1330060014799</t>
  </si>
  <si>
    <t xml:space="preserve">1330060014831</t>
  </si>
  <si>
    <t xml:space="preserve">1330060014839</t>
  </si>
  <si>
    <t xml:space="preserve">1330060014860</t>
  </si>
  <si>
    <t xml:space="preserve">1330060014861</t>
  </si>
  <si>
    <t xml:space="preserve">1330060014865</t>
  </si>
  <si>
    <t xml:space="preserve">1330060014881</t>
  </si>
  <si>
    <t xml:space="preserve">1330060014885</t>
  </si>
  <si>
    <t xml:space="preserve">1330060014888</t>
  </si>
  <si>
    <t xml:space="preserve">1330060014890</t>
  </si>
  <si>
    <t xml:space="preserve">1330060014896</t>
  </si>
  <si>
    <t xml:space="preserve">1330060014903</t>
  </si>
  <si>
    <t xml:space="preserve">1330060014908</t>
  </si>
  <si>
    <t xml:space="preserve">1330060014935</t>
  </si>
  <si>
    <t xml:space="preserve">1330060014942</t>
  </si>
  <si>
    <t xml:space="preserve">1330060014946</t>
  </si>
  <si>
    <t xml:space="preserve">1330060014949</t>
  </si>
  <si>
    <t xml:space="preserve">1330060014953</t>
  </si>
  <si>
    <t xml:space="preserve">1330060014956</t>
  </si>
  <si>
    <t xml:space="preserve">1330060014961</t>
  </si>
  <si>
    <t xml:space="preserve">1330060014965</t>
  </si>
  <si>
    <t xml:space="preserve">1330060014966</t>
  </si>
  <si>
    <t xml:space="preserve">1330060014968</t>
  </si>
  <si>
    <t xml:space="preserve">1330060014973</t>
  </si>
  <si>
    <t xml:space="preserve">1330060014979</t>
  </si>
  <si>
    <t xml:space="preserve">1330060014981</t>
  </si>
  <si>
    <t xml:space="preserve">1330060014987</t>
  </si>
  <si>
    <t xml:space="preserve">1330060014994</t>
  </si>
  <si>
    <t xml:space="preserve">1330060014996</t>
  </si>
  <si>
    <t xml:space="preserve">1330060014997</t>
  </si>
  <si>
    <t xml:space="preserve">1330060015002</t>
  </si>
  <si>
    <t xml:space="preserve">1330060015003</t>
  </si>
  <si>
    <t xml:space="preserve">1330060015012</t>
  </si>
  <si>
    <t xml:space="preserve">1330060015013</t>
  </si>
  <si>
    <t xml:space="preserve">1330060015017</t>
  </si>
  <si>
    <t xml:space="preserve">1330060015020</t>
  </si>
  <si>
    <t xml:space="preserve">1330060015023</t>
  </si>
  <si>
    <t xml:space="preserve">1330060015024</t>
  </si>
  <si>
    <t xml:space="preserve">1330060015026</t>
  </si>
  <si>
    <t xml:space="preserve">1330060015027</t>
  </si>
  <si>
    <t xml:space="preserve">1330060015031</t>
  </si>
  <si>
    <t xml:space="preserve">1330060015039</t>
  </si>
  <si>
    <t xml:space="preserve">1330060015041</t>
  </si>
  <si>
    <t xml:space="preserve">1330060015045</t>
  </si>
  <si>
    <t xml:space="preserve">1330060015049</t>
  </si>
  <si>
    <t xml:space="preserve">1330060015050</t>
  </si>
  <si>
    <t xml:space="preserve">1330060015051</t>
  </si>
  <si>
    <t xml:space="preserve">1330060015055</t>
  </si>
  <si>
    <t xml:space="preserve">1330060015059</t>
  </si>
  <si>
    <t xml:space="preserve">1330060015060</t>
  </si>
  <si>
    <t xml:space="preserve">1330060015063</t>
  </si>
  <si>
    <t xml:space="preserve">1330060015071</t>
  </si>
  <si>
    <t xml:space="preserve">1330060015074</t>
  </si>
  <si>
    <t xml:space="preserve">1330060015077</t>
  </si>
  <si>
    <t xml:space="preserve">1330060015081</t>
  </si>
  <si>
    <t xml:space="preserve">1330060015085</t>
  </si>
  <si>
    <t xml:space="preserve">1330060015088</t>
  </si>
  <si>
    <t xml:space="preserve">1330060015093</t>
  </si>
  <si>
    <t xml:space="preserve">1330060015096</t>
  </si>
  <si>
    <t xml:space="preserve">1330060015100</t>
  </si>
  <si>
    <t xml:space="preserve">1330060015103</t>
  </si>
  <si>
    <t xml:space="preserve">1330060015105</t>
  </si>
  <si>
    <t xml:space="preserve">1330060015106</t>
  </si>
  <si>
    <t xml:space="preserve">1330060015108</t>
  </si>
  <si>
    <t xml:space="preserve">1330060015113</t>
  </si>
  <si>
    <t xml:space="preserve">1330060015116</t>
  </si>
  <si>
    <t xml:space="preserve">1330060015118</t>
  </si>
  <si>
    <t xml:space="preserve">1330060015120</t>
  </si>
  <si>
    <t xml:space="preserve">1330060015124</t>
  </si>
  <si>
    <t xml:space="preserve">1330060015125</t>
  </si>
  <si>
    <t xml:space="preserve">1330060015128</t>
  </si>
  <si>
    <t xml:space="preserve">1330060015130</t>
  </si>
  <si>
    <t xml:space="preserve">1330060015131</t>
  </si>
  <si>
    <t xml:space="preserve">1330060015137</t>
  </si>
  <si>
    <t xml:space="preserve">1330060015138</t>
  </si>
  <si>
    <t xml:space="preserve">1330060015139</t>
  </si>
  <si>
    <t xml:space="preserve">1330060015141</t>
  </si>
  <si>
    <t xml:space="preserve">1330060015146</t>
  </si>
  <si>
    <t xml:space="preserve">1330060015147</t>
  </si>
  <si>
    <t xml:space="preserve">1330060015150</t>
  </si>
  <si>
    <t xml:space="preserve">1330060015153</t>
  </si>
  <si>
    <t xml:space="preserve">1330060015154</t>
  </si>
  <si>
    <t xml:space="preserve">1330060015159</t>
  </si>
  <si>
    <t xml:space="preserve">1330060015160</t>
  </si>
  <si>
    <t xml:space="preserve">1330060015161</t>
  </si>
  <si>
    <t xml:space="preserve">1330060015166</t>
  </si>
  <si>
    <t xml:space="preserve">1330060015171</t>
  </si>
  <si>
    <t xml:space="preserve">1330060015172</t>
  </si>
  <si>
    <t xml:space="preserve">1330060015176</t>
  </si>
  <si>
    <t xml:space="preserve">1330060015177</t>
  </si>
  <si>
    <t xml:space="preserve">1330060015178</t>
  </si>
  <si>
    <t xml:space="preserve">1330060015185</t>
  </si>
  <si>
    <t xml:space="preserve">1330060015186</t>
  </si>
  <si>
    <t xml:space="preserve">1330060015190</t>
  </si>
  <si>
    <t xml:space="preserve">1330060015198</t>
  </si>
  <si>
    <t xml:space="preserve">1330060015208</t>
  </si>
  <si>
    <t xml:space="preserve">1330060015209</t>
  </si>
  <si>
    <t xml:space="preserve">1330060015212</t>
  </si>
  <si>
    <t xml:space="preserve">1330060015214</t>
  </si>
  <si>
    <t xml:space="preserve">1330060015218</t>
  </si>
  <si>
    <t xml:space="preserve">1330060015219</t>
  </si>
  <si>
    <t xml:space="preserve">1330060015223</t>
  </si>
  <si>
    <t xml:space="preserve">1330060015230</t>
  </si>
  <si>
    <t xml:space="preserve">1330060015232</t>
  </si>
  <si>
    <t xml:space="preserve">1330060015239</t>
  </si>
  <si>
    <t xml:space="preserve">1330060015241</t>
  </si>
  <si>
    <t xml:space="preserve">1330060015242</t>
  </si>
  <si>
    <t xml:space="preserve">1330060015247</t>
  </si>
  <si>
    <t xml:space="preserve">1330060015252</t>
  </si>
  <si>
    <t xml:space="preserve">1330060015270</t>
  </si>
  <si>
    <t xml:space="preserve">1330060015271</t>
  </si>
  <si>
    <t xml:space="preserve">1330060015273</t>
  </si>
  <si>
    <t xml:space="preserve">1330060015292</t>
  </si>
  <si>
    <t xml:space="preserve">1330060015294</t>
  </si>
  <si>
    <t xml:space="preserve">1330060015297</t>
  </si>
  <si>
    <t xml:space="preserve">1330060015298</t>
  </si>
  <si>
    <t xml:space="preserve">1330060015301</t>
  </si>
  <si>
    <t xml:space="preserve">20359071907</t>
  </si>
  <si>
    <t xml:space="preserve">1330060015305</t>
  </si>
  <si>
    <t xml:space="preserve">1330060015306</t>
  </si>
  <si>
    <t xml:space="preserve">1330060015307</t>
  </si>
  <si>
    <t xml:space="preserve">1330060015317</t>
  </si>
  <si>
    <t xml:space="preserve">1330060015318</t>
  </si>
  <si>
    <t xml:space="preserve">1330060015336</t>
  </si>
  <si>
    <t xml:space="preserve">1330060015337</t>
  </si>
  <si>
    <t xml:space="preserve">1330060015341</t>
  </si>
  <si>
    <t xml:space="preserve">1330060015344</t>
  </si>
  <si>
    <t xml:space="preserve">1330060015346</t>
  </si>
  <si>
    <t xml:space="preserve">1330060015356</t>
  </si>
  <si>
    <t xml:space="preserve">1330060015358</t>
  </si>
  <si>
    <t xml:space="preserve">1330060015359</t>
  </si>
  <si>
    <t xml:space="preserve">1330060015371</t>
  </si>
  <si>
    <t xml:space="preserve">1330060015375</t>
  </si>
  <si>
    <t xml:space="preserve">1330060015376</t>
  </si>
  <si>
    <t xml:space="preserve">1330060015377</t>
  </si>
  <si>
    <t xml:space="preserve">1330060015379</t>
  </si>
  <si>
    <t xml:space="preserve">1330060015380</t>
  </si>
  <si>
    <t xml:space="preserve">1330060015381</t>
  </si>
  <si>
    <t xml:space="preserve">1330060015383</t>
  </si>
  <si>
    <t xml:space="preserve">1330060015384</t>
  </si>
  <si>
    <t xml:space="preserve">1330060015386</t>
  </si>
  <si>
    <t xml:space="preserve">1330060015394</t>
  </si>
  <si>
    <t xml:space="preserve">1330060015403</t>
  </si>
  <si>
    <t xml:space="preserve">1330060015404</t>
  </si>
  <si>
    <t xml:space="preserve">1330060015406</t>
  </si>
  <si>
    <t xml:space="preserve">1330060015411</t>
  </si>
  <si>
    <t xml:space="preserve">1330060015415</t>
  </si>
  <si>
    <t xml:space="preserve">1330060015416</t>
  </si>
  <si>
    <t xml:space="preserve">1330060015418</t>
  </si>
  <si>
    <t xml:space="preserve">1330060015419</t>
  </si>
  <si>
    <t xml:space="preserve">1330060015422</t>
  </si>
  <si>
    <t xml:space="preserve">1330060015425</t>
  </si>
  <si>
    <t xml:space="preserve">1330060015429</t>
  </si>
  <si>
    <t xml:space="preserve">1330060015431</t>
  </si>
  <si>
    <t xml:space="preserve">1330060015434</t>
  </si>
  <si>
    <t xml:space="preserve">1330060015438</t>
  </si>
  <si>
    <t xml:space="preserve">1330060015439</t>
  </si>
  <si>
    <t xml:space="preserve">1330060015443</t>
  </si>
  <si>
    <t xml:space="preserve">1330060015447</t>
  </si>
  <si>
    <t xml:space="preserve">1330060015451</t>
  </si>
  <si>
    <t xml:space="preserve">1330060015452</t>
  </si>
  <si>
    <t xml:space="preserve">1330060015455</t>
  </si>
  <si>
    <t xml:space="preserve">1330060015457</t>
  </si>
  <si>
    <t xml:space="preserve">1330060015459</t>
  </si>
  <si>
    <t xml:space="preserve">1330060015460</t>
  </si>
  <si>
    <t xml:space="preserve">1330060015462</t>
  </si>
  <si>
    <t xml:space="preserve">1330060015465</t>
  </si>
  <si>
    <t xml:space="preserve">1330060015467</t>
  </si>
  <si>
    <t xml:space="preserve">1330060015468</t>
  </si>
  <si>
    <t xml:space="preserve">1330060015470</t>
  </si>
  <si>
    <t xml:space="preserve">1330060015471</t>
  </si>
  <si>
    <t xml:space="preserve">1330060015474</t>
  </si>
  <si>
    <t xml:space="preserve">1330060015475</t>
  </si>
  <si>
    <t xml:space="preserve">1330060015477</t>
  </si>
  <si>
    <t xml:space="preserve">1330060015483</t>
  </si>
  <si>
    <t xml:space="preserve">1330060015485</t>
  </si>
  <si>
    <t xml:space="preserve">1330060015486</t>
  </si>
  <si>
    <t xml:space="preserve">1330060015488</t>
  </si>
  <si>
    <t xml:space="preserve">1330060015489</t>
  </si>
  <si>
    <t xml:space="preserve">1330060015492</t>
  </si>
  <si>
    <t xml:space="preserve">1330060015495</t>
  </si>
  <si>
    <t xml:space="preserve">1330060015497</t>
  </si>
  <si>
    <t xml:space="preserve">1330060015503</t>
  </si>
  <si>
    <t xml:space="preserve">1330060015505</t>
  </si>
  <si>
    <t xml:space="preserve">1330060015510</t>
  </si>
  <si>
    <t xml:space="preserve">1330060015511</t>
  </si>
  <si>
    <t xml:space="preserve">1330060015514</t>
  </si>
  <si>
    <t xml:space="preserve">1330060015519</t>
  </si>
  <si>
    <t xml:space="preserve">1330060015529</t>
  </si>
  <si>
    <t xml:space="preserve">1330060015538</t>
  </si>
  <si>
    <t xml:space="preserve">1330060015539</t>
  </si>
  <si>
    <t xml:space="preserve">1330060015541</t>
  </si>
  <si>
    <t xml:space="preserve">1330060015543</t>
  </si>
  <si>
    <t xml:space="preserve">1330060015546</t>
  </si>
  <si>
    <t xml:space="preserve">1330060015547</t>
  </si>
  <si>
    <t xml:space="preserve">1330060015548</t>
  </si>
  <si>
    <t xml:space="preserve">1330060015551</t>
  </si>
  <si>
    <t xml:space="preserve">1330060015554</t>
  </si>
  <si>
    <t xml:space="preserve">1330060015555</t>
  </si>
  <si>
    <t xml:space="preserve">1330060015558</t>
  </si>
  <si>
    <t xml:space="preserve">1330060015562</t>
  </si>
  <si>
    <t xml:space="preserve">1330060015564</t>
  </si>
  <si>
    <t xml:space="preserve">1330060015570</t>
  </si>
  <si>
    <t xml:space="preserve">1330060015571</t>
  </si>
  <si>
    <t xml:space="preserve">1330060015572</t>
  </si>
  <si>
    <t xml:space="preserve">1330060015573</t>
  </si>
  <si>
    <t xml:space="preserve">1330060015574</t>
  </si>
  <si>
    <t xml:space="preserve">1330060015578</t>
  </si>
  <si>
    <t xml:space="preserve">1330060015580</t>
  </si>
  <si>
    <t xml:space="preserve">1330060015581</t>
  </si>
  <si>
    <t xml:space="preserve">1330060015582</t>
  </si>
  <si>
    <t xml:space="preserve">1330060015584</t>
  </si>
  <si>
    <t xml:space="preserve">1330060015585</t>
  </si>
  <si>
    <t xml:space="preserve">1330060015586</t>
  </si>
  <si>
    <t xml:space="preserve">1330060015588</t>
  </si>
  <si>
    <t xml:space="preserve">1330060015592</t>
  </si>
  <si>
    <t xml:space="preserve">1330060015593</t>
  </si>
  <si>
    <t xml:space="preserve">1330060015594</t>
  </si>
  <si>
    <t xml:space="preserve">1330060015597</t>
  </si>
  <si>
    <t xml:space="preserve">1330060015599</t>
  </si>
  <si>
    <t xml:space="preserve">1330060015600</t>
  </si>
  <si>
    <t xml:space="preserve">1330060015611</t>
  </si>
  <si>
    <t xml:space="preserve">1330060015614</t>
  </si>
  <si>
    <t xml:space="preserve">1330060015619</t>
  </si>
  <si>
    <t xml:space="preserve">1330060015621</t>
  </si>
  <si>
    <t xml:space="preserve">1330060015623</t>
  </si>
  <si>
    <t xml:space="preserve">1330060015625</t>
  </si>
  <si>
    <t xml:space="preserve">1330060015628</t>
  </si>
  <si>
    <t xml:space="preserve">1330060015630</t>
  </si>
  <si>
    <t xml:space="preserve">1330060015634</t>
  </si>
  <si>
    <t xml:space="preserve">1330060015635</t>
  </si>
  <si>
    <t xml:space="preserve">1330060015638</t>
  </si>
  <si>
    <t xml:space="preserve">1330060015639</t>
  </si>
  <si>
    <t xml:space="preserve">1330060015640</t>
  </si>
  <si>
    <t xml:space="preserve">1330060015643</t>
  </si>
  <si>
    <t xml:space="preserve">1330060015644</t>
  </si>
  <si>
    <t xml:space="preserve">1330060015646</t>
  </si>
  <si>
    <t xml:space="preserve">1330060015647</t>
  </si>
  <si>
    <t xml:space="preserve">1330060015648</t>
  </si>
  <si>
    <t xml:space="preserve">1330060015650</t>
  </si>
  <si>
    <t xml:space="preserve">1330060015651</t>
  </si>
  <si>
    <t xml:space="preserve">1330060015653</t>
  </si>
  <si>
    <t xml:space="preserve">1330060015654</t>
  </si>
  <si>
    <t xml:space="preserve">1330060015662</t>
  </si>
  <si>
    <t xml:space="preserve">1330060015663</t>
  </si>
  <si>
    <t xml:space="preserve">1330060015664</t>
  </si>
  <si>
    <t xml:space="preserve">1330060015665</t>
  </si>
  <si>
    <t xml:space="preserve">1330060015668</t>
  </si>
  <si>
    <t xml:space="preserve">1330060015673</t>
  </si>
  <si>
    <t xml:space="preserve">1330060015676</t>
  </si>
  <si>
    <t xml:space="preserve">10086371656</t>
  </si>
  <si>
    <t xml:space="preserve">1330060015677</t>
  </si>
  <si>
    <t xml:space="preserve">1330060015679</t>
  </si>
  <si>
    <t xml:space="preserve">10198089660</t>
  </si>
  <si>
    <t xml:space="preserve">1330060015680</t>
  </si>
  <si>
    <t xml:space="preserve">10198179502</t>
  </si>
  <si>
    <t xml:space="preserve">1330060015681</t>
  </si>
  <si>
    <t xml:space="preserve">10198192878</t>
  </si>
  <si>
    <t xml:space="preserve">1330060015684</t>
  </si>
  <si>
    <t xml:space="preserve">10198211813</t>
  </si>
  <si>
    <t xml:space="preserve">1330060015686</t>
  </si>
  <si>
    <t xml:space="preserve">10198276672</t>
  </si>
  <si>
    <t xml:space="preserve">1330060015689</t>
  </si>
  <si>
    <t xml:space="preserve">10198497601</t>
  </si>
  <si>
    <t xml:space="preserve">1330060015690</t>
  </si>
  <si>
    <t xml:space="preserve">10198509863</t>
  </si>
  <si>
    <t xml:space="preserve">1330060015691</t>
  </si>
  <si>
    <t xml:space="preserve">1330060015692</t>
  </si>
  <si>
    <t xml:space="preserve">10198633122</t>
  </si>
  <si>
    <t xml:space="preserve">1330060015693</t>
  </si>
  <si>
    <t xml:space="preserve">1330060015694</t>
  </si>
  <si>
    <t xml:space="preserve">10198824084</t>
  </si>
  <si>
    <t xml:space="preserve">1330060015696</t>
  </si>
  <si>
    <t xml:space="preserve">1330060015697</t>
  </si>
  <si>
    <t xml:space="preserve">10199165378</t>
  </si>
  <si>
    <t xml:space="preserve">1330060015698</t>
  </si>
  <si>
    <t xml:space="preserve">10199184500</t>
  </si>
  <si>
    <t xml:space="preserve">1330060015699</t>
  </si>
  <si>
    <t xml:space="preserve">1330060015700</t>
  </si>
  <si>
    <t xml:space="preserve">10199225940</t>
  </si>
  <si>
    <t xml:space="preserve">1330060015701</t>
  </si>
  <si>
    <t xml:space="preserve">1330060015702</t>
  </si>
  <si>
    <t xml:space="preserve">10199846995</t>
  </si>
  <si>
    <t xml:space="preserve">1330060015704</t>
  </si>
  <si>
    <t xml:space="preserve">10199988846</t>
  </si>
  <si>
    <t xml:space="preserve">1330060015705</t>
  </si>
  <si>
    <t xml:space="preserve">10199990051</t>
  </si>
  <si>
    <t xml:space="preserve">1330060015707</t>
  </si>
  <si>
    <t xml:space="preserve">10200091235</t>
  </si>
  <si>
    <t xml:space="preserve">1330060015708</t>
  </si>
  <si>
    <t xml:space="preserve">10200310832</t>
  </si>
  <si>
    <t xml:space="preserve">1330060015709</t>
  </si>
  <si>
    <t xml:space="preserve">1330060015710</t>
  </si>
  <si>
    <t xml:space="preserve">10200641014</t>
  </si>
  <si>
    <t xml:space="preserve">1330060015711</t>
  </si>
  <si>
    <t xml:space="preserve">10200663514</t>
  </si>
  <si>
    <t xml:space="preserve">1330060015712</t>
  </si>
  <si>
    <t xml:space="preserve">1330060015715</t>
  </si>
  <si>
    <t xml:space="preserve">10200989967</t>
  </si>
  <si>
    <t xml:space="preserve">1330060015722</t>
  </si>
  <si>
    <t xml:space="preserve">10210103371</t>
  </si>
  <si>
    <t xml:space="preserve">1330060015727</t>
  </si>
  <si>
    <t xml:space="preserve">10224809021</t>
  </si>
  <si>
    <t xml:space="preserve">1330060015730</t>
  </si>
  <si>
    <t xml:space="preserve">10237126284</t>
  </si>
  <si>
    <t xml:space="preserve">1330060015731</t>
  </si>
  <si>
    <t xml:space="preserve">10256463305</t>
  </si>
  <si>
    <t xml:space="preserve">1330060015736</t>
  </si>
  <si>
    <t xml:space="preserve">17121789302</t>
  </si>
  <si>
    <t xml:space="preserve">1330060015739</t>
  </si>
  <si>
    <t xml:space="preserve">20132863700</t>
  </si>
  <si>
    <t xml:space="preserve">1330060015740</t>
  </si>
  <si>
    <t xml:space="preserve">1330060015741</t>
  </si>
  <si>
    <t xml:space="preserve">1330060015743</t>
  </si>
  <si>
    <t xml:space="preserve">1330060015745</t>
  </si>
  <si>
    <t xml:space="preserve">20228100499</t>
  </si>
  <si>
    <t xml:space="preserve">1330060015747</t>
  </si>
  <si>
    <t xml:space="preserve">20281332601</t>
  </si>
  <si>
    <t xml:space="preserve">1330060015749</t>
  </si>
  <si>
    <t xml:space="preserve">20358946918</t>
  </si>
  <si>
    <t xml:space="preserve">1330060015751</t>
  </si>
  <si>
    <t xml:space="preserve">20359740591</t>
  </si>
  <si>
    <t xml:space="preserve">1330060015755</t>
  </si>
  <si>
    <t xml:space="preserve">20360267076</t>
  </si>
  <si>
    <t xml:space="preserve">1330060015757</t>
  </si>
  <si>
    <t xml:space="preserve">1330060015758</t>
  </si>
  <si>
    <t xml:space="preserve">20401871625</t>
  </si>
  <si>
    <t xml:space="preserve">1330060015760</t>
  </si>
  <si>
    <t xml:space="preserve">1330060015761</t>
  </si>
  <si>
    <t xml:space="preserve">20402285941</t>
  </si>
  <si>
    <t xml:space="preserve">1330060015762</t>
  </si>
  <si>
    <t xml:space="preserve">20402396424</t>
  </si>
  <si>
    <t xml:space="preserve">1330060015763</t>
  </si>
  <si>
    <t xml:space="preserve">20402425891</t>
  </si>
  <si>
    <t xml:space="preserve">1330060015766</t>
  </si>
  <si>
    <t xml:space="preserve">20407665709</t>
  </si>
  <si>
    <t xml:space="preserve">1330060015767</t>
  </si>
  <si>
    <t xml:space="preserve">20443421387</t>
  </si>
  <si>
    <t xml:space="preserve">1330060015768</t>
  </si>
  <si>
    <t xml:space="preserve">1330060015770</t>
  </si>
  <si>
    <t xml:space="preserve">10001661448</t>
  </si>
  <si>
    <t xml:space="preserve">1330060015771</t>
  </si>
  <si>
    <t xml:space="preserve">1330060015772</t>
  </si>
  <si>
    <t xml:space="preserve">10198575378</t>
  </si>
  <si>
    <t xml:space="preserve">1330060015773</t>
  </si>
  <si>
    <t xml:space="preserve">10200252671</t>
  </si>
  <si>
    <t xml:space="preserve">1330060015774</t>
  </si>
  <si>
    <t xml:space="preserve">10200718327</t>
  </si>
  <si>
    <t xml:space="preserve">1330060015776</t>
  </si>
  <si>
    <t xml:space="preserve">1330060015778</t>
  </si>
  <si>
    <t xml:space="preserve">20485969161</t>
  </si>
  <si>
    <t xml:space="preserve">1330060015782</t>
  </si>
  <si>
    <t xml:space="preserve">1330060015784</t>
  </si>
  <si>
    <t xml:space="preserve">10198077998</t>
  </si>
  <si>
    <t xml:space="preserve">1330060015785</t>
  </si>
  <si>
    <t xml:space="preserve">10198290799</t>
  </si>
  <si>
    <t xml:space="preserve">1330060015787</t>
  </si>
  <si>
    <t xml:space="preserve">1330060015789</t>
  </si>
  <si>
    <t xml:space="preserve">1330060015790</t>
  </si>
  <si>
    <t xml:space="preserve">10198382529</t>
  </si>
  <si>
    <t xml:space="preserve">1330060015791</t>
  </si>
  <si>
    <t xml:space="preserve">1330060015792</t>
  </si>
  <si>
    <t xml:space="preserve">10198508964</t>
  </si>
  <si>
    <t xml:space="preserve">1330060015793</t>
  </si>
  <si>
    <t xml:space="preserve">10198605382</t>
  </si>
  <si>
    <t xml:space="preserve">1330060015794</t>
  </si>
  <si>
    <t xml:space="preserve">1330060015795</t>
  </si>
  <si>
    <t xml:space="preserve">1330060015796</t>
  </si>
  <si>
    <t xml:space="preserve">10198921594</t>
  </si>
  <si>
    <t xml:space="preserve">1330060015797</t>
  </si>
  <si>
    <t xml:space="preserve">1330060015798</t>
  </si>
  <si>
    <t xml:space="preserve">1330060015799</t>
  </si>
  <si>
    <t xml:space="preserve">10199295646</t>
  </si>
  <si>
    <t xml:space="preserve">1330060015800</t>
  </si>
  <si>
    <t xml:space="preserve">10199465410</t>
  </si>
  <si>
    <t xml:space="preserve">1330060015801</t>
  </si>
  <si>
    <t xml:space="preserve">10199469792</t>
  </si>
  <si>
    <t xml:space="preserve">1330060015802</t>
  </si>
  <si>
    <t xml:space="preserve">1330060015803</t>
  </si>
  <si>
    <t xml:space="preserve">10199651442</t>
  </si>
  <si>
    <t xml:space="preserve">1330060015804</t>
  </si>
  <si>
    <t xml:space="preserve">1330060015805</t>
  </si>
  <si>
    <t xml:space="preserve">1330060015806</t>
  </si>
  <si>
    <t xml:space="preserve">1330060015807</t>
  </si>
  <si>
    <t xml:space="preserve">10199949425</t>
  </si>
  <si>
    <t xml:space="preserve">1330060015808</t>
  </si>
  <si>
    <t xml:space="preserve">10199994081</t>
  </si>
  <si>
    <t xml:space="preserve">1330060015809</t>
  </si>
  <si>
    <t xml:space="preserve">10200053066</t>
  </si>
  <si>
    <t xml:space="preserve">1330060015810</t>
  </si>
  <si>
    <t xml:space="preserve">1330060015811</t>
  </si>
  <si>
    <t xml:space="preserve">10200230430</t>
  </si>
  <si>
    <t xml:space="preserve">1330060015812</t>
  </si>
  <si>
    <t xml:space="preserve">1330060015813</t>
  </si>
  <si>
    <t xml:space="preserve">10200516031</t>
  </si>
  <si>
    <t xml:space="preserve">1330060015814</t>
  </si>
  <si>
    <t xml:space="preserve">1330060015815</t>
  </si>
  <si>
    <t xml:space="preserve">10200578894</t>
  </si>
  <si>
    <t xml:space="preserve">1330060015816</t>
  </si>
  <si>
    <t xml:space="preserve">1330060015817</t>
  </si>
  <si>
    <t xml:space="preserve">10200806901</t>
  </si>
  <si>
    <t xml:space="preserve">1330060015818</t>
  </si>
  <si>
    <t xml:space="preserve">10200879126</t>
  </si>
  <si>
    <t xml:space="preserve">1330060015819</t>
  </si>
  <si>
    <t xml:space="preserve">10200900834</t>
  </si>
  <si>
    <t xml:space="preserve">1330060015820</t>
  </si>
  <si>
    <t xml:space="preserve">1330060015822</t>
  </si>
  <si>
    <t xml:space="preserve">10204141911</t>
  </si>
  <si>
    <t xml:space="preserve">1330060015824</t>
  </si>
  <si>
    <t xml:space="preserve">10205504155</t>
  </si>
  <si>
    <t xml:space="preserve">1330060015828</t>
  </si>
  <si>
    <t xml:space="preserve">10206431101</t>
  </si>
  <si>
    <t xml:space="preserve">1330060015829</t>
  </si>
  <si>
    <t xml:space="preserve">1330060015830</t>
  </si>
  <si>
    <t xml:space="preserve">10206618529</t>
  </si>
  <si>
    <t xml:space="preserve">1330060015841</t>
  </si>
  <si>
    <t xml:space="preserve">1330060015844</t>
  </si>
  <si>
    <t xml:space="preserve">1330060015845</t>
  </si>
  <si>
    <t xml:space="preserve">1330060015847</t>
  </si>
  <si>
    <t xml:space="preserve">10402119492</t>
  </si>
  <si>
    <t xml:space="preserve">1330060015852</t>
  </si>
  <si>
    <t xml:space="preserve">1330060015855</t>
  </si>
  <si>
    <t xml:space="preserve">20120513959</t>
  </si>
  <si>
    <t xml:space="preserve">1330060015861</t>
  </si>
  <si>
    <t xml:space="preserve">20140218503</t>
  </si>
  <si>
    <t xml:space="preserve">1330060015862</t>
  </si>
  <si>
    <t xml:space="preserve">20145760292</t>
  </si>
  <si>
    <t xml:space="preserve">1330060015864</t>
  </si>
  <si>
    <t xml:space="preserve">1330060015865</t>
  </si>
  <si>
    <t xml:space="preserve">20163686016</t>
  </si>
  <si>
    <t xml:space="preserve">1330060015867</t>
  </si>
  <si>
    <t xml:space="preserve">20174803081</t>
  </si>
  <si>
    <t xml:space="preserve">1330060015868</t>
  </si>
  <si>
    <t xml:space="preserve">20183105206</t>
  </si>
  <si>
    <t xml:space="preserve">1330060015869</t>
  </si>
  <si>
    <t xml:space="preserve">20188468706</t>
  </si>
  <si>
    <t xml:space="preserve">1330060015873</t>
  </si>
  <si>
    <t xml:space="preserve">1330060015874</t>
  </si>
  <si>
    <t xml:space="preserve">20199818351</t>
  </si>
  <si>
    <t xml:space="preserve">1330060015875</t>
  </si>
  <si>
    <t xml:space="preserve">1330060015876</t>
  </si>
  <si>
    <t xml:space="preserve">20221789629</t>
  </si>
  <si>
    <t xml:space="preserve">1330060015878</t>
  </si>
  <si>
    <t xml:space="preserve">1330060015879</t>
  </si>
  <si>
    <t xml:space="preserve">1330060015880</t>
  </si>
  <si>
    <t xml:space="preserve">1330060015881</t>
  </si>
  <si>
    <t xml:space="preserve">20230081655</t>
  </si>
  <si>
    <t xml:space="preserve">1330060015882</t>
  </si>
  <si>
    <t xml:space="preserve">1330060015884</t>
  </si>
  <si>
    <t xml:space="preserve">20282382823</t>
  </si>
  <si>
    <t xml:space="preserve">1330060015888</t>
  </si>
  <si>
    <t xml:space="preserve">20319523015</t>
  </si>
  <si>
    <t xml:space="preserve">1330060015890</t>
  </si>
  <si>
    <t xml:space="preserve">1330060015891</t>
  </si>
  <si>
    <t xml:space="preserve">1330060015892</t>
  </si>
  <si>
    <t xml:space="preserve">1330060015893</t>
  </si>
  <si>
    <t xml:space="preserve">20359092149</t>
  </si>
  <si>
    <t xml:space="preserve">1330060015894</t>
  </si>
  <si>
    <t xml:space="preserve">1330060015895</t>
  </si>
  <si>
    <t xml:space="preserve">1330060015900</t>
  </si>
  <si>
    <t xml:space="preserve">1330060015901</t>
  </si>
  <si>
    <t xml:space="preserve">1330060015902</t>
  </si>
  <si>
    <t xml:space="preserve">1330060015903</t>
  </si>
  <si>
    <t xml:space="preserve">1330060015904</t>
  </si>
  <si>
    <t xml:space="preserve">20402082918</t>
  </si>
  <si>
    <t xml:space="preserve">1330060015905</t>
  </si>
  <si>
    <t xml:space="preserve">20402133768</t>
  </si>
  <si>
    <t xml:space="preserve">1330060015906</t>
  </si>
  <si>
    <t xml:space="preserve">1330060015907</t>
  </si>
  <si>
    <t xml:space="preserve">1330060015908</t>
  </si>
  <si>
    <t xml:space="preserve">1330060015909</t>
  </si>
  <si>
    <t xml:space="preserve">1330060015910</t>
  </si>
  <si>
    <t xml:space="preserve">1330060015912</t>
  </si>
  <si>
    <t xml:space="preserve">20402509997</t>
  </si>
  <si>
    <t xml:space="preserve">1330060015913</t>
  </si>
  <si>
    <t xml:space="preserve">1330060015914</t>
  </si>
  <si>
    <t xml:space="preserve">1330060015915</t>
  </si>
  <si>
    <t xml:space="preserve">20443538811</t>
  </si>
  <si>
    <t xml:space="preserve">1330060015917</t>
  </si>
  <si>
    <t xml:space="preserve">1330060015918</t>
  </si>
  <si>
    <t xml:space="preserve">1330060015919</t>
  </si>
  <si>
    <t xml:space="preserve">1330060015920</t>
  </si>
  <si>
    <t xml:space="preserve">10204019776</t>
  </si>
  <si>
    <t xml:space="preserve">1330060015921</t>
  </si>
  <si>
    <t xml:space="preserve">10204261461</t>
  </si>
  <si>
    <t xml:space="preserve">1330060015925</t>
  </si>
  <si>
    <t xml:space="preserve">10410827846</t>
  </si>
  <si>
    <t xml:space="preserve">1330060015926</t>
  </si>
  <si>
    <t xml:space="preserve">20146533761</t>
  </si>
  <si>
    <t xml:space="preserve">1330060015929</t>
  </si>
  <si>
    <t xml:space="preserve">1330060015930</t>
  </si>
  <si>
    <t xml:space="preserve">1330060015931</t>
  </si>
  <si>
    <t xml:space="preserve">1330060015936</t>
  </si>
  <si>
    <t xml:space="preserve">10043053201</t>
  </si>
  <si>
    <t xml:space="preserve">1330060015939</t>
  </si>
  <si>
    <t xml:space="preserve">1330060015940</t>
  </si>
  <si>
    <t xml:space="preserve">1330060015941</t>
  </si>
  <si>
    <t xml:space="preserve">1330060015942</t>
  </si>
  <si>
    <t xml:space="preserve">1330060015943</t>
  </si>
  <si>
    <t xml:space="preserve">1330060015948</t>
  </si>
  <si>
    <t xml:space="preserve">1330060015950</t>
  </si>
  <si>
    <t xml:space="preserve">1330060015954</t>
  </si>
  <si>
    <t xml:space="preserve">1330060015955</t>
  </si>
  <si>
    <t xml:space="preserve">1330060015956</t>
  </si>
  <si>
    <t xml:space="preserve">1330060015957</t>
  </si>
  <si>
    <t xml:space="preserve">1330060015958</t>
  </si>
  <si>
    <t xml:space="preserve">1330060015959</t>
  </si>
  <si>
    <t xml:space="preserve">1330060015960</t>
  </si>
  <si>
    <t xml:space="preserve">1330060015961</t>
  </si>
  <si>
    <t xml:space="preserve">1330060015962</t>
  </si>
  <si>
    <t xml:space="preserve">1330060015963</t>
  </si>
  <si>
    <t xml:space="preserve">1330060015964</t>
  </si>
  <si>
    <t xml:space="preserve">1330060015965</t>
  </si>
  <si>
    <t xml:space="preserve">1330060015966</t>
  </si>
  <si>
    <t xml:space="preserve">1330060015967</t>
  </si>
  <si>
    <t xml:space="preserve">1330060015968</t>
  </si>
  <si>
    <t xml:space="preserve">1330060015969</t>
  </si>
  <si>
    <t xml:space="preserve">1330060015971</t>
  </si>
  <si>
    <t xml:space="preserve">1330060015972</t>
  </si>
  <si>
    <t xml:space="preserve">1330060015973</t>
  </si>
  <si>
    <t xml:space="preserve">1330060015974</t>
  </si>
  <si>
    <t xml:space="preserve">1330060015975</t>
  </si>
  <si>
    <t xml:space="preserve">1330060015976</t>
  </si>
  <si>
    <t xml:space="preserve">1330060015977</t>
  </si>
  <si>
    <t xml:space="preserve">1330060015978</t>
  </si>
  <si>
    <t xml:space="preserve">1330060015979</t>
  </si>
  <si>
    <t xml:space="preserve">1330060015980</t>
  </si>
  <si>
    <t xml:space="preserve">1330060015981</t>
  </si>
  <si>
    <t xml:space="preserve">1330060015982</t>
  </si>
  <si>
    <t xml:space="preserve">1330060015983</t>
  </si>
  <si>
    <t xml:space="preserve">1330060015984</t>
  </si>
  <si>
    <t xml:space="preserve">1330060015985</t>
  </si>
  <si>
    <t xml:space="preserve">1330060015986</t>
  </si>
  <si>
    <t xml:space="preserve">1330060015988</t>
  </si>
  <si>
    <t xml:space="preserve">1330060015989</t>
  </si>
  <si>
    <t xml:space="preserve">1330060015990</t>
  </si>
  <si>
    <t xml:space="preserve">1330060015991</t>
  </si>
  <si>
    <t xml:space="preserve">1330060015992</t>
  </si>
  <si>
    <t xml:space="preserve">1330060015993</t>
  </si>
  <si>
    <t xml:space="preserve">1330060015994</t>
  </si>
  <si>
    <t xml:space="preserve">1330060015997</t>
  </si>
  <si>
    <t xml:space="preserve">1330060015998</t>
  </si>
  <si>
    <t xml:space="preserve">1330060015999</t>
  </si>
  <si>
    <t xml:space="preserve">1330060016000</t>
  </si>
  <si>
    <t xml:space="preserve">1330060016001</t>
  </si>
  <si>
    <t xml:space="preserve">1330060016002</t>
  </si>
  <si>
    <t xml:space="preserve">1330060016003</t>
  </si>
  <si>
    <t xml:space="preserve">1330060016005</t>
  </si>
  <si>
    <t xml:space="preserve">1330060016006</t>
  </si>
  <si>
    <t xml:space="preserve">1330060016007</t>
  </si>
  <si>
    <t xml:space="preserve">1330060016008</t>
  </si>
  <si>
    <t xml:space="preserve">1330060016009</t>
  </si>
  <si>
    <t xml:space="preserve">1330060016010</t>
  </si>
  <si>
    <t xml:space="preserve">1330060016011</t>
  </si>
  <si>
    <t xml:space="preserve">1330060016012</t>
  </si>
  <si>
    <t xml:space="preserve">1330060016013</t>
  </si>
  <si>
    <t xml:space="preserve">1330060016015</t>
  </si>
  <si>
    <t xml:space="preserve">1330060016016</t>
  </si>
  <si>
    <t xml:space="preserve">1330060016017</t>
  </si>
  <si>
    <t xml:space="preserve">1330060016018</t>
  </si>
  <si>
    <t xml:space="preserve">1330060016019</t>
  </si>
  <si>
    <t xml:space="preserve">1330060016020</t>
  </si>
  <si>
    <t xml:space="preserve">1330060016021</t>
  </si>
  <si>
    <t xml:space="preserve">1330060016022</t>
  </si>
  <si>
    <t xml:space="preserve">1330060016023</t>
  </si>
  <si>
    <t xml:space="preserve">1330060016024</t>
  </si>
  <si>
    <t xml:space="preserve">1330060016025</t>
  </si>
  <si>
    <t xml:space="preserve">1330060016027</t>
  </si>
  <si>
    <t xml:space="preserve">1330060016028</t>
  </si>
  <si>
    <t xml:space="preserve">1330060016029</t>
  </si>
  <si>
    <t xml:space="preserve">1330060016030</t>
  </si>
  <si>
    <t xml:space="preserve">1330060016031</t>
  </si>
  <si>
    <t xml:space="preserve">1330060016032</t>
  </si>
  <si>
    <t xml:space="preserve">1330060016033</t>
  </si>
  <si>
    <t xml:space="preserve">1330060016034</t>
  </si>
  <si>
    <t xml:space="preserve">1330060016035</t>
  </si>
  <si>
    <t xml:space="preserve">1330060016036</t>
  </si>
  <si>
    <t xml:space="preserve">1330060016037</t>
  </si>
  <si>
    <t xml:space="preserve">1330060016038</t>
  </si>
  <si>
    <t xml:space="preserve">1330060016039</t>
  </si>
  <si>
    <t xml:space="preserve">1330060016040</t>
  </si>
  <si>
    <t xml:space="preserve">1330060016041</t>
  </si>
  <si>
    <t xml:space="preserve">1330060016042</t>
  </si>
  <si>
    <t xml:space="preserve">1330060016050</t>
  </si>
  <si>
    <t xml:space="preserve">1330060016053</t>
  </si>
  <si>
    <t xml:space="preserve">1330060016054</t>
  </si>
  <si>
    <t xml:space="preserve">1330060016055</t>
  </si>
  <si>
    <t xml:space="preserve">1330060016056</t>
  </si>
  <si>
    <t xml:space="preserve">1330060016057</t>
  </si>
  <si>
    <t xml:space="preserve">1330060016059</t>
  </si>
  <si>
    <t xml:space="preserve">1330060016072</t>
  </si>
  <si>
    <t xml:space="preserve">1330060016088</t>
  </si>
  <si>
    <t xml:space="preserve">1330060016090</t>
  </si>
  <si>
    <t xml:space="preserve">1330060016091</t>
  </si>
  <si>
    <t xml:space="preserve">1330060016094</t>
  </si>
  <si>
    <t xml:space="preserve">1330060016098</t>
  </si>
  <si>
    <t xml:space="preserve">1330060016102</t>
  </si>
  <si>
    <t xml:space="preserve">1330060016106</t>
  </si>
  <si>
    <t xml:space="preserve">1330060016107</t>
  </si>
  <si>
    <t xml:space="preserve">1330060016111</t>
  </si>
  <si>
    <t xml:space="preserve">1330060016113</t>
  </si>
  <si>
    <t xml:space="preserve">1330060016114</t>
  </si>
  <si>
    <t xml:space="preserve">1330060016119</t>
  </si>
  <si>
    <t xml:space="preserve">1330060016121</t>
  </si>
  <si>
    <t xml:space="preserve">1330060016122</t>
  </si>
  <si>
    <t xml:space="preserve">1330060016123</t>
  </si>
  <si>
    <t xml:space="preserve">1330060016125</t>
  </si>
  <si>
    <t xml:space="preserve">1330060016126</t>
  </si>
  <si>
    <t xml:space="preserve">1330060016127</t>
  </si>
  <si>
    <t xml:space="preserve">1330060016128</t>
  </si>
  <si>
    <t xml:space="preserve">1330060016130</t>
  </si>
  <si>
    <t xml:space="preserve">1330060016133</t>
  </si>
  <si>
    <t xml:space="preserve">1330060016134</t>
  </si>
  <si>
    <t xml:space="preserve">1330060016136</t>
  </si>
  <si>
    <t xml:space="preserve">1330060016137</t>
  </si>
  <si>
    <t xml:space="preserve">1330060016138</t>
  </si>
  <si>
    <t xml:space="preserve">1330060016144</t>
  </si>
  <si>
    <t xml:space="preserve">1330060016148</t>
  </si>
  <si>
    <t xml:space="preserve">1330060016149</t>
  </si>
  <si>
    <t xml:space="preserve">1330060016150</t>
  </si>
  <si>
    <t xml:space="preserve">1330060016152</t>
  </si>
  <si>
    <t xml:space="preserve">1330060016153</t>
  </si>
  <si>
    <t xml:space="preserve">1330060016154</t>
  </si>
  <si>
    <t xml:space="preserve">1330060016155</t>
  </si>
  <si>
    <t xml:space="preserve">1330060016157</t>
  </si>
  <si>
    <t xml:space="preserve">1330060016158</t>
  </si>
  <si>
    <t xml:space="preserve">1330060016159</t>
  </si>
  <si>
    <t xml:space="preserve">1330060016160</t>
  </si>
  <si>
    <t xml:space="preserve">1330060016163</t>
  </si>
  <si>
    <t xml:space="preserve">1330060016165</t>
  </si>
  <si>
    <t xml:space="preserve">1330060016166</t>
  </si>
  <si>
    <t xml:space="preserve">1330060016168</t>
  </si>
  <si>
    <t xml:space="preserve">1330060016169</t>
  </si>
  <si>
    <t xml:space="preserve">1330060016171</t>
  </si>
  <si>
    <t xml:space="preserve">1330060016172</t>
  </si>
  <si>
    <t xml:space="preserve">1330060016173</t>
  </si>
  <si>
    <t xml:space="preserve">1330060016174</t>
  </si>
  <si>
    <t xml:space="preserve">1330060016177</t>
  </si>
  <si>
    <t xml:space="preserve">1330060016179</t>
  </si>
  <si>
    <t xml:space="preserve">1330060016180</t>
  </si>
  <si>
    <t xml:space="preserve">1330060016182</t>
  </si>
  <si>
    <t xml:space="preserve">1330060016184</t>
  </si>
  <si>
    <t xml:space="preserve">1330060016185</t>
  </si>
  <si>
    <t xml:space="preserve">1330060016186</t>
  </si>
  <si>
    <t xml:space="preserve">1330060016189</t>
  </si>
  <si>
    <t xml:space="preserve">1330060016190</t>
  </si>
  <si>
    <t xml:space="preserve">1330060016191</t>
  </si>
  <si>
    <t xml:space="preserve">1330060016192</t>
  </si>
  <si>
    <t xml:space="preserve">1330060016193</t>
  </si>
  <si>
    <t xml:space="preserve">1330060016195</t>
  </si>
  <si>
    <t xml:space="preserve">1330060016197</t>
  </si>
  <si>
    <t xml:space="preserve">1330060016199</t>
  </si>
  <si>
    <t xml:space="preserve">1330060016200</t>
  </si>
  <si>
    <t xml:space="preserve">1330060016201</t>
  </si>
  <si>
    <t xml:space="preserve">1330060016206</t>
  </si>
  <si>
    <t xml:space="preserve">1330060016207</t>
  </si>
  <si>
    <t xml:space="preserve">1330060016209</t>
  </si>
  <si>
    <t xml:space="preserve">1330060016212</t>
  </si>
  <si>
    <t xml:space="preserve">1330060016213</t>
  </si>
  <si>
    <t xml:space="preserve">1330060016214</t>
  </si>
  <si>
    <t xml:space="preserve">1330060016215</t>
  </si>
  <si>
    <t xml:space="preserve">1330060016216</t>
  </si>
  <si>
    <t xml:space="preserve">1330060016217</t>
  </si>
  <si>
    <t xml:space="preserve">1330060016218</t>
  </si>
  <si>
    <t xml:space="preserve">1330060016220</t>
  </si>
  <si>
    <t xml:space="preserve">1330060016222</t>
  </si>
  <si>
    <t xml:space="preserve">1330060016224</t>
  </si>
  <si>
    <t xml:space="preserve">1330060016226</t>
  </si>
  <si>
    <t xml:space="preserve">1330060016227</t>
  </si>
  <si>
    <t xml:space="preserve">1330060016228</t>
  </si>
  <si>
    <t xml:space="preserve">1330060016229</t>
  </si>
  <si>
    <t xml:space="preserve">1330060016231</t>
  </si>
  <si>
    <t xml:space="preserve">1330060016234</t>
  </si>
  <si>
    <t xml:space="preserve">1330060016236</t>
  </si>
  <si>
    <t xml:space="preserve">1330060016239</t>
  </si>
  <si>
    <t xml:space="preserve">1330060016243</t>
  </si>
  <si>
    <t xml:space="preserve">1330060016244</t>
  </si>
  <si>
    <t xml:space="preserve">1330060016245</t>
  </si>
  <si>
    <t xml:space="preserve">1330060016246</t>
  </si>
  <si>
    <t xml:space="preserve">1330060016248</t>
  </si>
  <si>
    <t xml:space="preserve">1330060016249</t>
  </si>
  <si>
    <t xml:space="preserve">1330060016250</t>
  </si>
  <si>
    <t xml:space="preserve">1330060016252</t>
  </si>
  <si>
    <t xml:space="preserve">1330060016253</t>
  </si>
  <si>
    <t xml:space="preserve">1330060016255</t>
  </si>
  <si>
    <t xml:space="preserve">1330060016256</t>
  </si>
  <si>
    <t xml:space="preserve">1330060016257</t>
  </si>
  <si>
    <t xml:space="preserve">1330060016258</t>
  </si>
  <si>
    <t xml:space="preserve">1330060016259</t>
  </si>
  <si>
    <t xml:space="preserve">1330060016260</t>
  </si>
  <si>
    <t xml:space="preserve">1330060016262</t>
  </si>
  <si>
    <t xml:space="preserve">1330060016265</t>
  </si>
  <si>
    <t xml:space="preserve">1330060016266</t>
  </si>
  <si>
    <t xml:space="preserve">1330060016267</t>
  </si>
  <si>
    <t xml:space="preserve">1330060016269</t>
  </si>
  <si>
    <t xml:space="preserve">1330060016271</t>
  </si>
  <si>
    <t xml:space="preserve">1330060016274</t>
  </si>
  <si>
    <t xml:space="preserve">1330060016277</t>
  </si>
  <si>
    <t xml:space="preserve">1330060016280</t>
  </si>
  <si>
    <t xml:space="preserve">1330060016281</t>
  </si>
  <si>
    <t xml:space="preserve">1330060016284</t>
  </si>
  <si>
    <t xml:space="preserve">1330060016286</t>
  </si>
  <si>
    <t xml:space="preserve">1330060016287</t>
  </si>
  <si>
    <t xml:space="preserve">1330060016288</t>
  </si>
  <si>
    <t xml:space="preserve">1330060016292</t>
  </si>
  <si>
    <t xml:space="preserve">1330060016293</t>
  </si>
  <si>
    <t xml:space="preserve">1330060016298</t>
  </si>
  <si>
    <t xml:space="preserve">1330060016299</t>
  </si>
  <si>
    <t xml:space="preserve">1330060016300</t>
  </si>
  <si>
    <t xml:space="preserve">1330060016301</t>
  </si>
  <si>
    <t xml:space="preserve">1330060016303</t>
  </si>
  <si>
    <t xml:space="preserve">1330060016305</t>
  </si>
  <si>
    <t xml:space="preserve">1330060016306</t>
  </si>
  <si>
    <t xml:space="preserve">1330060016307</t>
  </si>
  <si>
    <t xml:space="preserve">1330060016308</t>
  </si>
  <si>
    <t xml:space="preserve">1330060016310</t>
  </si>
  <si>
    <t xml:space="preserve">1330060016311</t>
  </si>
  <si>
    <t xml:space="preserve">1330060016312</t>
  </si>
  <si>
    <t xml:space="preserve">1330060016313</t>
  </si>
  <si>
    <t xml:space="preserve">1330060016314</t>
  </si>
  <si>
    <t xml:space="preserve">1330060016316</t>
  </si>
  <si>
    <t xml:space="preserve">1330060016318</t>
  </si>
  <si>
    <t xml:space="preserve">1330060016321</t>
  </si>
  <si>
    <t xml:space="preserve">1330060016322</t>
  </si>
  <si>
    <t xml:space="preserve">1330060016323</t>
  </si>
  <si>
    <t xml:space="preserve">1330060016324</t>
  </si>
  <si>
    <t xml:space="preserve">1330060016326</t>
  </si>
  <si>
    <t xml:space="preserve">1330060016327</t>
  </si>
  <si>
    <t xml:space="preserve">1330060016329</t>
  </si>
  <si>
    <t xml:space="preserve">1330060016330</t>
  </si>
  <si>
    <t xml:space="preserve">1330060016331</t>
  </si>
  <si>
    <t xml:space="preserve">1330060016332</t>
  </si>
  <si>
    <t xml:space="preserve">1330060016333</t>
  </si>
  <si>
    <t xml:space="preserve">1330060016335</t>
  </si>
  <si>
    <t xml:space="preserve">1330060016336</t>
  </si>
  <si>
    <t xml:space="preserve">1330060016338</t>
  </si>
  <si>
    <t xml:space="preserve">1330060016339</t>
  </si>
  <si>
    <t xml:space="preserve">1330060016340</t>
  </si>
  <si>
    <t xml:space="preserve">1330060016341</t>
  </si>
  <si>
    <t xml:space="preserve">1330060016342</t>
  </si>
  <si>
    <t xml:space="preserve">1330060016343</t>
  </si>
  <si>
    <t xml:space="preserve">1330060016344</t>
  </si>
  <si>
    <t xml:space="preserve">1330060016345</t>
  </si>
  <si>
    <t xml:space="preserve">1330060016346</t>
  </si>
  <si>
    <t xml:space="preserve">1330060016347</t>
  </si>
  <si>
    <t xml:space="preserve">1330060016348</t>
  </si>
  <si>
    <t xml:space="preserve">1330060016349</t>
  </si>
  <si>
    <t xml:space="preserve">1330060016350</t>
  </si>
  <si>
    <t xml:space="preserve">1330060016351</t>
  </si>
  <si>
    <t xml:space="preserve">1330060016353</t>
  </si>
  <si>
    <t xml:space="preserve">1330060016355</t>
  </si>
  <si>
    <t xml:space="preserve">1330060016356</t>
  </si>
  <si>
    <t xml:space="preserve">1330060016357</t>
  </si>
  <si>
    <t xml:space="preserve">1330060016358</t>
  </si>
  <si>
    <t xml:space="preserve">1330060016359</t>
  </si>
  <si>
    <t xml:space="preserve">1330060016360</t>
  </si>
  <si>
    <t xml:space="preserve">1330060016363</t>
  </si>
  <si>
    <t xml:space="preserve">1330060016364</t>
  </si>
  <si>
    <t xml:space="preserve">1330060016366</t>
  </si>
  <si>
    <t xml:space="preserve">1330060016367</t>
  </si>
  <si>
    <t xml:space="preserve">1330060016368</t>
  </si>
  <si>
    <t xml:space="preserve">1330060016369</t>
  </si>
  <si>
    <t xml:space="preserve">1330060016370</t>
  </si>
  <si>
    <t xml:space="preserve">1330060016371</t>
  </si>
  <si>
    <t xml:space="preserve">1330060016373</t>
  </si>
  <si>
    <t xml:space="preserve">10200114073</t>
  </si>
  <si>
    <t xml:space="preserve">1330060016375</t>
  </si>
  <si>
    <t xml:space="preserve">1330060016378</t>
  </si>
  <si>
    <t xml:space="preserve">10043301247</t>
  </si>
  <si>
    <t xml:space="preserve">1330060016379</t>
  </si>
  <si>
    <t xml:space="preserve">10106653254</t>
  </si>
  <si>
    <t xml:space="preserve">1330060016380</t>
  </si>
  <si>
    <t xml:space="preserve">10198068085</t>
  </si>
  <si>
    <t xml:space="preserve">1330060016381</t>
  </si>
  <si>
    <t xml:space="preserve">10198068760</t>
  </si>
  <si>
    <t xml:space="preserve">1330060016382</t>
  </si>
  <si>
    <t xml:space="preserve">10198460660</t>
  </si>
  <si>
    <t xml:space="preserve">1330060016383</t>
  </si>
  <si>
    <t xml:space="preserve">10198599960</t>
  </si>
  <si>
    <t xml:space="preserve">1330060016384</t>
  </si>
  <si>
    <t xml:space="preserve">10199243581</t>
  </si>
  <si>
    <t xml:space="preserve">1330060016385</t>
  </si>
  <si>
    <t xml:space="preserve">10200574236</t>
  </si>
  <si>
    <t xml:space="preserve">1330060016387</t>
  </si>
  <si>
    <t xml:space="preserve">10200708771</t>
  </si>
  <si>
    <t xml:space="preserve">1330060016388</t>
  </si>
  <si>
    <t xml:space="preserve">1330060016389</t>
  </si>
  <si>
    <t xml:space="preserve">10200887196</t>
  </si>
  <si>
    <t xml:space="preserve">1330060016390</t>
  </si>
  <si>
    <t xml:space="preserve">10200969338</t>
  </si>
  <si>
    <t xml:space="preserve">1330060016391</t>
  </si>
  <si>
    <t xml:space="preserve">10200999903</t>
  </si>
  <si>
    <t xml:space="preserve">1330060016392</t>
  </si>
  <si>
    <t xml:space="preserve">10201140761</t>
  </si>
  <si>
    <t xml:space="preserve">1330060016393</t>
  </si>
  <si>
    <t xml:space="preserve">10206782221</t>
  </si>
  <si>
    <t xml:space="preserve">1330060016394</t>
  </si>
  <si>
    <t xml:space="preserve">10209624309</t>
  </si>
  <si>
    <t xml:space="preserve">1330060016395</t>
  </si>
  <si>
    <t xml:space="preserve">10209969373</t>
  </si>
  <si>
    <t xml:space="preserve">1330060016398</t>
  </si>
  <si>
    <t xml:space="preserve">20282025711</t>
  </si>
  <si>
    <t xml:space="preserve">1330060016399</t>
  </si>
  <si>
    <t xml:space="preserve">20485852132</t>
  </si>
  <si>
    <t xml:space="preserve">1330060016400</t>
  </si>
  <si>
    <t xml:space="preserve">10095352737</t>
  </si>
  <si>
    <t xml:space="preserve">1330060016401</t>
  </si>
  <si>
    <t xml:space="preserve">10100648291</t>
  </si>
  <si>
    <t xml:space="preserve">1330060016402</t>
  </si>
  <si>
    <t xml:space="preserve">10199468362</t>
  </si>
  <si>
    <t xml:space="preserve">1330060016403</t>
  </si>
  <si>
    <t xml:space="preserve">10200133329</t>
  </si>
  <si>
    <t xml:space="preserve">1330060016404</t>
  </si>
  <si>
    <t xml:space="preserve">10200191728</t>
  </si>
  <si>
    <t xml:space="preserve">1330060016405</t>
  </si>
  <si>
    <t xml:space="preserve">10200880353</t>
  </si>
  <si>
    <t xml:space="preserve">1330060016406</t>
  </si>
  <si>
    <t xml:space="preserve">10200971316</t>
  </si>
  <si>
    <t xml:space="preserve">1330060016407</t>
  </si>
  <si>
    <t xml:space="preserve">10210761107</t>
  </si>
  <si>
    <t xml:space="preserve">1330060016408</t>
  </si>
  <si>
    <t xml:space="preserve">10210979391</t>
  </si>
  <si>
    <t xml:space="preserve">1330060016409</t>
  </si>
  <si>
    <t xml:space="preserve">10232455859</t>
  </si>
  <si>
    <t xml:space="preserve">1330060016410</t>
  </si>
  <si>
    <t xml:space="preserve">10237125946</t>
  </si>
  <si>
    <t xml:space="preserve">1330060016418</t>
  </si>
  <si>
    <t xml:space="preserve">1330060016419</t>
  </si>
  <si>
    <t xml:space="preserve">10066099925</t>
  </si>
  <si>
    <t xml:space="preserve">1330060016420</t>
  </si>
  <si>
    <t xml:space="preserve">10094203070</t>
  </si>
  <si>
    <t xml:space="preserve">1330060016421</t>
  </si>
  <si>
    <t xml:space="preserve">10098128561</t>
  </si>
  <si>
    <t xml:space="preserve">1330060016422</t>
  </si>
  <si>
    <t xml:space="preserve">10199997161</t>
  </si>
  <si>
    <t xml:space="preserve">1330060016423</t>
  </si>
  <si>
    <t xml:space="preserve">10200798037</t>
  </si>
  <si>
    <t xml:space="preserve">1330060016425</t>
  </si>
  <si>
    <t xml:space="preserve">10207205015</t>
  </si>
  <si>
    <t xml:space="preserve">1330060016429</t>
  </si>
  <si>
    <t xml:space="preserve">20133734342</t>
  </si>
  <si>
    <t xml:space="preserve">1330060016430</t>
  </si>
  <si>
    <t xml:space="preserve">20228696553</t>
  </si>
  <si>
    <t xml:space="preserve">1330060016431</t>
  </si>
  <si>
    <t xml:space="preserve">20359082348</t>
  </si>
  <si>
    <t xml:space="preserve">1330060016433</t>
  </si>
  <si>
    <t xml:space="preserve">20485932161</t>
  </si>
  <si>
    <t xml:space="preserve">1330060016434</t>
  </si>
  <si>
    <t xml:space="preserve">1330060016435</t>
  </si>
  <si>
    <t xml:space="preserve">1330060016438</t>
  </si>
  <si>
    <t xml:space="preserve">10401731658</t>
  </si>
  <si>
    <t xml:space="preserve">1330060016439</t>
  </si>
  <si>
    <t xml:space="preserve">1330060016440</t>
  </si>
  <si>
    <t xml:space="preserve">1330060016443</t>
  </si>
  <si>
    <t xml:space="preserve">20444850109</t>
  </si>
  <si>
    <t xml:space="preserve">1330060016447</t>
  </si>
  <si>
    <t xml:space="preserve">1330060016452</t>
  </si>
  <si>
    <t xml:space="preserve">1330060016453</t>
  </si>
  <si>
    <t xml:space="preserve">10095980681</t>
  </si>
  <si>
    <t xml:space="preserve">1330060016457</t>
  </si>
  <si>
    <t xml:space="preserve">10198006659</t>
  </si>
  <si>
    <t xml:space="preserve">1330060016461</t>
  </si>
  <si>
    <t xml:space="preserve">1330060016463</t>
  </si>
  <si>
    <t xml:space="preserve">10198141696</t>
  </si>
  <si>
    <t xml:space="preserve">1330060016465</t>
  </si>
  <si>
    <t xml:space="preserve">1330060016466</t>
  </si>
  <si>
    <t xml:space="preserve">10198180446</t>
  </si>
  <si>
    <t xml:space="preserve">1330060016470</t>
  </si>
  <si>
    <t xml:space="preserve">1330060016477</t>
  </si>
  <si>
    <t xml:space="preserve">10198571127</t>
  </si>
  <si>
    <t xml:space="preserve">1330060016480</t>
  </si>
  <si>
    <t xml:space="preserve">1330060016486</t>
  </si>
  <si>
    <t xml:space="preserve">10199056595</t>
  </si>
  <si>
    <t xml:space="preserve">1330060016489</t>
  </si>
  <si>
    <t xml:space="preserve">10199163324</t>
  </si>
  <si>
    <t xml:space="preserve">1330060016492</t>
  </si>
  <si>
    <t xml:space="preserve">10199203318</t>
  </si>
  <si>
    <t xml:space="preserve">1330060016499</t>
  </si>
  <si>
    <t xml:space="preserve">1330060016500</t>
  </si>
  <si>
    <t xml:space="preserve">10199916659</t>
  </si>
  <si>
    <t xml:space="preserve">1330060016504</t>
  </si>
  <si>
    <t xml:space="preserve">10199966800</t>
  </si>
  <si>
    <t xml:space="preserve">1330060016505</t>
  </si>
  <si>
    <t xml:space="preserve">10200039853</t>
  </si>
  <si>
    <t xml:space="preserve">1330060016507</t>
  </si>
  <si>
    <t xml:space="preserve">10200123935</t>
  </si>
  <si>
    <t xml:space="preserve">1330060016509</t>
  </si>
  <si>
    <t xml:space="preserve">10200190977</t>
  </si>
  <si>
    <t xml:space="preserve">1330060016511</t>
  </si>
  <si>
    <t xml:space="preserve">10200257907</t>
  </si>
  <si>
    <t xml:space="preserve">1330060016513</t>
  </si>
  <si>
    <t xml:space="preserve">10200343218</t>
  </si>
  <si>
    <t xml:space="preserve">1330060016515</t>
  </si>
  <si>
    <t xml:space="preserve">10200455024</t>
  </si>
  <si>
    <t xml:space="preserve">1330060016516</t>
  </si>
  <si>
    <t xml:space="preserve">10200495115</t>
  </si>
  <si>
    <t xml:space="preserve">1330060016520</t>
  </si>
  <si>
    <t xml:space="preserve">10200694193</t>
  </si>
  <si>
    <t xml:space="preserve">1330060016522</t>
  </si>
  <si>
    <t xml:space="preserve">10200767123</t>
  </si>
  <si>
    <t xml:space="preserve">1330060016525</t>
  </si>
  <si>
    <t xml:space="preserve">10201022504</t>
  </si>
  <si>
    <t xml:space="preserve">1330060016528</t>
  </si>
  <si>
    <t xml:space="preserve">10204045491</t>
  </si>
  <si>
    <t xml:space="preserve">1330060016530</t>
  </si>
  <si>
    <t xml:space="preserve">10205463131</t>
  </si>
  <si>
    <t xml:space="preserve">1330060016531</t>
  </si>
  <si>
    <t xml:space="preserve">1330060016534</t>
  </si>
  <si>
    <t xml:space="preserve">10205788625</t>
  </si>
  <si>
    <t xml:space="preserve">1330060016536</t>
  </si>
  <si>
    <t xml:space="preserve">1330060016537</t>
  </si>
  <si>
    <t xml:space="preserve">10206615147</t>
  </si>
  <si>
    <t xml:space="preserve">1330060016540</t>
  </si>
  <si>
    <t xml:space="preserve">1330060016541</t>
  </si>
  <si>
    <t xml:space="preserve">10208995427</t>
  </si>
  <si>
    <t xml:space="preserve">1330060016542</t>
  </si>
  <si>
    <t xml:space="preserve">10209933093</t>
  </si>
  <si>
    <t xml:space="preserve">1330060016544</t>
  </si>
  <si>
    <t xml:space="preserve">10210627613</t>
  </si>
  <si>
    <t xml:space="preserve">1330060016546</t>
  </si>
  <si>
    <t xml:space="preserve">1330060016549</t>
  </si>
  <si>
    <t xml:space="preserve">10210969131</t>
  </si>
  <si>
    <t xml:space="preserve">1330060016550</t>
  </si>
  <si>
    <t xml:space="preserve">10210971284</t>
  </si>
  <si>
    <t xml:space="preserve">1330060016551</t>
  </si>
  <si>
    <t xml:space="preserve">10211079181</t>
  </si>
  <si>
    <t xml:space="preserve">1330060016553</t>
  </si>
  <si>
    <t xml:space="preserve">10211182925</t>
  </si>
  <si>
    <t xml:space="preserve">1330060016563</t>
  </si>
  <si>
    <t xml:space="preserve">10232663249</t>
  </si>
  <si>
    <t xml:space="preserve">1330060016565</t>
  </si>
  <si>
    <t xml:space="preserve">10232718639</t>
  </si>
  <si>
    <t xml:space="preserve">1330060016566</t>
  </si>
  <si>
    <t xml:space="preserve">10234432384</t>
  </si>
  <si>
    <t xml:space="preserve">1330060016567</t>
  </si>
  <si>
    <t xml:space="preserve">10234640521</t>
  </si>
  <si>
    <t xml:space="preserve">1330060016570</t>
  </si>
  <si>
    <t xml:space="preserve">1330060016571</t>
  </si>
  <si>
    <t xml:space="preserve">1330060016572</t>
  </si>
  <si>
    <t xml:space="preserve">10236833904</t>
  </si>
  <si>
    <t xml:space="preserve">1330060016577</t>
  </si>
  <si>
    <t xml:space="preserve">10401227062</t>
  </si>
  <si>
    <t xml:space="preserve">1330060016581</t>
  </si>
  <si>
    <t xml:space="preserve">1330060016583</t>
  </si>
  <si>
    <t xml:space="preserve">10408840975</t>
  </si>
  <si>
    <t xml:space="preserve">1330060016588</t>
  </si>
  <si>
    <t xml:space="preserve">1330060016589</t>
  </si>
  <si>
    <t xml:space="preserve">10416060997</t>
  </si>
  <si>
    <t xml:space="preserve">1330060016591</t>
  </si>
  <si>
    <t xml:space="preserve">10420567664</t>
  </si>
  <si>
    <t xml:space="preserve">1330060016600</t>
  </si>
  <si>
    <t xml:space="preserve">20120401051</t>
  </si>
  <si>
    <t xml:space="preserve">1330060016601</t>
  </si>
  <si>
    <t xml:space="preserve">1330060016603</t>
  </si>
  <si>
    <t xml:space="preserve">20120612698</t>
  </si>
  <si>
    <t xml:space="preserve">1330060016607</t>
  </si>
  <si>
    <t xml:space="preserve">20129506327</t>
  </si>
  <si>
    <t xml:space="preserve">1330060016616</t>
  </si>
  <si>
    <t xml:space="preserve">1330060016622</t>
  </si>
  <si>
    <t xml:space="preserve">1330060016624</t>
  </si>
  <si>
    <t xml:space="preserve">20281114523</t>
  </si>
  <si>
    <t xml:space="preserve">1330060016626</t>
  </si>
  <si>
    <t xml:space="preserve">20281822528</t>
  </si>
  <si>
    <t xml:space="preserve">1330060016627</t>
  </si>
  <si>
    <t xml:space="preserve">1330060016630</t>
  </si>
  <si>
    <t xml:space="preserve">20319596241</t>
  </si>
  <si>
    <t xml:space="preserve">1330060016634</t>
  </si>
  <si>
    <t xml:space="preserve">1330060016639</t>
  </si>
  <si>
    <t xml:space="preserve">20401489143</t>
  </si>
  <si>
    <t xml:space="preserve">1330060016640</t>
  </si>
  <si>
    <t xml:space="preserve">20402225450</t>
  </si>
  <si>
    <t xml:space="preserve">1330060016645</t>
  </si>
  <si>
    <t xml:space="preserve">1330060016646</t>
  </si>
  <si>
    <t xml:space="preserve">20444253194</t>
  </si>
  <si>
    <t xml:space="preserve">1330060016647</t>
  </si>
  <si>
    <t xml:space="preserve">20444271923</t>
  </si>
  <si>
    <t xml:space="preserve">1330060016649</t>
  </si>
  <si>
    <t xml:space="preserve">20444440385</t>
  </si>
  <si>
    <t xml:space="preserve">1330060016652</t>
  </si>
  <si>
    <t xml:space="preserve">20485858335</t>
  </si>
  <si>
    <t xml:space="preserve">1330060016655</t>
  </si>
  <si>
    <t xml:space="preserve">1330060016660</t>
  </si>
  <si>
    <t xml:space="preserve">1330060016665</t>
  </si>
  <si>
    <t xml:space="preserve">20486050366</t>
  </si>
  <si>
    <t xml:space="preserve">1330060016670</t>
  </si>
  <si>
    <t xml:space="preserve">20486112655</t>
  </si>
  <si>
    <t xml:space="preserve">1330060016672</t>
  </si>
  <si>
    <t xml:space="preserve">1330060016675</t>
  </si>
  <si>
    <t xml:space="preserve">1330060016678</t>
  </si>
  <si>
    <t xml:space="preserve">10205369207</t>
  </si>
  <si>
    <t xml:space="preserve">1330060016679</t>
  </si>
  <si>
    <t xml:space="preserve">1330060016681</t>
  </si>
  <si>
    <t xml:space="preserve">1330060016682</t>
  </si>
  <si>
    <t xml:space="preserve">1330060016685</t>
  </si>
  <si>
    <t xml:space="preserve">1330060016700</t>
  </si>
  <si>
    <t xml:space="preserve">10206467318</t>
  </si>
  <si>
    <t xml:space="preserve">1330060016701</t>
  </si>
  <si>
    <t xml:space="preserve">10212491051</t>
  </si>
  <si>
    <t xml:space="preserve">1330060016702</t>
  </si>
  <si>
    <t xml:space="preserve">1330060016709</t>
  </si>
  <si>
    <t xml:space="preserve">1330060016712</t>
  </si>
  <si>
    <t xml:space="preserve">1330060016713</t>
  </si>
  <si>
    <t xml:space="preserve">20485884841</t>
  </si>
  <si>
    <t xml:space="preserve">1330060016714</t>
  </si>
  <si>
    <t xml:space="preserve">1330060016715</t>
  </si>
  <si>
    <t xml:space="preserve">10198788576</t>
  </si>
  <si>
    <t xml:space="preserve">1330060016717</t>
  </si>
  <si>
    <t xml:space="preserve">10205504384</t>
  </si>
  <si>
    <t xml:space="preserve">1330060016718</t>
  </si>
  <si>
    <t xml:space="preserve">1330060016720</t>
  </si>
  <si>
    <t xml:space="preserve">1330060016725</t>
  </si>
  <si>
    <t xml:space="preserve">1330060016726</t>
  </si>
  <si>
    <t xml:space="preserve">1330060016727</t>
  </si>
  <si>
    <t xml:space="preserve">1330060016729</t>
  </si>
  <si>
    <t xml:space="preserve">20319776142</t>
  </si>
  <si>
    <t xml:space="preserve">1330060016732</t>
  </si>
  <si>
    <t xml:space="preserve">1330060016742</t>
  </si>
  <si>
    <t xml:space="preserve">10200401960</t>
  </si>
  <si>
    <t xml:space="preserve">1330060016743</t>
  </si>
  <si>
    <t xml:space="preserve">10205530679</t>
  </si>
  <si>
    <t xml:space="preserve">1330060016746</t>
  </si>
  <si>
    <t xml:space="preserve">10210657334</t>
  </si>
  <si>
    <t xml:space="preserve">1330060016748</t>
  </si>
  <si>
    <t xml:space="preserve">10210909511</t>
  </si>
  <si>
    <t xml:space="preserve">1330060016752</t>
  </si>
  <si>
    <t xml:space="preserve">10211366767</t>
  </si>
  <si>
    <t xml:space="preserve">1330060016753</t>
  </si>
  <si>
    <t xml:space="preserve">10221841056</t>
  </si>
  <si>
    <t xml:space="preserve">1330060016756</t>
  </si>
  <si>
    <t xml:space="preserve">20228101622</t>
  </si>
  <si>
    <t xml:space="preserve">1330060016760</t>
  </si>
  <si>
    <t xml:space="preserve">20444631563</t>
  </si>
  <si>
    <t xml:space="preserve">1330060016761</t>
  </si>
  <si>
    <t xml:space="preserve">20485958470</t>
  </si>
  <si>
    <t xml:space="preserve">1330060016763</t>
  </si>
  <si>
    <t xml:space="preserve">1330060016764</t>
  </si>
  <si>
    <t xml:space="preserve">10205914523</t>
  </si>
  <si>
    <t xml:space="preserve">1330060016765</t>
  </si>
  <si>
    <t xml:space="preserve">20443982222</t>
  </si>
  <si>
    <t xml:space="preserve">1330060016766</t>
  </si>
  <si>
    <t xml:space="preserve">10040531161</t>
  </si>
  <si>
    <t xml:space="preserve">1330060016767</t>
  </si>
  <si>
    <t xml:space="preserve">10198295821</t>
  </si>
  <si>
    <t xml:space="preserve">1330060016768</t>
  </si>
  <si>
    <t xml:space="preserve">10198801378</t>
  </si>
  <si>
    <t xml:space="preserve">1330060016769</t>
  </si>
  <si>
    <t xml:space="preserve">10199044350</t>
  </si>
  <si>
    <t xml:space="preserve">1330060016770</t>
  </si>
  <si>
    <t xml:space="preserve">10199255687</t>
  </si>
  <si>
    <t xml:space="preserve">1330060016771</t>
  </si>
  <si>
    <t xml:space="preserve">10200087751</t>
  </si>
  <si>
    <t xml:space="preserve">1330060016772</t>
  </si>
  <si>
    <t xml:space="preserve">10200309079</t>
  </si>
  <si>
    <t xml:space="preserve">1330060016773</t>
  </si>
  <si>
    <t xml:space="preserve">10207403372</t>
  </si>
  <si>
    <t xml:space="preserve">1330060016774</t>
  </si>
  <si>
    <t xml:space="preserve">10404361517</t>
  </si>
  <si>
    <t xml:space="preserve">1330060016776</t>
  </si>
  <si>
    <t xml:space="preserve">20319149571</t>
  </si>
  <si>
    <t xml:space="preserve">1330060016777</t>
  </si>
  <si>
    <t xml:space="preserve">1330060016778</t>
  </si>
  <si>
    <t xml:space="preserve">20401271865</t>
  </si>
  <si>
    <t xml:space="preserve">1330060016779</t>
  </si>
  <si>
    <t xml:space="preserve">20485883283</t>
  </si>
  <si>
    <t xml:space="preserve">1330060016781</t>
  </si>
  <si>
    <t xml:space="preserve">1330060016787</t>
  </si>
  <si>
    <t xml:space="preserve">10199204292</t>
  </si>
  <si>
    <t xml:space="preserve">1330060016789</t>
  </si>
  <si>
    <t xml:space="preserve">1330060016791</t>
  </si>
  <si>
    <t xml:space="preserve">1330060016792</t>
  </si>
  <si>
    <t xml:space="preserve">10200353124</t>
  </si>
  <si>
    <t xml:space="preserve">1330060016795</t>
  </si>
  <si>
    <t xml:space="preserve">10205658918</t>
  </si>
  <si>
    <t xml:space="preserve">1330060016799</t>
  </si>
  <si>
    <t xml:space="preserve">20140393844</t>
  </si>
  <si>
    <t xml:space="preserve">1330060016800</t>
  </si>
  <si>
    <t xml:space="preserve">1330060016801</t>
  </si>
  <si>
    <t xml:space="preserve">1330060016802</t>
  </si>
  <si>
    <t xml:space="preserve">1330060016804</t>
  </si>
  <si>
    <t xml:space="preserve">1330060016808</t>
  </si>
  <si>
    <t xml:space="preserve">20485854186</t>
  </si>
  <si>
    <t xml:space="preserve">1330060016809</t>
  </si>
  <si>
    <t xml:space="preserve">20485868721</t>
  </si>
  <si>
    <t xml:space="preserve">1330060016810</t>
  </si>
  <si>
    <t xml:space="preserve">20485978071</t>
  </si>
  <si>
    <t xml:space="preserve">1330060016811</t>
  </si>
  <si>
    <t xml:space="preserve">10198333447</t>
  </si>
  <si>
    <t xml:space="preserve">1330060016813</t>
  </si>
  <si>
    <t xml:space="preserve">1330060016814</t>
  </si>
  <si>
    <t xml:space="preserve">1330060016815</t>
  </si>
  <si>
    <t xml:space="preserve">1330060016816</t>
  </si>
  <si>
    <t xml:space="preserve">1330060016818</t>
  </si>
  <si>
    <t xml:space="preserve">10200662232</t>
  </si>
  <si>
    <t xml:space="preserve">1330060016819</t>
  </si>
  <si>
    <t xml:space="preserve">1330060016820</t>
  </si>
  <si>
    <t xml:space="preserve">10201054813</t>
  </si>
  <si>
    <t xml:space="preserve">1330060016821</t>
  </si>
  <si>
    <t xml:space="preserve">1330060016822</t>
  </si>
  <si>
    <t xml:space="preserve">10205709237</t>
  </si>
  <si>
    <t xml:space="preserve">1330060016823</t>
  </si>
  <si>
    <t xml:space="preserve">1330060016824</t>
  </si>
  <si>
    <t xml:space="preserve">10207404603</t>
  </si>
  <si>
    <t xml:space="preserve">1330060016825</t>
  </si>
  <si>
    <t xml:space="preserve">10210062616</t>
  </si>
  <si>
    <t xml:space="preserve">1330060016826</t>
  </si>
  <si>
    <t xml:space="preserve">10210748178</t>
  </si>
  <si>
    <t xml:space="preserve">1330060016827</t>
  </si>
  <si>
    <t xml:space="preserve">10210751705</t>
  </si>
  <si>
    <t xml:space="preserve">1330060016828</t>
  </si>
  <si>
    <t xml:space="preserve">10210773547</t>
  </si>
  <si>
    <t xml:space="preserve">1330060016829</t>
  </si>
  <si>
    <t xml:space="preserve">10210774519</t>
  </si>
  <si>
    <t xml:space="preserve">1330060016830</t>
  </si>
  <si>
    <t xml:space="preserve">10210839858</t>
  </si>
  <si>
    <t xml:space="preserve">1330060016832</t>
  </si>
  <si>
    <t xml:space="preserve">10410774084</t>
  </si>
  <si>
    <t xml:space="preserve">1330060016834</t>
  </si>
  <si>
    <t xml:space="preserve">10427725761</t>
  </si>
  <si>
    <t xml:space="preserve">1330060016835</t>
  </si>
  <si>
    <t xml:space="preserve">1330060016836</t>
  </si>
  <si>
    <t xml:space="preserve">20282479231</t>
  </si>
  <si>
    <t xml:space="preserve">1330060016837</t>
  </si>
  <si>
    <t xml:space="preserve">1330060016838</t>
  </si>
  <si>
    <t xml:space="preserve">1330060016839</t>
  </si>
  <si>
    <t xml:space="preserve">1330060016840</t>
  </si>
  <si>
    <t xml:space="preserve">1330060016842</t>
  </si>
  <si>
    <t xml:space="preserve">1330060016843</t>
  </si>
  <si>
    <t xml:space="preserve">20444593459</t>
  </si>
  <si>
    <t xml:space="preserve">1330060016844</t>
  </si>
  <si>
    <t xml:space="preserve">204858767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@"/>
    <numFmt numFmtId="167" formatCode="0"/>
    <numFmt numFmtId="168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96" createdVersion="3">
  <cacheSource type="worksheet">
    <worksheetSource ref="A1:G897" sheet="modelo"/>
  </cacheSource>
  <cacheFields count="7">
    <cacheField name="RUC" numFmtId="0">
      <sharedItems count="646">
        <s v="10009614449"/>
        <s v="10023728694"/>
        <s v="10040086132"/>
        <s v="10040363934"/>
        <s v="10040723451"/>
        <s v="10040755425"/>
        <s v="10043049106"/>
        <s v="10043062323"/>
        <s v="10043071578"/>
        <s v="10043082138"/>
        <s v="10043100101"/>
        <s v="10043209995"/>
        <s v="10043289107"/>
        <s v="10043324018"/>
        <s v="10043506183"/>
        <s v="10044367560"/>
        <s v="10060198174"/>
        <s v="10062012159"/>
        <s v="10065577998"/>
        <s v="10070852832"/>
        <s v="10071513501"/>
        <s v="10072049301"/>
        <s v="10073623052"/>
        <s v="10073808354"/>
        <s v="10074321734"/>
        <s v="10074336201"/>
        <s v="10075906442"/>
        <s v="10076298764"/>
        <s v="10081826892"/>
        <s v="10081947479"/>
        <s v="10082374944"/>
        <s v="10083121454"/>
        <s v="10085502781"/>
        <s v="10091636889"/>
        <s v="10094333691"/>
        <s v="10096117201"/>
        <s v="10096348881"/>
        <s v="10097286014"/>
        <s v="10098986320"/>
        <s v="10100269975"/>
        <s v="10101331798"/>
        <s v="10102575089"/>
        <s v="10103731271"/>
        <s v="10104443783"/>
        <s v="10104921448"/>
        <s v="10105310566"/>
        <s v="10105872271"/>
        <s v="10105992241"/>
        <s v="10106405196"/>
        <s v="10106914694"/>
        <s v="10107247501"/>
        <s v="10160204350"/>
        <s v="10161338554"/>
        <s v="10166832743"/>
        <s v="10178177171"/>
        <s v="10198003056"/>
        <s v="10198016816"/>
        <s v="10198031165"/>
        <s v="10198033656"/>
        <s v="10198035489"/>
        <s v="10198038747"/>
        <s v="10198065116"/>
        <s v="10198068778"/>
        <s v="10198112335"/>
        <s v="10198132930"/>
        <s v="10198138865"/>
        <s v="10198142927"/>
        <s v="10198152710"/>
        <s v="10198173385"/>
        <s v="10198181647"/>
        <s v="10198196113"/>
        <s v="10198196652"/>
        <s v="10198203888"/>
        <s v="10198217382"/>
        <s v="10198236387"/>
        <s v="10198268939"/>
        <s v="10198271000"/>
        <s v="10198276699"/>
        <s v="10198283415"/>
        <s v="10198286899"/>
        <s v="10198289391"/>
        <s v="10198298242"/>
        <s v="10198301693"/>
        <s v="10198322445"/>
        <s v="10198338643"/>
        <s v="10198355491"/>
        <s v="10198381034"/>
        <s v="10198383738"/>
        <s v="10198406151"/>
        <s v="10198411171"/>
        <s v="10198424604"/>
        <s v="10198437633"/>
        <s v="10198479042"/>
        <s v="10198496249"/>
        <s v="10198498756"/>
        <s v="10198502702"/>
        <s v="10198506767"/>
        <s v="10198524722"/>
        <s v="10198529350"/>
        <s v="10198538774"/>
        <s v="10198541597"/>
        <s v="10198544561"/>
        <s v="10198554630"/>
        <s v="10198558732"/>
        <s v="10198561156"/>
        <s v="10198563868"/>
        <s v="10198564368"/>
        <s v="10198584555"/>
        <s v="10198587261"/>
        <s v="10198587317"/>
        <s v="10198616686"/>
        <s v="10198616945"/>
        <s v="10198626487"/>
        <s v="10198683642"/>
        <s v="10198687141"/>
        <s v="10198733739"/>
        <s v="10198760850"/>
        <s v="10198791895"/>
        <s v="10198803851"/>
        <s v="10198832311"/>
        <s v="10198865031"/>
        <s v="10198886772"/>
        <s v="10198918551"/>
        <s v="10198918887"/>
        <s v="10198919778"/>
        <s v="10198975279"/>
        <s v="10198994273"/>
        <s v="10199091021"/>
        <s v="10199102732"/>
        <s v="10199107572"/>
        <s v="10199110131"/>
        <s v="10199110735"/>
        <s v="10199115222"/>
        <s v="10199133972"/>
        <s v="10199137285"/>
        <s v="10199144338"/>
        <s v="10199152411"/>
        <s v="10199153264"/>
        <s v="10199153434"/>
        <s v="10199158886"/>
        <s v="10199169551"/>
        <s v="10199179131"/>
        <s v="10199181071"/>
        <s v="10199184844"/>
        <s v="10199198179"/>
        <s v="10199206490"/>
        <s v="10199206660"/>
        <s v="10199214514"/>
        <s v="10199222827"/>
        <s v="10199245185"/>
        <s v="10199257540"/>
        <s v="10199265682"/>
        <s v="10199269963"/>
        <s v="10199271399"/>
        <s v="10199292965"/>
        <s v="10199294496"/>
        <s v="10199318913"/>
        <s v="10199423806"/>
        <s v="10199427674"/>
        <s v="10199441804"/>
        <s v="10199577731"/>
        <s v="10199581100"/>
        <s v="10199611939"/>
        <s v="10199650560"/>
        <s v="10199766398"/>
        <s v="10199794618"/>
        <s v="10199848131"/>
        <s v="10199901198"/>
        <s v="10199902011"/>
        <s v="10199932930"/>
        <s v="10199934151"/>
        <s v="10199937397"/>
        <s v="10199959153"/>
        <s v="10199965749"/>
        <s v="10199981876"/>
        <s v="10199989478"/>
        <s v="10200001830"/>
        <s v="10200013366"/>
        <s v="10200032514"/>
        <s v="10200086924"/>
        <s v="10200095265"/>
        <s v="10200099902"/>
        <s v="10200117412"/>
        <s v="10200172936"/>
        <s v="10200181676"/>
        <s v="10200198056"/>
        <s v="10200204854"/>
        <s v="10200238538"/>
        <s v="10200244040"/>
        <s v="10200251437"/>
        <s v="10200264334"/>
        <s v="10200265705"/>
        <s v="10200277673"/>
        <s v="10200303755"/>
        <s v="10200333093"/>
        <s v="10200341240"/>
        <s v="10200342441"/>
        <s v="10200350206"/>
        <s v="10200352560"/>
        <s v="10200353949"/>
        <s v="10200357308"/>
        <s v="10200360899"/>
        <s v="10200362867"/>
        <s v="10200370916"/>
        <s v="10200386855"/>
        <s v="10200390984"/>
        <s v="10200402231"/>
        <s v="10200405311"/>
        <s v="10200479152"/>
        <s v="10200488658"/>
        <s v="10200508870"/>
        <s v="10200513415"/>
        <s v="10200516295"/>
        <s v="10200519162"/>
        <s v="10200520161"/>
        <s v="10200521990"/>
        <s v="10200570109"/>
        <s v="10200631884"/>
        <s v="10200702749"/>
        <s v="10200714259"/>
        <s v="10200723631"/>
        <s v="10200732966"/>
        <s v="10200763454"/>
        <s v="10200799611"/>
        <s v="10200844110"/>
        <s v="10200851396"/>
        <s v="10200881198"/>
        <s v="10200894141"/>
        <s v="10200936073"/>
        <s v="10200938084"/>
        <s v="10200963992"/>
        <s v="10201009583"/>
        <s v="10201070436"/>
        <s v="10201139118"/>
        <s v="10201212028"/>
        <s v="10204007115"/>
        <s v="10204019962"/>
        <s v="10204021975"/>
        <s v="10204033965"/>
        <s v="10204061551"/>
        <s v="10204200292"/>
        <s v="10204382595"/>
        <s v="10204396278"/>
        <s v="10204438205"/>
        <s v="10205375916"/>
        <s v="10205451396"/>
        <s v="10205460875"/>
        <s v="10205486220"/>
        <s v="10205577039"/>
        <s v="10205578051"/>
        <s v="10205588928"/>
        <s v="10205681120"/>
        <s v="10205700302"/>
        <s v="10205791456"/>
        <s v="10205812861"/>
        <s v="10205834457"/>
        <s v="10205843707"/>
        <s v="10205878497"/>
        <s v="10205886325"/>
        <s v="10205910447"/>
        <s v="10205911176"/>
        <s v="10205929024"/>
        <s v="10206575579"/>
        <s v="10206584501"/>
        <s v="10206627471"/>
        <s v="10206701124"/>
        <s v="10206735126"/>
        <s v="10207069651"/>
        <s v="10207136935"/>
        <s v="10207189630"/>
        <s v="10207195010"/>
        <s v="10207213204"/>
        <s v="10207237677"/>
        <s v="10207247851"/>
        <s v="10208904294"/>
        <s v="10208983381"/>
        <s v="10209005935"/>
        <s v="10209063188"/>
        <s v="10209700790"/>
        <s v="10209716149"/>
        <s v="10209843701"/>
        <s v="10209851968"/>
        <s v="10209855734"/>
        <s v="10209945326"/>
        <s v="10209956115"/>
        <s v="10210107504"/>
        <s v="10210616841"/>
        <s v="10210633826"/>
        <s v="10210677971"/>
        <s v="10210686903"/>
        <s v="10210686946"/>
        <s v="10210718279"/>
        <s v="10210728355"/>
        <s v="10210743079"/>
        <s v="10210777747"/>
        <s v="10210812020"/>
        <s v="10210853141"/>
        <s v="10210860237"/>
        <s v="10210865395"/>
        <s v="10210868271"/>
        <s v="10210920604"/>
        <s v="10210921279"/>
        <s v="10210922844"/>
        <s v="10210931690"/>
        <s v="10210976928"/>
        <s v="10211045651"/>
        <s v="10211091466"/>
        <s v="10211096492"/>
        <s v="10211121667"/>
        <s v="10211190634"/>
        <s v="10211196128"/>
        <s v="10211254454"/>
        <s v="10211313825"/>
        <s v="10211314686"/>
        <s v="10211355447"/>
        <s v="10211368301"/>
        <s v="10211370900"/>
        <s v="10211371931"/>
        <s v="10211374522"/>
        <s v="10211379800"/>
        <s v="10212403887"/>
        <s v="10212408200"/>
        <s v="10212435835"/>
        <s v="10212465980"/>
        <s v="10212487061"/>
        <s v="10212511418"/>
        <s v="10212520841"/>
        <s v="10212522932"/>
        <s v="10212534094"/>
        <s v="10212583532"/>
        <s v="10212615302"/>
        <s v="10212738218"/>
        <s v="10212778295"/>
        <s v="10212785984"/>
        <s v="10212836139"/>
        <s v="10212856903"/>
        <s v="10212863799"/>
        <s v="10212888333"/>
        <s v="10212992050"/>
        <s v="10212994389"/>
        <s v="10213018243"/>
        <s v="10222956019"/>
        <s v="10224913767"/>
        <s v="10226537606"/>
        <s v="10229751986"/>
        <s v="10230109651"/>
        <s v="10230150422"/>
        <s v="10232032605"/>
        <s v="10232091083"/>
        <s v="10232102018"/>
        <s v="10232126481"/>
        <s v="10232134823"/>
        <s v="10232197272"/>
        <s v="10232321887"/>
        <s v="10232388990"/>
        <s v="10232414974"/>
        <s v="10232605028"/>
        <s v="10232606288"/>
        <s v="10232618065"/>
        <s v="10232624731"/>
        <s v="10232634630"/>
        <s v="10232658326"/>
        <s v="10232663265"/>
        <s v="10232663702"/>
        <s v="10232677703"/>
        <s v="10232746888"/>
        <s v="10232758380"/>
        <s v="10234463166"/>
        <s v="10234666491"/>
        <s v="10235652370"/>
        <s v="10236402547"/>
        <s v="10236423358"/>
        <s v="10236478551"/>
        <s v="10237005070"/>
        <s v="10237049832"/>
        <s v="10237137987"/>
        <s v="10255220506"/>
        <s v="10256511385"/>
        <s v="10258329053"/>
        <s v="10266153789"/>
        <s v="10270729687"/>
        <s v="10282008039"/>
        <s v="10285614371"/>
        <s v="10321284464"/>
        <s v="10401139376"/>
        <s v="10401927919"/>
        <s v="10402689108"/>
        <s v="10403264534"/>
        <s v="10404782016"/>
        <s v="10404793620"/>
        <s v="10405208780"/>
        <s v="10406302429"/>
        <s v="10406592699"/>
        <s v="10407427250"/>
        <s v="10407718335"/>
        <s v="10408264371"/>
        <s v="10408566580"/>
        <s v="10408599593"/>
        <s v="10408688375"/>
        <s v="10408805339"/>
        <s v="10409725291"/>
        <s v="10410676104"/>
        <s v="10410796649"/>
        <s v="10410894357"/>
        <s v="10411711591"/>
        <s v="10411934212"/>
        <s v="10413535081"/>
        <s v="10413736779"/>
        <s v="10413996126"/>
        <s v="10414448688"/>
        <s v="10416620402"/>
        <s v="10418515801"/>
        <s v="10419911432"/>
        <s v="10420326535"/>
        <s v="10426562176"/>
        <s v="10428604640"/>
        <s v="10800282166"/>
        <s v="10800516591"/>
        <s v="10804010772"/>
        <s v="10804642191"/>
        <s v="10805804128"/>
        <s v="15121808967"/>
        <s v="15360381959"/>
        <s v="15401430765"/>
        <s v="15401731536"/>
        <s v="15401835404"/>
        <s v="17120524640"/>
        <s v="17167692150"/>
        <s v="17189993072"/>
        <s v="17365392323"/>
        <s v="17401908307"/>
        <s v="20112322567"/>
        <s v="20120348575"/>
        <s v="20120350634"/>
        <s v="20120560108"/>
        <s v="20120586085"/>
        <s v="20120600509"/>
        <s v="20121836158"/>
        <s v="20129474611"/>
        <s v="20129497158"/>
        <s v="20129575566"/>
        <s v="20129609991"/>
        <s v="20129643740"/>
        <s v="20130199756"/>
        <s v="20130277064"/>
        <s v="20130287299"/>
        <s v="20132813940"/>
        <s v="20132864421"/>
        <s v="20140250491"/>
        <s v="20140254721"/>
        <s v="20140357538"/>
        <s v="20145562148"/>
        <s v="20145816182"/>
        <s v="20145816425"/>
        <s v="20145819289"/>
        <s v="20147983663"/>
        <s v="20154442074"/>
        <s v="20154442741"/>
        <s v="20156656021"/>
        <s v="20158951283"/>
        <s v="20161551954"/>
        <s v="20168170409"/>
        <s v="20172708774"/>
        <s v="20174809012"/>
        <s v="20189996251"/>
        <s v="20193157468"/>
        <s v="20198193454"/>
        <s v="20201912106"/>
        <s v="20202663762"/>
        <s v="20203030348"/>
        <s v="20203711370"/>
        <s v="20205302191"/>
        <s v="20207338029"/>
        <s v="20208018087"/>
        <s v="20208018591"/>
        <s v="20210570706"/>
        <s v="20211514168"/>
        <s v="20216182848"/>
        <s v="20222405794"/>
        <s v="20222409609"/>
        <s v="20222418772"/>
        <s v="20223730486"/>
        <s v="20224852453"/>
        <s v="20225064807"/>
        <s v="20226900358"/>
        <s v="20227448017"/>
        <s v="20227938022"/>
        <s v="20228102513"/>
        <s v="20228778363"/>
        <s v="20230206024"/>
        <s v="20280889149"/>
        <s v="20281106181"/>
        <s v="20281311787"/>
        <s v="20281348192"/>
        <s v="20281538218"/>
        <s v="20282038294"/>
        <s v="20282129681"/>
        <s v="20282147077"/>
        <s v="20282174040"/>
        <s v="20282372518"/>
        <s v="20287893869"/>
        <s v="20318771058"/>
        <s v="20318895458"/>
        <s v="20318954721"/>
        <s v="20318976709"/>
        <s v="20319053469"/>
        <s v="20319108620"/>
        <s v="20319182439"/>
        <s v="20319199242"/>
        <s v="20319326538"/>
        <s v="20319366912"/>
        <s v="20319372301"/>
        <s v="20319401688"/>
        <s v="20319420127"/>
        <s v="20319742752"/>
        <s v="20319779753"/>
        <s v="20359063980"/>
        <s v="20359124440"/>
        <s v="20359410451"/>
        <s v="20359480581"/>
        <s v="20359582740"/>
        <s v="20359604735"/>
        <s v="20359786078"/>
        <s v="20359850345"/>
        <s v="20359911581"/>
        <s v="20359961171"/>
        <s v="20360009298"/>
        <s v="20360103634"/>
        <s v="20360280412"/>
        <s v="20360309682"/>
        <s v="20360353312"/>
        <s v="20360356508"/>
        <s v="20360427707"/>
        <s v="20365314790"/>
        <s v="20401078356"/>
        <s v="20401108361"/>
        <s v="20401209639"/>
        <s v="20401314424"/>
        <s v="20401442180"/>
        <s v="20401470396"/>
        <s v="20401757768"/>
        <s v="20401818490"/>
        <s v="20401836803"/>
        <s v="20401900587"/>
        <s v="20402031761"/>
        <s v="20402108810"/>
        <s v="20402130661"/>
        <s v="20402157195"/>
        <s v="20402163241"/>
        <s v="20402169959"/>
        <s v="20402325594"/>
        <s v="20402343819"/>
        <s v="20402381826"/>
        <s v="20402388910"/>
        <s v="20402402840"/>
        <s v="20402432676"/>
        <s v="20402494787"/>
        <s v="20402556308"/>
        <s v="20402581752"/>
        <s v="20402589818"/>
        <s v="20402613620"/>
        <s v="20402630125"/>
        <s v="20407558619"/>
        <s v="20414701273"/>
        <s v="20443416464"/>
        <s v="20443432745"/>
        <s v="20443436228"/>
        <s v="20443466488"/>
        <s v="20443573641"/>
        <s v="20443596268"/>
        <s v="20443677772"/>
        <s v="20443956574"/>
        <s v="20444122171"/>
        <s v="20444144069"/>
        <s v="20444189593"/>
        <s v="20444342375"/>
        <s v="20444354110"/>
        <s v="20444366801"/>
        <s v="20444383560"/>
        <s v="20444391317"/>
        <s v="20444481651"/>
        <s v="20444532310"/>
        <s v="20444560445"/>
        <s v="20444766736"/>
        <s v="20444787067"/>
        <s v="20444788543"/>
        <s v="20444884429"/>
        <s v="20444942640"/>
        <s v="20485830830"/>
        <s v="20485841017"/>
        <s v="20485848615"/>
        <s v="20485851837"/>
        <s v="20485854771"/>
        <s v="20485855239"/>
        <s v="20485856049"/>
        <s v="20485856391"/>
        <s v="20485858688"/>
        <s v="20485862448"/>
        <s v="20485865111"/>
        <s v="20485876236"/>
        <s v="20485885499"/>
        <s v="20485892606"/>
        <s v="20485895532"/>
        <s v="20485901362"/>
        <s v="20485903063"/>
        <s v="20485924494"/>
        <s v="20485936077"/>
        <s v="20485949136"/>
        <s v="20485959794"/>
        <s v="20485961691"/>
        <s v="20485962825"/>
        <s v="20485972383"/>
        <s v="20485977181"/>
        <s v="20485979124"/>
        <s v="20485982427"/>
        <s v="20485986848"/>
        <s v="20485993542"/>
        <s v="20486001233"/>
        <s v="20486002396"/>
        <s v="20486002710"/>
        <s v="20486003015"/>
        <s v="20486009307"/>
        <s v="20486010658"/>
        <s v="20486011972"/>
        <s v="20486025680"/>
        <s v="20486031141"/>
        <s v="20486037939"/>
        <s v="20486039478"/>
        <s v="20486057379"/>
        <s v="20486065983"/>
        <s v="20486069113"/>
        <s v="20486081164"/>
        <s v="20486083299"/>
        <s v="20486084775"/>
        <s v="20486098130"/>
        <s v="20486100720"/>
        <s v="20486105365"/>
        <s v="20486109786"/>
        <s v="20486110521"/>
        <s v="20486115085"/>
        <s v="20486125986"/>
        <s v="20486131013"/>
        <s v="20486157161"/>
        <s v="20486158132"/>
        <s v="20486162326"/>
        <s v="20497726612"/>
      </sharedItems>
    </cacheField>
    <cacheField name="Nombre o Razon Social" numFmtId="0">
      <sharedItems count="646">
        <s v="A Y C CONSULTORES Y CONTRAT.GRALES S.A.C"/>
        <s v="A.D.C. CONSTRUCTORA SAC"/>
        <s v="ACEVEDO ASTAHUAMAN FRANCISCO HECTOR"/>
        <s v="ACEVEDO SANCHEZ NERY MARGARITA"/>
        <s v="ACEVEDO ZARATE JOSE ANTONIO"/>
        <s v="AGENCIA PERUANA DE PUBLICIDAD Y NOTICIAS SANC"/>
        <s v="AGROINVERSIONES DE PRODUCTOS DE ALTA CALIDAD"/>
        <s v="AGUERO MARCOS EUFRACIO"/>
        <s v="AGUILAR APONTE ROLANDO"/>
        <s v="AGUILAR QUEBEDO TEODORO"/>
        <s v="AGUIRRE CHAVEZ ARTURO TEODARDO"/>
        <s v="AIRAS GUTARRA CELIA"/>
        <s v="ALCANTARA DAGA OLGA MARIVEL"/>
        <s v="ALEGRIA DAMIANO DICIA MATILDE"/>
        <s v="ALFARO VALDERRAMA ROBERTO CARLOS"/>
        <s v="ALIAGA GUTARRA ALCIDES JULIO"/>
        <s v="ALVAREZ BERRIOS ABEL ANTONIO"/>
        <s v="AMANZO SOSA CLARISA JULIA"/>
        <s v="AMARO DE RIVAS RAFAELA"/>
        <s v="AMAYA HUAMAN CLARA ZORAIDA"/>
        <s v="AMBROSIO NORABUENA RICARDO MANUEL"/>
        <s v="ANCO ALDERETE EDWIN"/>
        <s v="ANGULO GUTIERREZ OSCAR JULIO"/>
        <s v="ANGULO MANRIQUE FREDY RODRIGO"/>
        <s v="ANTARES CONTRATISTAS GENERALES SOCIEDAD ANONI"/>
        <s v="ANTIALON PEREZ MARIA MADELEINE"/>
        <s v="ANYAIPOMA IBAÑEZ GLIBEL"/>
        <s v="APOLINARIO HUAMAN WILLY HECTOR"/>
        <s v="APOLINARIO VALERO CELESTINO"/>
        <s v="APONTE QUINTANO EDGAR PAPIAS"/>
        <s v="AQUINO DE SANDOVAL MARIA CARMEN"/>
        <s v="AQUINO INOCENTE EUSEBIO"/>
        <s v="ARAMBURU ARAUJO ROMAN DONATO"/>
        <s v="ARANA BARRENECHEA MARIA CRISTINA"/>
        <s v="ARAUCO CARHUAMACA TANIA HAYDEE"/>
        <s v="ARAUJO YACHIE NELLY"/>
        <s v="ARELLANO CAPARACHIN ROLANDO ALDO"/>
        <s v="ARIAS PORRAS ELSA LUZ"/>
        <s v="ARROYO RODRIGUEZ HECTOR RAUL"/>
        <s v="ARROYO VEGA EDISON FREDY"/>
        <s v="ARRUNATEGUI DEL ROSARIO JUAN FRANCISCO"/>
        <s v="ASERRADERO EL ROBLE E.I.R.LTDA"/>
        <s v="ASOC PROMOT A LINCOLN INTERNAT LANG INST"/>
        <s v="ASOC.DE PROMOCION Y DESARROLLO NACIONAL"/>
        <s v="ASOC.SERV.INT.COOP.RURAL.ANCCARA SICRA"/>
        <s v="ASOCIACION CIVIL HUARIBAMBA"/>
        <s v="ASOCIACION CIVIL SIN FINES DE LUGRO SANT A CR"/>
        <s v="ASOCIACION CULTURAL TRILCE"/>
        <s v="ASTETE ASTETE ANTONIO MARCO"/>
        <s v="ASTO GALVEZ JANNET MILAGROS"/>
        <s v="ASTUHUAMAN ROMERO LUIS"/>
        <s v="AT &amp; M CONSTRUCTORES S.A."/>
        <s v="ATENCIO ALMONACID BLANCA TERESA"/>
        <s v="ATLANTA CORPORATION S.A."/>
        <s v="AUTOMOTRIZ SANTA ISABEL S.C.R.LTDA."/>
        <s v="AVELLANEDA RAMOS MARIA MARCELINA"/>
        <s v="BAHIA REPRESENTACIONES SRL"/>
        <s v="BALBIN COLLANTES EDGAR DAVID"/>
        <s v="BALDEON ROMERO GROVER"/>
        <s v="BALVIN QUISPE JOSE VALERIO"/>
        <s v="BARRETO HINOSTROZA CLARA NATALIA"/>
        <s v="BAZAN CALDERON RICARDO"/>
        <s v="BERNARDO CANGAHUALA ROBERTO JESUS"/>
        <s v="BLANCAS CRUZ ISAIAS"/>
        <s v="BONILLA CALIXTO ARTURO JUAN"/>
        <s v="BOTICA E INVERSIONES GENESIS E.I.R.LTDA."/>
        <s v="BOTICA FLOR DE MARIA SRL"/>
        <s v="BOTICA JAORLA S.R.LTDA"/>
        <s v="BRANEZ CUETO LEONID RICARDO"/>
        <s v="BRAVO PALOMINO NINO CARLOS"/>
        <s v="BUENDIA ANGLAS ROSARIO RAQUEL"/>
        <s v="BUENO CERRON DAVID RUBEN"/>
        <s v="BUSTIOS GALVAN JOSE ANTONIO"/>
        <s v="BUTRON DEL CARPIO OSCAR SALOMON"/>
        <s v="C E DE GESTION NO ESTATAL JEAN PIAGET"/>
        <s v="C Y G CONSULT Y CONSTRUCT GNRALES SRL"/>
        <s v="C.E.P. ALEJANDRO O. DEUSTUA"/>
        <s v="CABALLERO MALDONADO JOSE LUIS"/>
        <s v="CABALLON DE LA CRUZ FELIX"/>
        <s v="CACERES CONTRATISTAS GENERALES S.A."/>
        <s v="CALDERON DE VASQUEZ NEMESIA"/>
        <s v="CALDERON MELGAREJO ECO JUAN"/>
        <s v="CALDERON SOLANO BERNARDO FORTUNATO"/>
        <s v="CALDERON SOLANO ELISEO ANTONIO"/>
        <s v="CAMARENA AMES MELIBA TEODORA"/>
        <s v="CAMPOSANO VALENZUELA EVELYN"/>
        <s v="CANCHAN CHAVEZ CESAR JESUS"/>
        <s v="CAPCHA CARRION JUAN CRISOSTOMO"/>
        <s v="CARDENAS CHAVEZ FELICIANA"/>
        <s v="CARDENAS MENDOZA GLADYS ELBA"/>
        <s v="CARHUAMACA BALTAZAR ARMANDO"/>
        <s v="CARHUAS ALIANO FLORINDA HIDELISA"/>
        <s v="CARHUAS ALIANO MEDALIT"/>
        <s v="CARRETERO EXPRESS CARGO E.I.R.L."/>
        <s v="CARRION PARIONA JUAN PEDRO"/>
        <s v="CASAS BRICENO EULALIA"/>
        <s v="CASTILLA ALTAMIRANO SILVIA ANGELICA"/>
        <s v="CASTILLO SOTOMAYOR RAFAEL BRAULIO"/>
        <s v="CASTRO CRUZ YENY EDITH"/>
        <s v="CAVSA CONSTRUCTORA Y CONSULTORA SRL"/>
        <s v="CCORPA PEREZ FREDY"/>
        <s v="CEMENTO Y MATERIALES DE CONSTRUCCION SRL"/>
        <s v="CENT INF Y EDUC PARA LA PREV ABUSO DROGA"/>
        <s v="CENTER MEDICAL"/>
        <s v="CENTRAL DE LIBROS EIRL"/>
        <s v="CENTRO DE EDUCACION OCUPACIONAL FATIMA"/>
        <s v="CENTRO PERUANA DE PUBLICIDAD EIRL"/>
        <s v="CEOGNE IDIOMAS COMPUTAC.PERUANO CANADIEN"/>
        <s v="CERRON DE BUENO JESUS BERTHA"/>
        <s v="CH &amp; S SCRL"/>
        <s v="CHAGUA ALIAGA VICTOR"/>
        <s v="CHAHUAYO DURAN EGBERTO ESAUD"/>
        <s v="CHALCO VILLAIZAN LUIS OSCAR"/>
        <s v="CHANCASANAMPA CONTRERAS UBERTO"/>
        <s v="CHAVEZ BORDA HEBER"/>
        <s v="CHAVEZ CUBA JORGE"/>
        <s v="CHAVEZ ESCALANTE CESAR ALBERTO"/>
        <s v="CHAVEZ OKANA FELIX PEDRO"/>
        <s v="CHIEF HUANCAYO S A"/>
        <s v="CHUQUIMANTARI DAVILA JESUS MANUEL"/>
        <s v="CIA ROMIX DE PERU SA"/>
        <s v="CIRIACO HUAMANI FERNANDO EDWIN"/>
        <s v="CIRINEO CONDOR ROMUALDO"/>
        <s v="CLINICA DIVINO JESUS SRLTDA"/>
        <s v="CLINICA SANTA ROSA SRL"/>
        <s v="COCA YAURI JUAN CARLOS"/>
        <s v="CODIROM E.I.R.L"/>
        <s v="COLEGIO PART. ALFONSO UGARTE"/>
        <s v="COM LILY IMPORT Y REPRESENT E I R LTDA"/>
        <s v="COM.CAMPESINA SAN FCO DE ASIS DE PUCARA"/>
        <s v="COMERCIAL AURORA ANDINA EIRL"/>
        <s v="COMERCIAL LEBITA S.R.L."/>
        <s v="COMERCIAL NUBE DIESEL E.I.R.L."/>
        <s v="COMERCIALIZADORA ANDINA S.A."/>
        <s v="COMERCIALIZADORA EL ALFA E.I.R.L."/>
        <s v="COMUNIDAD NATIVA POTSOTENI"/>
        <s v="COMUNIDAD NATIVA SOMONTONARI"/>
        <s v="COMUNIDAD NATIVA UNION DE LA SELVA CACAZU"/>
        <s v="CONDEZO BALVIN ROBERTO ANDRES"/>
        <s v="CONDOR ALVAREZ CELESTINO"/>
        <s v="CONDOR GUERE ARNALDO LINO"/>
        <s v="CONDOR HUARANGA MAXIMO"/>
        <s v="CONDOR MATIAS BERTHA ROSA"/>
        <s v="CONDOR TORRES ANANIAS"/>
        <s v="CONFECC. Y CREACIONES PERU CREA'R EIRL"/>
        <s v="CONFECCIONES Y DISTRIBUCIONES JBC EIRL."/>
        <s v="CONSORCIO INDUSTRIAL INFORMATICO SCRL"/>
        <s v="CONSTRUC.LEOCAR S.C.R.L. CONTR.GRALES"/>
        <s v="CONSTRUCTORA DEL MILENIO EIRL"/>
        <s v="CONSULTORIA EN ING GRAL Y SERVICIOS SRLT"/>
        <s v="CONSULTS Y CONTRATT GRALES PIRAMIDE SRL"/>
        <s v="CONTR GRALES MINERA MEZA GUTIERREZ EIRL"/>
        <s v="CONTRATISTAS GENERALES VHL S.A.C."/>
        <s v="CONTRATISTAS Y CONSULTORES GENERALES B.P.M. S"/>
        <s v="COOPERATIVA DE SERVICIOS ESP NUEVA LUZ"/>
        <s v="CORDOVA CASTANEDA LUIS ALBERTO"/>
        <s v="CORDOVA TORRES JESUS GERARDO"/>
        <s v="CORPORAC DE SERV GRALES D &amp; F SCRL"/>
        <s v="CORPORACION DE NEGOCIOS INSURBECK SCRLTD"/>
        <s v="CORZO MANRIQUE CLAUDIO"/>
        <s v="COSAR QUISPE RICARDO"/>
        <s v="CRISPIN BOZA SOFIA"/>
        <s v="CRISPIN ESPLANA FELI CAPITALINA"/>
        <s v="CRISTOBAL TEMBLADERA CAROLINA MERCEDES"/>
        <s v="CRUZADO FLORES MARIA DEL ROSARIO"/>
        <s v="CTRO INVEST DES RURAL PACIFICACIO CIDRUP"/>
        <s v="CUADRADO LOPEZ MANUEL ATILIO"/>
        <s v="CUEVAS LOPEZ ROSARIO CECILIA"/>
        <s v="CURAS SOSA TEODORA ESTELA"/>
        <s v="CURI LA MADRID CESAR DAVID"/>
        <s v="CURIPACO CENCIA LIDIA"/>
        <s v="DAVILA BAÑON LUIS ANTONIO"/>
        <s v="DAVIRAN AVILA NICANOR EDINSON"/>
        <s v="DE LA CRUZ ALFARO ANTONIO CARLOS"/>
        <s v="DE LA CRUZ LANDEO JAIME"/>
        <s v="DELKIMEX PERUANA EIRL"/>
        <s v="DESARROLLO Y TECNOLOGIA PROFESIONAL S.A."/>
        <s v="DIAZ APAZA OSCAR ERNESTO"/>
        <s v="DIAZ CHACON GUSTAVO ALEXANDER"/>
        <s v="DISTRIB.Y REPRES.MAELUZ IMPORT SRL"/>
        <s v="DISTRIBUCIONES INFORMATICAS PARA AMERICA LATI"/>
        <s v="DISTRIBUIDORA  MISTI  S.RLTDA"/>
        <s v="DISTRIBUIDORA DE CALZADOS ZAPATILLAS Y SERVIC"/>
        <s v="DISTRIBUIDORA DE PRODUCTOS VARIOS EIRL"/>
        <s v="DISTRIBUIDORA FERRETERA CENTRO SAC"/>
        <s v="DON BOSCO COLMENAR EIRL"/>
        <s v="DPM AGRO S.A.C."/>
        <s v="E.AMERICAN TECNOLOGIC S.R.LTDA."/>
        <s v="ECHEVARRIA ALIAGA EDNA ALICIA"/>
        <s v="EMP COMUNAL SERU AGROP PERU CANADA SRL"/>
        <s v="EMP DE RADIODIFUSION HECABURT EIRL"/>
        <s v="EMP DE SERVICIOS SANS FRONTIERES EIRL"/>
        <s v="EMP DE TRANSP CHASQUI Y SERV MULTIP S.A."/>
        <s v="EMP SERV CONS EJECT MIN AMER EN LIQUI SA"/>
        <s v="EMP SERV DE CARAC ESPEC DE VENTIL EN MIN"/>
        <s v="EMP SERVICIOS ASESORIA TRANSPORTES SCRL"/>
        <s v="EMP SERVICIOS MULTIPLES AMERICANAS SRLTD"/>
        <s v="EMP. COMERCIAL Y SERV.MULTIPLES EL YUNQUE S.R"/>
        <s v="EMP. DE TRANS.Y SERV. MULT.SANCHEZ SAC"/>
        <s v="EMPRESA COMUNAL DE MULTISERVICIOS PALCAS"/>
        <s v="EMPRESA CONSTRUCTORA E.I.R.L."/>
        <s v="EMPRESA CONSTRUCTORA OMEGA S.R.LTDA"/>
        <s v="EMPRESA DE SERV GENERALES LA CABANITA SR"/>
        <s v="EMPRESA DE SERVICIOS MULTIPLES JHOSTIN SRL"/>
        <s v="EMPRESA DE TARNSPORTES 'GACELA' S.A. EN LIQUI"/>
        <s v="EMPRESA DE TRANSPORTES ALIAGA S.R.LTDA."/>
        <s v="EMPRESA DE TRANSPORTES CORDOVA S.A."/>
        <s v="EMPRESA DE TRANSPORTES HUERE LLANOS SRL"/>
        <s v="EMPRESA DE TRANSPORTES SUR MANTARO SAC"/>
        <s v="EMPRESA DE TRANSPORTES TRANS-PACIFICO SRL"/>
        <s v="EMPRESA INVERSIONES 'DANNI'S' SRL"/>
        <s v="EMPRESA TRANSBERA S.R.L."/>
        <s v="ENCISO AÑAÑOS LUCILA PATRICIA"/>
        <s v="EPS ECOTUR PICHANAKI-SN MARTIN DE ZOTARA"/>
        <s v="ERIC MULTISERVIS E.I.R.L."/>
        <s v="ESCALERA ESPINOZA MARILU CHARITO"/>
        <s v="ESLADO VARGAS DAVID ENRIQUE"/>
        <s v="ESPINOZA AYALA SAUL WALTER"/>
        <s v="ESPINOZA DANIEL TEOFANES"/>
        <s v="ESPINOZA ESPIRITU HERLESS RONALD"/>
        <s v="ESPINOZA MELGAREJO FREDDY"/>
        <s v="ESPINOZA PEREZ JORGE LUIS"/>
        <s v="ESTEBAN COCHACHI GARCIA GONSALO"/>
        <s v="ESTEBAN CUENCA PELAGIO"/>
        <s v="ESTEBAN HILARIO ROSALINDA"/>
        <s v="ESTEBAN LAZO MIRIAM GIOVANNA"/>
        <s v="ESTEBAN QUISPE LUISA MERCEDES"/>
        <s v="ESTRELLA CHANCAN JUAN BERNABE"/>
        <s v="ESTRELLA FLORES MIGUEL ANGEL"/>
        <s v="ESTUD.JURID.PEREDA RUBIO-CHAGUA LINARES"/>
        <s v="ESTUDIO JURIDICO RUBEN TELLO GUTIERREZ E.I.R."/>
        <s v="EXPANSION CONSULT Y CONTRAT GRALES SRL"/>
        <s v="F.P. CONSUL. Y CONTRAT. GENERALES SRL"/>
        <s v="FABIAN CAMARENA HUGO GUILLERMO"/>
        <s v="FABRICA DE MUEBLES DE ACERO TORNEADO EKKO E.I"/>
        <s v="FALCON SALAZAR JESUS"/>
        <s v="FERNANDEZ GORMAZ VICTOR PEDRO"/>
        <s v="FERNANDEZ LADERA SONIA GLADIZ"/>
        <s v="FIDEL SANCHEZ JACINTO"/>
        <s v="FITTER CABELLO EDE REMY"/>
        <s v="FLORES LEON BERTHA EMMA"/>
        <s v="FLORES MEZA JUAN"/>
        <s v="FLORES QUINTEROS ELIZABETH AEROPAJITA"/>
        <s v="FLORES ROJAS JUANA"/>
        <s v="FOTOSIST NEG E INV BCV SCRL"/>
        <s v="FRENO SERVICIOS CHANCHAMAYO E.I.R.LTDA."/>
        <s v="FUSTER RIOS GLADYS GLORIA"/>
        <s v="GALDOS MACHUCA S.R.L."/>
        <s v="GALINDO BARBOZA YOVANNA"/>
        <s v="GALLIANI TARAZONA JOSE ALBERTO"/>
        <s v="GAMARRA PAYANO VILMA JUANA"/>
        <s v="GARCIA AQUINO GEOVANA RODY"/>
        <s v="GARCIA AYUQUE VIRGILIO DAVID"/>
        <s v="GARCIA QUISPE CARLOS"/>
        <s v="GARCIA ROJAS JORGE SEVERINO"/>
        <s v="GARCIA UBALDO JUAN DE DIOS"/>
        <s v="GARCIA URETA TEOFILO ALFONSO"/>
        <s v="GARRO LUDEÑA JOSE LUIS"/>
        <s v="GILVONIO CANO MIGUEL ANGEL"/>
        <s v="GODINO PANEZ SABINO"/>
        <s v="GOMEZ MEDRANO CHRISTY JULY"/>
        <s v="GONZALES OTAIRO HECTOR DANNY"/>
        <s v="GRANADOS CHIPANA ARTURO RAMIRO"/>
        <s v="GRANDE PEÑALOZA VICTOR"/>
        <s v="GREMIO EMP DE CONSTRUCTORES SRL"/>
        <s v="GRIJALVA GUADALUPE ADRIAN TEOFILO"/>
        <s v="GRUPO INGESER SOC.COM.RESP.LTDA."/>
        <s v="GUERRA MARTINEZ JOSE LUIS"/>
        <s v="GUERRA MEDINA CESAR"/>
        <s v="GUEVARA TELLO SALVADOR"/>
        <s v="GUILLEN SULCA MAURO"/>
        <s v="GUILLERMO DE SEDANO ELENA"/>
        <s v="GUTIERREZ SANCHEZ JOSE"/>
        <s v="GUZMAN LETONA LUIS"/>
        <s v="GUZMAN QUISPE RICHARD"/>
        <s v="GUZMAN ROJAS FREDDY LUIS"/>
        <s v="H &amp; F TAURUS CONTRATISTAS GENERALES SAC"/>
        <s v="HERRERA MELENDEZ ALFREDO"/>
        <s v="HINOSTROZA DE LA CRUZ SUNE"/>
        <s v="HORNA NAVARRO PEDRO AMADOR"/>
        <s v="HOSPINA ROMERO ALICIA"/>
        <s v="HUAMAN CLEMENTE ABRAHAN"/>
        <s v="HUAMAN DE SALAZAR ELISEA"/>
        <s v="HUAMAN HURTADO GERARDO"/>
        <s v="HUAMAN TOVAR ROSARIO INES"/>
        <s v="HUAMAN VIDALON GABRIEL PEDRO"/>
        <s v="HUARANCCA CAMAC ROCIO"/>
        <s v="HUARI PALACIOS CESARIO VICENTE"/>
        <s v="HUAYNATES BERROSPI FLORENCIO"/>
        <s v="HUAYNATES ZAPATERO IRIS ROCIO"/>
        <s v="HURTADO CORDOVA RAQUEL CAROLINA"/>
        <s v="HURTADO NUNEZ MILDRED LILIANA"/>
        <s v="HYDRAULIC CONTROL S.R.L."/>
        <s v="IMPORT EXPORT SERVICE EIRL"/>
        <s v="IMPORT.REP.Y SERV.GENERALES D Y M EIRL"/>
        <s v="IMPORTACIONES RIVERA S.A."/>
        <s v="INCISO FLORES IDELBERTO RICHARD"/>
        <s v="INDUSTRIA DE ALIMENTOS SANTA ANA SCRL"/>
        <s v="INDUSTRIA FORESTAL S.A.C."/>
        <s v="INDUSTRIA TECNOLOGICA S.A."/>
        <s v="INDUSTRIAS PARIONA NAVARRO CROMADO EIRL"/>
        <s v="INFEEDUR 18 INFEEDUR"/>
        <s v="ING DE SERVICS ELECTRONICOS GRALES EIRL"/>
        <s v="INGA ALIAGA SCRLTDA"/>
        <s v="INGA GONZALES MARIBEL ROCIO"/>
        <s v="INGA MEZA CARLOS"/>
        <s v="INGENIEROS &amp; TECNICOS ESPECIALISTAS SRL"/>
        <s v="INGENIEROS ASESORES CONSULTORES S.A."/>
        <s v="INST. SUP. NO EST.BLAS IVANKOVICH BELLO"/>
        <s v="INSTITUTO DE INVESTIGACION DES PROM L Y"/>
        <s v="INTERSERVICE SRL"/>
        <s v="INVERSIONES COMERCIALES SRL"/>
        <s v="INVERSIONES DON FITO S.R.L."/>
        <s v="INVERSIONES FREMANS SOC. COM. R. L."/>
        <s v="INVERSIONES SANTA BEATRIZ E.I.R.L."/>
        <s v="INVERSIONES SANTA SARITA EIRLTDA"/>
        <s v="INVERSIONES SUCY SOCIEDAD COMERCIAL DE RESPON"/>
        <s v="INVERSIONES VIRGEN DEL CARMEN SRLTDA"/>
        <s v="IPROSEIN S R LTDA"/>
        <s v="J B A CONTRATISTAS GENERALES S.A."/>
        <s v="J P RIVAT"/>
        <s v="JAIMES GONZAGA IVER ALFREDO"/>
        <s v="JARAMILLO ANTIALON LUCIO"/>
        <s v="JAUCHA SANCHEZ JACOB ABELARDO"/>
        <s v="JE.MU.VA. EIRL"/>
        <s v="JIMENEZ ROMANI HORTENCIA YACQUELINE"/>
        <s v="JOFFREY CONSTRUCTORA CONSULTORA Y S SRL"/>
        <s v="JULIAN TITO GALICIO"/>
        <s v="JUNIN MOTORS SA."/>
        <s v="JUNTA D USUARIOS DISTRITO DE RIEGO TARMA"/>
        <s v="JUSCAMAYTA HUAMAN TEOFILO DANIEL"/>
        <s v="KATHAXI EIRL"/>
        <s v="KONCRET S.R.L."/>
        <s v="LANDEO DE OSPINO OLGA MARIA"/>
        <s v="LANDINI ROBLADILLO VDA DE LAMBERTO YOLANDA"/>
        <s v="LARA AGUINAGA WILBUR HERBERTO"/>
        <s v="LARA LOZANO LOURDES MARIA"/>
        <s v="LATINA SOCIEDAD DE RESPONSABILIDAD LIMITADA"/>
        <s v="LAURENTE CAMAGLLAMQUI JESUS"/>
        <s v="LAZARO VENTOCILLA LUIS DANIEL"/>
        <s v="LEIVA CORREA CRISALIDA"/>
        <s v="LEON AQUINO YONY EDDY"/>
        <s v="LLACTAHUAMAN LANDA MANUEL ALBERTO"/>
        <s v="LOPEZ GUTIERREZ GUMERCINDO"/>
        <s v="LOPEZ PEREZ ELISEO"/>
        <s v="LOPEZ ZARATE WILFREDO ROBERTO"/>
        <s v="LOREDO CHUPAN RAFAEL LEON"/>
        <s v="LUJAN CANCHARI EDGAR TEOFILO"/>
        <s v="LUMS EIRL"/>
        <s v="LUZA VEGA AUGUSTO GUILLERMO"/>
        <s v="MACARLUPU ORTIZ ELVIS IVAN"/>
        <s v="MACHACUAY ARREDONDO SAMUEL"/>
        <s v="MANSILLA GARCIA SOLEDAD"/>
        <s v="MANTARI DE LA CRUZ LAZARO JULIO"/>
        <s v="MARAVI ARTEAGA SARA MARTA"/>
        <s v="MARAVI OSCO LUIS GUILLERMO"/>
        <s v="MARCELO QUINTANA ROSA MARIA"/>
        <s v="MARMO REAL S.R.L."/>
        <s v="MARQUEZ VILA MARCIAL WALTER"/>
        <s v="MARTEL LINDO ROSA ELSA"/>
        <s v="MASEMIV S.A"/>
        <s v="MATAMOROS MARTINEZ CIRILO"/>
        <s v="MAURICIO CARRASCO ANDRES AVELINO"/>
        <s v="MAYOR MONTESINOS LIVIA SOLEDAD"/>
        <s v="MAYORCA DE SOTO ANA BERTHA"/>
        <s v="MAYORISTA AUTORIZADO MARIA MONTES EIRL."/>
        <s v="MECANICA IND.Y CONT.EN GENERAL E.I.R.L."/>
        <s v="MEDINA CAIRO LEONARDO"/>
        <s v="MEDINA DE SAMAR ELISA"/>
        <s v="MEDINA GARRIDO DEMIRSON JOEL"/>
        <s v="MEDINA HUATUCO SAUL FELIX"/>
        <s v="MEDINA REFULIO VICTOR RAUL"/>
        <s v="MEGA PRODUCCIONES EIRL"/>
        <s v="MEJIA CORAL ALEJANDRINO ELISEO"/>
        <s v="MEJIA ÑAUPARI ALEJANDRO"/>
        <s v="MELENDEZ CERVANTES SEBASTIAN VITALIANO"/>
        <s v="MELO MENDOZA LORENA FRIDA"/>
        <s v="MENDOZA ARONI NEHEMIAS"/>
        <s v="MENDOZA DE JEREMIAS ERNESTINA"/>
        <s v="MENDOZA MARCHANA BENJAMIN ELISEO"/>
        <s v="MENDOZA SAUNI NOELI KORINA"/>
        <s v="MEZA DIAZ LEONEL CAYO"/>
        <s v="MEZA INGA JAVIER"/>
        <s v="MEZA MARTINEZ CARLOS ALBERTO"/>
        <s v="MEZA SORIA JUAN MAXIMILIANO"/>
        <s v="MGM - CONGEN S R LTDA"/>
        <s v="MICHE OREZANO ABEL"/>
        <s v="MIGUEL CUBA MERY"/>
        <s v="MINERA HUANES E.I.R.LTDA"/>
        <s v="MIRANDA CASTRO ARMANDO"/>
        <s v="MOLINA LIMAYMANTA ROSA FELICITA"/>
        <s v="MOLINO ALZEZA SOCIEDA ANONIMA CERRADA"/>
        <s v="MONAGO VALDIVIEZO CONSTANTINO"/>
        <s v="MONGE MALLMA MIQUER"/>
        <s v="MONTALVAN APUMAYTA IDA FLOR ASCENCION"/>
        <s v="MONTES GARCIA ADRIAN"/>
        <s v="MORALES DIAZ CLAYER"/>
        <s v="MORALES SALAZAR DELIA HAYDEE"/>
        <s v="MORALES SERPA CARLOS HUMBERTO"/>
        <s v="MOSQUERA MARAVI DE CHIHUAN CARMEN LOLA"/>
        <s v="MOYA DE VILCAHUAMAN BRIGIDA"/>
        <s v="MUJE CESPEDES PERCY"/>
        <s v="MULTI SERVICIOS CENTRO S R LTDA"/>
        <s v="MULTISERVIS ZECAR E.I.R.LTDA."/>
        <s v="MUNGUIA CANO ANGEL ELVIS"/>
        <s v="MUNICIPALIDAD DE QUISHUAR"/>
        <s v="MUNICIPALIDAD DISTRITAL DE CUENCA"/>
        <s v="MUNICIPALIDAD DISTRITAL DE LOCROJA"/>
        <s v="MUNICIPALIDAD DISTRITAL DE PILCHACA"/>
        <s v="MUNICIPALIDAD DISTRITAL DE SAN ANTONIO DE ANT"/>
        <s v="MUNICIPALIDAD DISTRITAL MOYA"/>
        <s v="MUNICIPALIDAD DISTRITAL PALCAZU"/>
        <s v="NAVARRO CHANCAN JESUS ALFONSO"/>
        <s v="NAVARRO PINO JAIME EDGAR"/>
        <s v="NEBS - PERU SRL"/>
        <s v="NEGOCIACIONES E INVERSIONES LEO S EIRL"/>
        <s v="NEGOCIACIONES MARBAR SRL"/>
        <s v="NEGOCIOS AGROINDUSTRIALES GRANADA EIRL"/>
        <s v="NESTARES BALBIN HUGO"/>
        <s v="NEW SERVICE S.A.C."/>
        <s v="NIEVA FLORES RICARDO ROBERTO"/>
        <s v="NO METALICOS ANDINOS H&amp;S EMPRESA INDIVIDUAL D"/>
        <s v="NUÑEZ PALOMINO GRACIELA"/>
        <s v="NUNEZ QUISPE TOMAS"/>
        <s v="OCHOA NAHUERO BELTRAN"/>
        <s v="OLIVAS RIVAS JORGE WALTER"/>
        <s v="OLIVERA CHAVEZ SILVIA SOCORRO"/>
        <s v="OPHTALMOS DEL PERU E.I.R.L."/>
        <s v="ORE FLORES ILDA"/>
        <s v="ORE PEREZ PAULINA NORMA"/>
        <s v="ORELLANA VALERIANO SIMEON DAMASO"/>
        <s v="ORIHUELA PAGAN MIGUEL"/>
        <s v="OROSCO CHAVEZ BERTHA ROSSBEL"/>
        <s v="ORTEGA DE LA CRUZ CESAR"/>
        <s v="ORTEGA OSORIO MARIO CIRINO"/>
        <s v="OSCANOA SILVA LUZ HAYDEE"/>
        <s v="PACHECO CARHUANCHO ANGEL DANIEL"/>
        <s v="PACHUCO PALOMARES PERCY HECTOR"/>
        <s v="PADILLA FLORES ANA LUISA"/>
        <s v="PALOMINO DE VELIZ MARIA ANTONIETA"/>
        <s v="PALOMINO MORA ROLANDO"/>
        <s v="PALOMINO ORE RODRIGO"/>
        <s v="PALOMINO RIMAC MARCELO"/>
        <s v="PALOMINO RUIZ REYNALDA"/>
        <s v="PALOMINO VILCA GLADYS"/>
        <s v="PALPA SURICHAQUI CALIXTO"/>
        <s v="PANADERIA Y PASTELERIA DEL CENTRO EIRL"/>
        <s v="PAREDES QUISPE DINA EUDOSIA"/>
        <s v="PARI CAHUANA JAIME"/>
        <s v="PARI CONTRERAS FORTUNATA"/>
        <s v="PARIONA LIZANA ROSA MARGARITA"/>
        <s v="PASCUAL CAJA REBECA DINA"/>
        <s v="PAUCAR BALBIN GUMERCINDO EFRAIN"/>
        <s v="PAUCAR BOZA CINTHIA ERIKA"/>
        <s v="PEÑA MALPARTIDA JAVIER ERNESTO"/>
        <s v="PENA TELLO TEOBALDO"/>
        <s v="PERALES MOLINA YOLANDA IRMA"/>
        <s v="PEREZ CABRERA LUZ MARINA"/>
        <s v="PEREZ JUIPA GILMER VICTOR"/>
        <s v="PEREZ ORE ELEUTERIO"/>
        <s v="PEREZ OSTOS RUBEN NESTOR"/>
        <s v="PERUANA DE SERVICIOS S.A."/>
        <s v="PILCO APOALAYA JESUS ALBERTO"/>
        <s v="PILCO ROJAS CARLOS ALBERTO"/>
        <s v="PINAS CAMAC ELIZABETH YOVANA"/>
        <s v="POMA CASTILLO ADA MERCEDES"/>
        <s v="POMAZUNCO DE FERREYRA LOURDES LILIANA"/>
        <s v="POVIS MARCOS NICALA YAQUELINE"/>
        <s v="POVIS PORTAL LUIS ALBERTO"/>
        <s v="PREMASET SERVICIOS GENERALES E I R L"/>
        <s v="PRIVAT DIAZ GINO ANTONIO"/>
        <s v="PRODUCCION AGROPECUARIA ZAMBRANO SRLTDA"/>
        <s v="PROFESIONALES DEL MUEBLE S.R.LTDA."/>
        <s v="PROMOTORA EDUCATIVA LEONCIO PRADO"/>
        <s v="PROTECCION INTERNA E.I.R.L."/>
        <s v="PROVEEDORES Y CONSTRUCTORES GMH S.A.C."/>
        <s v="PUENTE CALDERON MIGUEL CIRILO"/>
        <s v="PUENTE HOSPINA GINA SHEILLA"/>
        <s v="PUENTE VILLANUEVA WILDER YON"/>
        <s v="PURIS LANDEON JULIANO RUBEN"/>
        <s v="QUIJADA DE LA BARRA GUILLERMO"/>
        <s v="QUINTANILLA ELIZARBE MARISOL ROSARIO"/>
        <s v="QUINTO CASTRO VICTOR"/>
        <s v="QUISPE CARLOS JORGE LUIS"/>
        <s v="QUISPE COILA DINA AURORA"/>
        <s v="QUISPE DE POMA JUANA"/>
        <s v="QUISPE MERINO AIDA GLADYS"/>
        <s v="QUISPE MERINO EDUARDO FRANCISCO"/>
        <s v="QUISPE PACHECO TERESA"/>
        <s v="QUISPE RODRIGUEZ JESUS LORENZO"/>
        <s v="QUISPE URRIVARI JULIA MARIA"/>
        <s v="R &amp; G REPRESENTACIONES GENERALES E.I.R.L"/>
        <s v="R. JAIME REPRESENTACIONES SRL"/>
        <s v="RAD.TEL.AMELIA BAZAN INGA E.I.R.L."/>
        <s v="RAFAEL SUCÑO ULISES CHRISTIAN"/>
        <s v="RAMCO CONSTRUCTORES Y CONTRATISTAS S.A.C"/>
        <s v="RAMIREZ DE LA CRUZ GUADALUPE MARGOT"/>
        <s v="RAMIREZ RIVADENEYRA RUDID ROLANDO"/>
        <s v="RAMON ROJAS OLIVERIO"/>
        <s v="RAMOS CORDERO LUIS RAUL"/>
        <s v="RAMOS QUISPE IDA ESTHER"/>
        <s v="REIDEX CAIDESE E I R LTDA"/>
        <s v="REPRESENTACIONES AVICOLA AVES ANDINA SRL"/>
        <s v="REPRESENTACIONES GENERALES GOMEZ E.I.R.L"/>
        <s v="REPRESENTACIONES GRLES. ATLAS E.I.R.LTDA"/>
        <s v="REPRESENTACIONES VILLANCA EIRL"/>
        <s v="REPRESENTACIONES Y DISTRIBUCIONES LA PRIMERA"/>
        <s v="REPUESTO Y REPARACIONES QUISPE EIRL"/>
        <s v="REQUEJO SANDOVAL RONALD HUMBERTO"/>
        <s v="RESTAURANTE EL PAQUEñO E.I.R.L."/>
        <s v="REYES HUAMAN WALTER"/>
        <s v="REYES SANTIVAÑEZ NILDA RENEE"/>
        <s v="REYNA ROMERO GEDEON DEMOSTENES"/>
        <s v="RICALDI CAMPOS RUBEN EDGARDO"/>
        <s v="RIOS SANABRIA VICTOR IVAN"/>
        <s v="RIVERA ALBINO ROSARIO IRMA"/>
        <s v="RIVERA CHUCHON ROMAN"/>
        <s v="RIVERA PADILLA ROSA MIRIAM"/>
        <s v="RIVEROS CAYETANO RUBEN"/>
        <s v="ROBLES VALENZUELA ELIZABETH BEATRIZ"/>
        <s v="ROCA VILCHEZ ANGEL LUIS"/>
        <s v="RODRIGUEZ ARCE GUISELLE EVELYN"/>
        <s v="RODRIGUEZ CHAVEZ BASILIZA"/>
        <s v="RODRIGUEZ GUEVARA JAVIER FRANCO"/>
        <s v="RODRIGUEZ PEREZ MARCO ANTONIO"/>
        <s v="RODRIGUEZ PORRAS ADOLFO"/>
        <s v="RODRIGUEZ VARGAS MACHUCA DE DIAZ FANNY"/>
        <s v="ROJAS AGUILAR EDITH VIOLETA"/>
        <s v="ROJAS ARROYO FRANCISCO LUIS"/>
        <s v="ROJAS ASTO RUBEN EDILBERTO"/>
        <s v="ROJAS DE LLIMPE SARA LUZ"/>
        <s v="ROLANDO SALAZAR MIGUEL ABNER"/>
        <s v="ROMAN RODRIGUEZ TEODOMIRO"/>
        <s v="ROMANI QUISPE ERLINDA ROSALINDA"/>
        <s v="ROMERO CAMASCA JESUS"/>
        <s v="ROSALES IDONE JOSE LUIS"/>
        <s v="ROSALES PECHO MEDARDO TEODORO"/>
        <s v="ROSALES VICENTE WILBER URBANO"/>
        <s v="ROVEBAL E.I.R.LTDA."/>
        <s v="RUBIANES HABICH BETTY YOVANA"/>
        <s v="RUIZ SCHULER ENRIQUE"/>
        <s v="RUTTI MACHA ALBERTO FRANCISCO"/>
        <s v="SABA ROMERO JUSTO ERIBERTO"/>
        <s v="SALAS TOCASCA DE NIETO JUANA"/>
        <s v="SALAZAR PEREZ FIDEL CELESTINO"/>
        <s v="SALAZAR VILA YULY MARIBEL"/>
        <s v="SALCEDO PUCUHUAYLA VALERIANO"/>
        <s v="SALINAS NAVARRO EDITH ROSARIO"/>
        <s v="SALOME GALLARDO MIRTHA ELIZABETH"/>
        <s v="SALVADOR PALOMINO LUCHO"/>
        <s v="SALVATIERRA RODRIGUEZ LUIS ALBERTO"/>
        <s v="SANCHEZ CONTRERAS ROSA BERTHA"/>
        <s v="SANCHEZ CRUZADO JOSE DAVID"/>
        <s v="SANCHEZ DE CANCHANYA ELENA LUZMILA"/>
        <s v="SANCHEZ DE MUCHA YDA HERMELINDA"/>
        <s v="SANCHEZ NAVARRO CORINA"/>
        <s v="SANCHO CORONADO YORLINE FLORIAN"/>
        <s v="SANTANA INGA DANIEL"/>
        <s v="SANTANA RETAMOZO PABLO DOMINGO"/>
        <s v="SANTANDER LUBRIREPUESTOS E.I.R.L."/>
        <s v="SANTILLAN BISALAYA IDA LUZ"/>
        <s v="SANTOS RAMOS CELESTINO"/>
        <s v="SAYAN VASQUEZ ROSA ALEJANDRINA"/>
        <s v="SCAMARONE MALPARTIDA GIANFRANCO"/>
        <s v="SEDANO SOTO ALEJANDRO"/>
        <s v="SENCIA PAUCAR PASCUAL"/>
        <s v="SERPA ALANYA SUSANA MIRIAM"/>
        <s v="SERV AGROPECUARIOS E INDUSTRIALES S.A."/>
        <s v="SERV AUTOM MULT VENT REPT ROGRISA EIRL"/>
        <s v="SERV.GENERALES DE ING.GOSA S.R.L."/>
        <s v="SERVICIOS AEREOS TRANSANDINOS S.A."/>
        <s v="SERVICIOS ESPECIALES ALESAR SCRL"/>
        <s v="SERVICIOS GENERALES CETRIVA E.I.R.L."/>
        <s v="SERVICIOS MULTIPLES ALFA SRL"/>
        <s v="SERVICIOS MULTIPLES ELECTRICOS S.A."/>
        <s v="SERVICIOS MULTIPLES REGASA SRLTDA"/>
        <s v="SERVINCO S.R.L."/>
        <s v="SHANIVO MISHARI MARCOS GALINDO"/>
        <s v="SISTEMAS PERU S.C.R.L."/>
        <s v="SITED ASESORES Y CONTRATISTAS SAC"/>
        <s v="SOCIEDAD DE BENEFICENCIA PUBLICA HVCA."/>
        <s v="SOLUCIONES TECNICAS S.R.L."/>
        <s v="SUAREZ GUTARRA URBANO MAXIMO"/>
        <s v="SUAREZ INOCENTE RAUL"/>
        <s v="SUAZO CHAMORRO SAUL NOE"/>
        <s v="SUCESION UCHIYAMA ARNALDO"/>
        <s v="SURICHAQUI LIMAYMANTA DE BARZOLA ELIDA B"/>
        <s v="TAM T. SAN"/>
        <s v="TARDIO ALARCON ALFREDO WILLIANS"/>
        <s v="TEJADA FARFAN ROBERTO LUIS"/>
        <s v="TELERED Y AUTOMATIC S.R.L."/>
        <s v="TEMBLADERA VILLENA FAVIO"/>
        <s v="THE NEW PERUVIAN DISCOVERY SAC"/>
        <s v="TICSE HIDALGO PILAR"/>
        <s v="TODOFERTA E I R LTDA"/>
        <s v="TORRES CARDENAS ZACARIAS FERNANDO"/>
        <s v="TORRES DONAYRE JULIO CESAR"/>
        <s v="TORRES SOTO MOISES"/>
        <s v="TOSCANO CAMPOSANO CESAR PROSPERO"/>
        <s v="TOURS PRESIDENCIAL S.R.LTDA."/>
        <s v="TOVAR PEREZ CARLOS"/>
        <s v="TOVAR URRUCHI ULISES"/>
        <s v="TRANSMAR CAPESA E.I.R.LTDA."/>
        <s v="TRANSPORTES Y SERV.MUNICPALES P.M.C.SCRL"/>
        <s v="TRANSPORTES Y SERVICIOS ROSARIO SRLTDA"/>
        <s v="TRUJILLO GARAY TEODOCIO FELIX"/>
        <s v="URBINA MENDOZA GLADYS ANGELICA"/>
        <s v="VALDERRAMA VILCHEZ SATURNINO"/>
        <s v="VALENTIN ALANIA TITO JUSTINO"/>
        <s v="VALLEJOS DE AQUINO BETSY CLAUDIA MARLENE"/>
        <s v="VARGAS COCA ABELARDO"/>
        <s v="VARGAS DE ORELLANA YOLANDA"/>
        <s v="VASQUEZ BELLIDO LUCIO"/>
        <s v="VASQUEZ GARCIA LEONCIO"/>
        <s v="VASQUEZ QUIQUIA HUBER ABILIO"/>
        <s v="VASQUEZ SOLIS FIDEL ANTONIO"/>
        <s v="VASQUEZ VASQUEZ JULIO CESAR"/>
        <s v="VEGA AGUILAR ALFREDO OSCAR"/>
        <s v="VEGA DE CAMPOS ALICIA VIRGINIA"/>
        <s v="VEGA LAVADO RENE JUAN"/>
        <s v="VELASQUEZ PAJARES DE NUNEZ MARIA NERY"/>
        <s v="VELASQUEZ PALOMINO OSCAR CARLOS"/>
        <s v="VENTURA YURIVILCA ANTONIA"/>
        <s v="VERA CASTRO PATRICIA ELSA"/>
        <s v="VERASTEGUI MALLQUI RAUL VLADIMIR"/>
        <s v="VERASTEGUI VELASQUEZ GRACIELA SOLEDAD"/>
        <s v="VHER E.I.R.L."/>
        <s v="VICUNA CAMAYO GUSTAVO FERNANDO"/>
        <s v="VIDEO SUR SRLTDA."/>
        <s v="VILCA MAYDANA JORGE"/>
        <s v="VILCHEZ TAPIA ADALUZ"/>
        <s v="VILLANES VALENZUELA JEAN PAUL"/>
        <s v="VILLANUEVA ROSADO JORGE FLAVIO"/>
        <s v="VILLARINO YSLA CESAR ALFREDO"/>
        <s v="VILLAVERDE PEREZ ALFREDO"/>
        <s v="VILLAYZAN MAYORCA ANA VIRGINIA"/>
        <s v="W &amp; M CONTRATISTAS S.R.L."/>
        <s v="X COMP S.R.L."/>
        <s v="YAP ROQUE VILMA ELENA"/>
        <s v="YAURI ARDILES PABLO DELFIN"/>
        <s v="YAURI CONDEZO ELIZABETH"/>
        <s v="YURIVILCA OSCANOA RODOLFO OSCAR"/>
        <s v="YURIVILCA PAUCAR ROSSI YANETT"/>
        <s v="ZAMORA GALVEZ EDGARD ROBERTO"/>
        <s v="ZARATE PONCE DEMETRIO"/>
        <s v="ZURITA DE NAVARRO MATILDE"/>
      </sharedItems>
    </cacheField>
    <cacheField name="Res. Cod. Del Valor" numFmtId="0">
      <sharedItems containsBlank="1" count="500">
        <s v="1330010028781"/>
        <s v="1330010028990"/>
        <s v="1330010029087"/>
        <s v="1330010029088"/>
        <s v="1330010029254"/>
        <s v="1330010029255"/>
        <s v="1330010029345"/>
        <s v="1330010029697"/>
        <s v="1330010029698"/>
        <s v="1330010029699"/>
        <s v="1330010029700"/>
        <s v="1330010029701"/>
        <s v="1330010029702"/>
        <s v="1330010029703"/>
        <s v="1330010029704"/>
        <s v="1330010029705"/>
        <s v="1330010029706"/>
        <s v="1330010029884"/>
        <s v="1330010029923"/>
        <s v="1330010029924"/>
        <s v="1330010029925"/>
        <s v="1330010029926"/>
        <s v="1330010029927"/>
        <s v="1330010029928"/>
        <s v="1330010029929"/>
        <s v="1330010029930"/>
        <s v="1330010030061"/>
        <s v="1330010030062"/>
        <s v="1330010030063"/>
        <s v="1330010030064"/>
        <s v="1330010030065"/>
        <s v="1330010030066"/>
        <s v="1330010030067"/>
        <s v="1330010030068"/>
        <s v="1330010030069"/>
        <s v="1330010030070"/>
        <s v="1330010030071"/>
        <s v="1330010030072"/>
        <s v="1330010030073"/>
        <s v="1330010030074"/>
        <s v="1330010030075"/>
        <s v="1330010030076"/>
        <s v="1330010030077"/>
        <s v="1330010030078"/>
        <s v="1330010030079"/>
        <s v="1330010030080"/>
        <s v="1330010030081"/>
        <s v="1330010030082"/>
        <s v="1330010030083"/>
        <s v="1330010030084"/>
        <s v="1330010030085"/>
        <s v="1330010030086"/>
        <s v="1330010030087"/>
        <s v="1330010030088"/>
        <s v="1330010030089"/>
        <s v="1330010030090"/>
        <s v="1330010030091"/>
        <s v="1330010030092"/>
        <s v="1330010030093"/>
        <s v="1330010030155"/>
        <s v="1330010030530"/>
        <s v="1330010030531"/>
        <s v="1330010030538"/>
        <s v="1330010030550"/>
        <s v="1330010030699"/>
        <s v="1330010030782"/>
        <s v="1330010030800"/>
        <s v="1330010030806"/>
        <s v="1330010030825"/>
        <s v="1330010030840"/>
        <s v="1330010030841"/>
        <s v="1330010030854"/>
        <s v="1330010030855"/>
        <s v="1330010030990"/>
        <s v="1330010031011"/>
        <s v="1330010031020"/>
        <s v="1330010031021"/>
        <s v="1330010031035"/>
        <s v="1330010031038"/>
        <s v="1330010031043"/>
        <s v="1330010031085"/>
        <s v="1330010031166"/>
        <s v="1330010031303"/>
        <s v="1330010031309"/>
        <s v="1330010031408"/>
        <s v="1330010031439"/>
        <s v="1330010031479"/>
        <s v="1330010031514"/>
        <s v="1330010031689"/>
        <s v="1330010031708"/>
        <s v="1330010031873"/>
        <s v="1330010031891"/>
        <s v="1330010031892"/>
        <s v="1330010031980"/>
        <s v="1330010032020"/>
        <s v="1330010032021"/>
        <s v="1330010032080"/>
        <s v="1330010032128"/>
        <s v="1330010032129"/>
        <s v="1330010032130"/>
        <s v="1330010032141"/>
        <s v="1330010032167"/>
        <s v="1330010032228"/>
        <s v="1330010032298"/>
        <s v="1330010032299"/>
        <s v="1330010032302"/>
        <s v="1330010032305"/>
        <s v="1330010032318"/>
        <s v="1330010032345"/>
        <s v="1330020001934"/>
        <s v="1330020001960"/>
        <s v="1330020001961"/>
        <s v="1330020002019"/>
        <s v="1330020002107"/>
        <s v="1330020002149"/>
        <s v="1330020002154"/>
        <s v="1330020002162"/>
        <s v="1330020002168"/>
        <s v="1330020002179"/>
        <s v="1330020002193"/>
        <s v="1330020002195"/>
        <s v="1330020002196"/>
        <s v="1330020002204"/>
        <s v="1330020002208"/>
        <s v="1330020002209"/>
        <s v="1330020002218"/>
        <s v="1330020002223"/>
        <s v="1330020002240"/>
        <s v="1330020002258"/>
        <s v="1330020002264"/>
        <s v="1330020002301"/>
        <s v="1330020002345"/>
        <s v="1330020002391"/>
        <s v="1330020002397"/>
        <s v="1330020002398"/>
        <s v="1330020002399"/>
        <s v="1330020002415"/>
        <s v="1330020002441"/>
        <s v="1330020002476"/>
        <s v="1330020002480"/>
        <s v="1330020002490"/>
        <s v="1330020002499"/>
        <s v="1330020002503"/>
        <s v="1330020002549"/>
        <s v="1330020002551"/>
        <s v="1330020002566"/>
        <s v="1330020002568"/>
        <s v="1330020002591"/>
        <s v="1330020002758"/>
        <s v="1330020002820"/>
        <s v="1330020002821"/>
        <s v="1330020002822"/>
        <s v="1330020002862"/>
        <s v="1330020002864"/>
        <s v="1330020002898"/>
        <s v="1330020002900"/>
        <s v="1330020002931"/>
        <s v="1330020002941"/>
        <s v="1330020002954"/>
        <s v="1330020002964"/>
        <s v="1330020002973"/>
        <s v="1330020002980"/>
        <s v="1330020002986"/>
        <s v="1330020002987"/>
        <s v="1330020002992"/>
        <s v="1330020002994"/>
        <s v="1330020003004"/>
        <s v="1330020003033"/>
        <s v="1330020003049"/>
        <s v="1330020003069"/>
        <s v="1330020003070"/>
        <s v="1330020003071"/>
        <s v="1330020003075"/>
        <s v="1330020003087"/>
        <s v="1330020003088"/>
        <s v="1330020003090"/>
        <s v="1330020003134"/>
        <s v="1330020003135"/>
        <s v="1330060015347"/>
        <s v="1330060015412"/>
        <s v="1330060015674"/>
        <s v="1330060015675"/>
        <s v="1330060015678"/>
        <s v="1330060015683"/>
        <s v="1330060015717"/>
        <s v="1330060015732"/>
        <s v="1330060015733"/>
        <s v="1330060015744"/>
        <s v="1330060015769"/>
        <s v="1330060015996"/>
        <s v="1330060016062"/>
        <s v="1330060016131"/>
        <s v="1330060016230"/>
        <s v="1330060016290"/>
        <s v="1330060016386"/>
        <s v="1330060016397"/>
        <s v="1330060016451"/>
        <s v="1330060016454"/>
        <s v="1330060016456"/>
        <s v="1330060016459"/>
        <s v="1330060016462"/>
        <s v="1330060016464"/>
        <s v="1330060016469"/>
        <s v="1330060016471"/>
        <s v="1330060016472"/>
        <s v="1330060016473"/>
        <s v="1330060016476"/>
        <s v="1330060016478"/>
        <s v="1330060016481"/>
        <s v="1330060016483"/>
        <s v="1330060016491"/>
        <s v="1330060016495"/>
        <s v="1330060016496"/>
        <s v="1330060016497"/>
        <s v="1330060016501"/>
        <s v="1330060016508"/>
        <s v="1330060016512"/>
        <s v="1330060016514"/>
        <s v="1330060016519"/>
        <s v="1330060016521"/>
        <s v="1330060016526"/>
        <s v="1330060016529"/>
        <s v="1330060016532"/>
        <s v="1330060016533"/>
        <s v="1330060016539"/>
        <s v="1330060016543"/>
        <s v="1330060016545"/>
        <s v="1330060016547"/>
        <s v="1330060016548"/>
        <s v="1330060016554"/>
        <s v="1330060016555"/>
        <s v="1330060016556"/>
        <s v="1330060016558"/>
        <s v="1330060016559"/>
        <s v="1330060016562"/>
        <s v="1330060016574"/>
        <s v="1330060016576"/>
        <s v="1330060016580"/>
        <s v="1330060016582"/>
        <s v="1330060016585"/>
        <s v="1330060016586"/>
        <s v="1330060016587"/>
        <s v="1330060016596"/>
        <s v="1330060016598"/>
        <s v="1330060016599"/>
        <s v="1330060016604"/>
        <s v="1330060016605"/>
        <s v="1330060016608"/>
        <s v="1330060016609"/>
        <s v="1330060016610"/>
        <s v="1330060016611"/>
        <s v="1330060016613"/>
        <s v="1330060016615"/>
        <s v="1330060016617"/>
        <s v="1330060016618"/>
        <s v="1330060016619"/>
        <s v="1330060016625"/>
        <s v="1330060016628"/>
        <s v="1330060016629"/>
        <s v="1330060016631"/>
        <s v="1330060016635"/>
        <s v="1330060016637"/>
        <s v="1330060016638"/>
        <s v="1330060016641"/>
        <s v="1330060016644"/>
        <s v="1330060016648"/>
        <s v="1330060016650"/>
        <s v="1330060016651"/>
        <s v="1330060016653"/>
        <s v="1330060016657"/>
        <s v="1330060016658"/>
        <s v="1330060016661"/>
        <s v="1330060016662"/>
        <s v="1330060016663"/>
        <s v="1330060016666"/>
        <s v="1330060016668"/>
        <s v="1330060016669"/>
        <s v="1330060016671"/>
        <s v="1330060016673"/>
        <s v="1330060016683"/>
        <s v="1330060016708"/>
        <s v="1330060016716"/>
        <s v="1330060016734"/>
        <s v="1330060016735"/>
        <s v="1330060016738"/>
        <s v="1330060016740"/>
        <s v="1330060016749"/>
        <s v="1330060016750"/>
        <s v="1330060016751"/>
        <s v="1330060016755"/>
        <s v="1330060016758"/>
        <s v="1330060016759"/>
        <s v="1330060016803"/>
        <s v="1330060016833"/>
        <s v="1330060016865"/>
        <s v="1330060016889"/>
        <s v="1330060016897"/>
        <s v="1330060016990"/>
        <s v="1330060017060"/>
        <s v="1330060017063"/>
        <s v="1330060017073"/>
        <s v="1330060017075"/>
        <s v="1330060017076"/>
        <s v="1330060017082"/>
        <s v="1330060017179"/>
        <s v="1330060017187"/>
        <s v="1330060017191"/>
        <s v="1330060017199"/>
        <s v="1330060017201"/>
        <s v="1330060017205"/>
        <s v="1330060017279"/>
        <s v="1330060017318"/>
        <s v="1330060017341"/>
        <s v="1330060017343"/>
        <s v="1330060017346"/>
        <s v="1330060017354"/>
        <s v="1330060017439"/>
        <s v="1330060017447"/>
        <s v="1330060017485"/>
        <s v="1330060017500"/>
        <s v="1330060017518"/>
        <s v="1330060017527"/>
        <s v="1330060017528"/>
        <s v="1330060017544"/>
        <s v="1330060017560"/>
        <s v="1330060017582"/>
        <s v="1330060017592"/>
        <s v="1330060017622"/>
        <s v="1330060017646"/>
        <s v="1330060017680"/>
        <s v="1330060017681"/>
        <s v="1330060017682"/>
        <s v="1330060017709"/>
        <s v="1330060017789"/>
        <s v="1330060017829"/>
        <s v="1330060017832"/>
        <s v="1330060017866"/>
        <s v="1330060017893"/>
        <s v="1330060017916"/>
        <s v="1330060018047"/>
        <s v="1330060018055"/>
        <s v="1330060018070"/>
        <s v="1330060018075"/>
        <s v="1330060018165"/>
        <s v="1330060018178"/>
        <s v="1330060018179"/>
        <s v="1330060018181"/>
        <s v="1330060018199"/>
        <s v="1330060018226"/>
        <s v="1330060018236"/>
        <s v="1330060018261"/>
        <s v="1330060018329"/>
        <s v="1330170009787    "/>
        <s v="1330170010717    "/>
        <s v="1330170010873    "/>
        <s v="1330170011315    "/>
        <s v="1330170011663"/>
        <s v="1330170011735    "/>
        <s v="1330170011746    "/>
        <s v="1330170011752    "/>
        <s v="1330170011775    "/>
        <s v="1330170011792    "/>
        <s v="1330170011830    "/>
        <s v="1330170011841    "/>
        <s v="1330170011847    "/>
        <s v="1330170011853    "/>
        <s v="1330170011857    "/>
        <s v="1330170011893    "/>
        <s v="1330170011903    "/>
        <s v="1330170011947    "/>
        <s v="1330170011951    "/>
        <s v="1330170011954    "/>
        <s v="1330170011961    "/>
        <s v="1330170011962    "/>
        <s v="1330170011973    "/>
        <s v="1330170011976    "/>
        <s v="1330170011980    "/>
        <s v="1330170011987    "/>
        <s v="1330170011988    "/>
        <s v="1330170011998    "/>
        <s v="1330170012006    "/>
        <s v="1330170012009    "/>
        <s v="1330170012048    "/>
        <s v="1330170012065    "/>
        <s v="1330170012066    "/>
        <s v="1330170012078    "/>
        <s v="1330170012083    "/>
        <s v="1330170012084    "/>
        <s v="1330170012085    "/>
        <s v="1330170012089    "/>
        <s v="1330170012096    "/>
        <s v="1330170012114    "/>
        <s v="1330170012115    "/>
        <s v="1330170012122    "/>
        <s v="1330170012131    "/>
        <s v="1330170012132    "/>
        <s v="1330170012142    "/>
        <s v="1330170012143    "/>
        <s v="1330170012161    "/>
        <s v="1330170012162    "/>
        <s v="1330170012170    "/>
        <s v="1330170012171    "/>
        <s v="1330170012172    "/>
        <s v="1330170012174    "/>
        <s v="1330170012200    "/>
        <s v="1330170012204    "/>
        <s v="1330170012205    "/>
        <s v="1330170012209    "/>
        <s v="1330170012215    "/>
        <s v="1330170012232    "/>
        <s v="1330170012233    "/>
        <s v="1330170012237    "/>
        <s v="1330170012255    "/>
        <s v="1330170012272    "/>
        <s v="1330170012274    "/>
        <s v="1330170012275    "/>
        <s v="1330170012298    "/>
        <s v="1330170012379    "/>
        <s v="1330170012396    "/>
        <s v="1330170012441    "/>
        <s v="1330170012447    "/>
        <s v="1330170012467    "/>
        <s v="1330170012468    "/>
        <s v="1330170012530    "/>
        <s v="1330170012537    "/>
        <s v="1330170012577    "/>
        <s v="1330170012595    "/>
        <s v="1330170012599    "/>
        <s v="1330170012607    "/>
        <s v="1330170012653    "/>
        <s v="1330170012666    "/>
        <s v="1330170012673    "/>
        <s v="1330170012691    "/>
        <s v="1330170012734    "/>
        <s v="1330170012741    "/>
        <s v="1330170012761    "/>
        <s v="1330170012795    "/>
        <s v="1330170012813    "/>
        <s v="1330170012826    "/>
        <s v="1330170012839    "/>
        <s v="1330170012840    "/>
        <s v="1330170012843    "/>
        <s v="1330170012865    "/>
        <s v="1330170012883    "/>
        <s v="1330170012891    "/>
        <s v="1330170012893    "/>
        <s v="1330170012899    "/>
        <s v="1330170012913    "/>
        <s v="1330170012915    "/>
        <s v="1330170012950    "/>
        <s v="1330170012969    "/>
        <s v="1330170012977    "/>
        <s v="1330170012978    "/>
        <s v="1330170013013    "/>
        <s v="1330170013034    "/>
        <s v="1330170013091    "/>
        <s v="1330170013113    "/>
        <s v="1330170013148    "/>
        <s v="1330170013169    "/>
        <s v="1330170013198    "/>
        <s v="1330170013205    "/>
        <s v="1330170013207    "/>
        <s v="1330170013230    "/>
        <s v="1330170013235    "/>
        <s v="1330170013240    "/>
        <s v="1330170013244    "/>
        <s v="1330170013266    "/>
        <s v="1330170013283    "/>
        <s v="1330170013285    "/>
        <s v="1330170013320    "/>
        <s v="1330170013327    "/>
        <s v="1330170013330    "/>
        <s v="1330170013339    "/>
        <s v="1330170013340    "/>
        <s v="1330170013344    "/>
        <s v="1330170013345    "/>
        <s v="1330170013356    "/>
        <s v="1330170013372    "/>
        <s v="1330170013380    "/>
        <s v="1330170013388    "/>
        <s v="1330170013389    "/>
        <s v="1330170013395    "/>
        <s v="1330170013398    "/>
        <s v="1330170013405    "/>
        <s v="1330170013418    "/>
        <s v="1330170013458    "/>
        <s v="1330170013494    "/>
        <s v="1330170013495    "/>
        <s v="1330170013502    "/>
        <s v="1330170013508    "/>
        <s v="1330170013528    "/>
        <s v="1330200000009"/>
        <s v="1330200000012"/>
        <s v="1330200000013"/>
        <s v="1330210000763    "/>
        <s v="1330210000764    "/>
        <s v="1330210000765    "/>
        <s v="1330210000807    "/>
        <s v="1330210000829    "/>
        <m/>
      </sharedItems>
    </cacheField>
    <cacheField name="Naturaleza" numFmtId="0">
      <sharedItems containsBlank="1" count="15">
        <s v="Orden de pago"/>
        <s v="R Antigua como Valor"/>
        <s v="R. Aprobatoria Art.36"/>
        <s v="R. Error Material c Expediente "/>
        <s v="R. Perdida Art.36"/>
        <s v="R. REFT Acogimiento No Valido"/>
        <s v="R. REFT Acogimiento Valido"/>
        <s v="R. REFT Acogimiento Valido CMG"/>
        <s v="R. RESIT Acog. Valido CMG"/>
        <s v="R. SEAP Acogimiento No Valido      "/>
        <s v="R. SEAP Acogimiento Valido  "/>
        <s v="R. SEAP Acogimiento Valido CMG  "/>
        <s v="Resolución de Ejecución Coactiva"/>
        <s v="Resolución de Multa"/>
        <m/>
      </sharedItems>
    </cacheField>
    <cacheField name="Tipo Trib" numFmtId="0">
      <sharedItems containsBlank="1" count="14">
        <s v="ESFE"/>
        <s v="FRAA36"/>
        <s v="FRACT"/>
        <s v="IGVICP"/>
        <s v="M6411"/>
        <s v="M6441"/>
        <s v="MO1761"/>
        <s v="REFTES"/>
        <s v="REFTTP"/>
        <s v="RTA3CP"/>
        <s v="RTARPJ"/>
        <s v="SALUD"/>
        <s v="SEAPTP"/>
        <m/>
      </sharedItems>
    </cacheField>
    <cacheField name="Periodo" numFmtId="0">
      <sharedItems containsBlank="1" containsMixedTypes="1" containsNumber="1" containsInteger="1" minValue="200409" maxValue="200409" count="43">
        <n v="200409"/>
        <s v="199514"/>
        <s v="199614"/>
        <s v="200201"/>
        <s v="200202"/>
        <s v="200203"/>
        <s v="200204"/>
        <s v="200205"/>
        <s v="200206"/>
        <s v="200207"/>
        <s v="200208"/>
        <s v="200209"/>
        <s v="200210"/>
        <s v="200211"/>
        <s v="200212"/>
        <s v="200213"/>
        <s v="200301"/>
        <s v="200302"/>
        <s v="200303"/>
        <s v="200304"/>
        <s v="200305"/>
        <s v="200306"/>
        <s v="200307"/>
        <s v="200308"/>
        <s v="200309"/>
        <s v="200310"/>
        <s v="200311"/>
        <s v="200312"/>
        <s v="200401"/>
        <s v="200402"/>
        <s v="200403"/>
        <s v="200404"/>
        <s v="200405"/>
        <s v="200406"/>
        <s v="200407"/>
        <s v="200408"/>
        <s v="200409"/>
        <s v="200410"/>
        <s v="200411"/>
        <s v="200412"/>
        <s v="20048"/>
        <s v="20049"/>
        <m/>
      </sharedItems>
    </cacheField>
    <cacheField name="Monto S/." numFmtId="0">
      <sharedItems containsString="0" containsBlank="1" containsNumber="1" containsInteger="1" minValue="0" maxValue="189612" count="224">
        <n v="0"/>
        <n v="9"/>
        <n v="158"/>
        <n v="159"/>
        <n v="161"/>
        <n v="163"/>
        <n v="164"/>
        <n v="167"/>
        <n v="168"/>
        <n v="169"/>
        <n v="171"/>
        <n v="172"/>
        <n v="174"/>
        <n v="176"/>
        <n v="178"/>
        <n v="180"/>
        <n v="181"/>
        <n v="185"/>
        <n v="186"/>
        <n v="189"/>
        <n v="202"/>
        <n v="205"/>
        <n v="215"/>
        <n v="217"/>
        <n v="221"/>
        <n v="225"/>
        <n v="228"/>
        <n v="232"/>
        <n v="233"/>
        <n v="238"/>
        <n v="243"/>
        <n v="246"/>
        <n v="256"/>
        <n v="257"/>
        <n v="262"/>
        <n v="269"/>
        <n v="272"/>
        <n v="274"/>
        <n v="276"/>
        <n v="278"/>
        <n v="282"/>
        <n v="283"/>
        <n v="284"/>
        <n v="285"/>
        <n v="286"/>
        <n v="287"/>
        <n v="290"/>
        <n v="295"/>
        <n v="297"/>
        <n v="298"/>
        <n v="301"/>
        <n v="302"/>
        <n v="303"/>
        <n v="304"/>
        <n v="305"/>
        <n v="307"/>
        <n v="311"/>
        <n v="312"/>
        <n v="320"/>
        <n v="321"/>
        <n v="332"/>
        <n v="333"/>
        <n v="339"/>
        <n v="351"/>
        <n v="363"/>
        <n v="367"/>
        <n v="380"/>
        <n v="405"/>
        <n v="410"/>
        <n v="414"/>
        <n v="483"/>
        <n v="487"/>
        <n v="508"/>
        <n v="519"/>
        <n v="522"/>
        <n v="535"/>
        <n v="546"/>
        <n v="559"/>
        <n v="564"/>
        <n v="565"/>
        <n v="582"/>
        <n v="583"/>
        <n v="586"/>
        <n v="611"/>
        <n v="619"/>
        <n v="629"/>
        <n v="633"/>
        <n v="637"/>
        <n v="646"/>
        <n v="648"/>
        <n v="655"/>
        <n v="664"/>
        <n v="673"/>
        <n v="677"/>
        <n v="678"/>
        <n v="679"/>
        <n v="685"/>
        <n v="686"/>
        <n v="687"/>
        <n v="689"/>
        <n v="696"/>
        <n v="697"/>
        <n v="698"/>
        <n v="699"/>
        <n v="705"/>
        <n v="706"/>
        <n v="707"/>
        <n v="709"/>
        <n v="716"/>
        <n v="718"/>
        <n v="725"/>
        <n v="726"/>
        <n v="727"/>
        <n v="736"/>
        <n v="737"/>
        <n v="738"/>
        <n v="739"/>
        <n v="742"/>
        <n v="743"/>
        <n v="745"/>
        <n v="747"/>
        <n v="748"/>
        <n v="752"/>
        <n v="753"/>
        <n v="755"/>
        <n v="756"/>
        <n v="757"/>
        <n v="765"/>
        <n v="766"/>
        <n v="777"/>
        <n v="779"/>
        <n v="780"/>
        <n v="782"/>
        <n v="786"/>
        <n v="797"/>
        <n v="809"/>
        <n v="821"/>
        <n v="832"/>
        <n v="843"/>
        <n v="855"/>
        <n v="861"/>
        <n v="866"/>
        <n v="879"/>
        <n v="885"/>
        <n v="890"/>
        <n v="901"/>
        <n v="907"/>
        <n v="913"/>
        <n v="915"/>
        <n v="926"/>
        <n v="928"/>
        <n v="930"/>
        <n v="937"/>
        <n v="942"/>
        <n v="943"/>
        <n v="957"/>
        <n v="970"/>
        <n v="984"/>
        <n v="996"/>
        <n v="997"/>
        <n v="1012"/>
        <n v="1025"/>
        <n v="1038"/>
        <n v="1052"/>
        <n v="1066"/>
        <n v="1082"/>
        <n v="1084"/>
        <n v="1101"/>
        <n v="1106"/>
        <n v="1119"/>
        <n v="1137"/>
        <n v="1149"/>
        <n v="1153"/>
        <n v="1172"/>
        <n v="1185"/>
        <n v="1187"/>
        <n v="1199"/>
        <n v="1205"/>
        <n v="1221"/>
        <n v="1224"/>
        <n v="1240"/>
        <n v="1248"/>
        <n v="1256"/>
        <n v="1263"/>
        <n v="1272"/>
        <n v="1324"/>
        <n v="1392"/>
        <n v="1413"/>
        <n v="1422"/>
        <n v="1435"/>
        <n v="1512"/>
        <n v="1606"/>
        <n v="1761"/>
        <n v="1787"/>
        <n v="1825"/>
        <n v="2174"/>
        <n v="2231"/>
        <n v="2242"/>
        <n v="2262"/>
        <n v="2263"/>
        <n v="2339"/>
        <n v="2883"/>
        <n v="2884"/>
        <n v="2885"/>
        <n v="2889"/>
        <n v="2890"/>
        <n v="2892"/>
        <n v="3126"/>
        <n v="3207"/>
        <n v="3311"/>
        <n v="3720"/>
        <n v="4395"/>
        <n v="4823"/>
        <n v="5134"/>
        <n v="5157"/>
        <n v="5845"/>
        <n v="7958"/>
        <n v="13521"/>
        <n v="25217"/>
        <n v="66477"/>
        <n v="112831"/>
        <n v="182251"/>
        <n v="18961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96">
  <r>
    <x v="552"/>
    <x v="0"/>
    <x v="263"/>
    <x v="12"/>
    <x v="13"/>
    <x v="38"/>
    <x v="202"/>
  </r>
  <r>
    <x v="593"/>
    <x v="1"/>
    <x v="267"/>
    <x v="12"/>
    <x v="13"/>
    <x v="38"/>
    <x v="126"/>
  </r>
  <r>
    <x v="312"/>
    <x v="2"/>
    <x v="140"/>
    <x v="13"/>
    <x v="6"/>
    <x v="32"/>
    <x v="107"/>
  </r>
  <r>
    <x v="63"/>
    <x v="3"/>
    <x v="381"/>
    <x v="2"/>
    <x v="13"/>
    <x v="37"/>
    <x v="223"/>
  </r>
  <r>
    <x v="376"/>
    <x v="4"/>
    <x v="67"/>
    <x v="0"/>
    <x v="9"/>
    <x v="36"/>
    <x v="51"/>
  </r>
  <r>
    <x v="376"/>
    <x v="4"/>
    <x v="299"/>
    <x v="12"/>
    <x v="13"/>
    <x v="38"/>
    <x v="51"/>
  </r>
  <r>
    <x v="619"/>
    <x v="5"/>
    <x v="271"/>
    <x v="12"/>
    <x v="13"/>
    <x v="38"/>
    <x v="126"/>
  </r>
  <r>
    <x v="619"/>
    <x v="5"/>
    <x v="143"/>
    <x v="13"/>
    <x v="6"/>
    <x v="31"/>
    <x v="108"/>
  </r>
  <r>
    <x v="642"/>
    <x v="6"/>
    <x v="94"/>
    <x v="0"/>
    <x v="9"/>
    <x v="37"/>
    <x v="27"/>
  </r>
  <r>
    <x v="24"/>
    <x v="7"/>
    <x v="196"/>
    <x v="12"/>
    <x v="13"/>
    <x v="38"/>
    <x v="203"/>
  </r>
  <r>
    <x v="423"/>
    <x v="8"/>
    <x v="365"/>
    <x v="5"/>
    <x v="13"/>
    <x v="37"/>
    <x v="223"/>
  </r>
  <r>
    <x v="20"/>
    <x v="9"/>
    <x v="414"/>
    <x v="11"/>
    <x v="13"/>
    <x v="38"/>
    <x v="223"/>
  </r>
  <r>
    <x v="227"/>
    <x v="10"/>
    <x v="412"/>
    <x v="9"/>
    <x v="13"/>
    <x v="38"/>
    <x v="223"/>
  </r>
  <r>
    <x v="426"/>
    <x v="11"/>
    <x v="360"/>
    <x v="7"/>
    <x v="13"/>
    <x v="37"/>
    <x v="223"/>
  </r>
  <r>
    <x v="43"/>
    <x v="12"/>
    <x v="496"/>
    <x v="3"/>
    <x v="13"/>
    <x v="38"/>
    <x v="223"/>
  </r>
  <r>
    <x v="309"/>
    <x v="13"/>
    <x v="229"/>
    <x v="12"/>
    <x v="13"/>
    <x v="38"/>
    <x v="118"/>
  </r>
  <r>
    <x v="309"/>
    <x v="13"/>
    <x v="288"/>
    <x v="12"/>
    <x v="13"/>
    <x v="38"/>
    <x v="220"/>
  </r>
  <r>
    <x v="232"/>
    <x v="14"/>
    <x v="220"/>
    <x v="12"/>
    <x v="13"/>
    <x v="38"/>
    <x v="128"/>
  </r>
  <r>
    <x v="143"/>
    <x v="15"/>
    <x v="210"/>
    <x v="12"/>
    <x v="13"/>
    <x v="38"/>
    <x v="196"/>
  </r>
  <r>
    <x v="396"/>
    <x v="16"/>
    <x v="186"/>
    <x v="12"/>
    <x v="13"/>
    <x v="37"/>
    <x v="82"/>
  </r>
  <r>
    <x v="19"/>
    <x v="17"/>
    <x v="370"/>
    <x v="10"/>
    <x v="13"/>
    <x v="37"/>
    <x v="223"/>
  </r>
  <r>
    <x v="308"/>
    <x v="18"/>
    <x v="120"/>
    <x v="13"/>
    <x v="6"/>
    <x v="32"/>
    <x v="41"/>
  </r>
  <r>
    <x v="420"/>
    <x v="19"/>
    <x v="242"/>
    <x v="12"/>
    <x v="13"/>
    <x v="38"/>
    <x v="48"/>
  </r>
  <r>
    <x v="383"/>
    <x v="20"/>
    <x v="459"/>
    <x v="8"/>
    <x v="13"/>
    <x v="38"/>
    <x v="223"/>
  </r>
  <r>
    <x v="276"/>
    <x v="21"/>
    <x v="139"/>
    <x v="13"/>
    <x v="6"/>
    <x v="32"/>
    <x v="42"/>
  </r>
  <r>
    <x v="111"/>
    <x v="22"/>
    <x v="86"/>
    <x v="0"/>
    <x v="9"/>
    <x v="37"/>
    <x v="18"/>
  </r>
  <r>
    <x v="111"/>
    <x v="22"/>
    <x v="337"/>
    <x v="14"/>
    <x v="13"/>
    <x v="39"/>
    <x v="69"/>
  </r>
  <r>
    <x v="159"/>
    <x v="23"/>
    <x v="212"/>
    <x v="12"/>
    <x v="13"/>
    <x v="38"/>
    <x v="207"/>
  </r>
  <r>
    <x v="159"/>
    <x v="23"/>
    <x v="154"/>
    <x v="13"/>
    <x v="6"/>
    <x v="33"/>
    <x v="103"/>
  </r>
  <r>
    <x v="622"/>
    <x v="24"/>
    <x v="272"/>
    <x v="12"/>
    <x v="13"/>
    <x v="38"/>
    <x v="127"/>
  </r>
  <r>
    <x v="195"/>
    <x v="25"/>
    <x v="100"/>
    <x v="0"/>
    <x v="3"/>
    <x v="32"/>
    <x v="61"/>
  </r>
  <r>
    <x v="195"/>
    <x v="25"/>
    <x v="351"/>
    <x v="12"/>
    <x v="13"/>
    <x v="39"/>
    <x v="77"/>
  </r>
  <r>
    <x v="397"/>
    <x v="26"/>
    <x v="238"/>
    <x v="12"/>
    <x v="13"/>
    <x v="38"/>
    <x v="184"/>
  </r>
  <r>
    <x v="192"/>
    <x v="27"/>
    <x v="216"/>
    <x v="12"/>
    <x v="13"/>
    <x v="38"/>
    <x v="49"/>
  </r>
  <r>
    <x v="279"/>
    <x v="28"/>
    <x v="159"/>
    <x v="13"/>
    <x v="6"/>
    <x v="33"/>
    <x v="100"/>
  </r>
  <r>
    <x v="374"/>
    <x v="29"/>
    <x v="235"/>
    <x v="12"/>
    <x v="13"/>
    <x v="38"/>
    <x v="52"/>
  </r>
  <r>
    <x v="374"/>
    <x v="29"/>
    <x v="142"/>
    <x v="13"/>
    <x v="6"/>
    <x v="32"/>
    <x v="40"/>
  </r>
  <r>
    <x v="374"/>
    <x v="29"/>
    <x v="166"/>
    <x v="13"/>
    <x v="6"/>
    <x v="34"/>
    <x v="38"/>
  </r>
  <r>
    <x v="71"/>
    <x v="30"/>
    <x v="145"/>
    <x v="13"/>
    <x v="6"/>
    <x v="15"/>
    <x v="1"/>
  </r>
  <r>
    <x v="244"/>
    <x v="31"/>
    <x v="18"/>
    <x v="0"/>
    <x v="8"/>
    <x v="29"/>
    <x v="92"/>
  </r>
  <r>
    <x v="244"/>
    <x v="31"/>
    <x v="19"/>
    <x v="0"/>
    <x v="8"/>
    <x v="30"/>
    <x v="91"/>
  </r>
  <r>
    <x v="244"/>
    <x v="31"/>
    <x v="20"/>
    <x v="0"/>
    <x v="8"/>
    <x v="31"/>
    <x v="90"/>
  </r>
  <r>
    <x v="244"/>
    <x v="31"/>
    <x v="21"/>
    <x v="0"/>
    <x v="8"/>
    <x v="32"/>
    <x v="88"/>
  </r>
  <r>
    <x v="244"/>
    <x v="31"/>
    <x v="22"/>
    <x v="0"/>
    <x v="8"/>
    <x v="33"/>
    <x v="87"/>
  </r>
  <r>
    <x v="244"/>
    <x v="31"/>
    <x v="23"/>
    <x v="0"/>
    <x v="8"/>
    <x v="34"/>
    <x v="85"/>
  </r>
  <r>
    <x v="244"/>
    <x v="31"/>
    <x v="24"/>
    <x v="0"/>
    <x v="8"/>
    <x v="35"/>
    <x v="84"/>
  </r>
  <r>
    <x v="244"/>
    <x v="31"/>
    <x v="25"/>
    <x v="0"/>
    <x v="8"/>
    <x v="36"/>
    <x v="83"/>
  </r>
  <r>
    <x v="244"/>
    <x v="31"/>
    <x v="280"/>
    <x v="12"/>
    <x v="13"/>
    <x v="38"/>
    <x v="213"/>
  </r>
  <r>
    <x v="377"/>
    <x v="32"/>
    <x v="472"/>
    <x v="11"/>
    <x v="13"/>
    <x v="39"/>
    <x v="223"/>
  </r>
  <r>
    <x v="367"/>
    <x v="33"/>
    <x v="371"/>
    <x v="2"/>
    <x v="13"/>
    <x v="37"/>
    <x v="223"/>
  </r>
  <r>
    <x v="113"/>
    <x v="34"/>
    <x v="208"/>
    <x v="12"/>
    <x v="13"/>
    <x v="38"/>
    <x v="55"/>
  </r>
  <r>
    <x v="327"/>
    <x v="35"/>
    <x v="233"/>
    <x v="12"/>
    <x v="13"/>
    <x v="38"/>
    <x v="204"/>
  </r>
  <r>
    <x v="251"/>
    <x v="36"/>
    <x v="223"/>
    <x v="12"/>
    <x v="13"/>
    <x v="38"/>
    <x v="119"/>
  </r>
  <r>
    <x v="277"/>
    <x v="37"/>
    <x v="1"/>
    <x v="0"/>
    <x v="9"/>
    <x v="35"/>
    <x v="21"/>
  </r>
  <r>
    <x v="277"/>
    <x v="37"/>
    <x v="190"/>
    <x v="12"/>
    <x v="13"/>
    <x v="37"/>
    <x v="21"/>
  </r>
  <r>
    <x v="169"/>
    <x v="38"/>
    <x v="327"/>
    <x v="12"/>
    <x v="13"/>
    <x v="39"/>
    <x v="21"/>
  </r>
  <r>
    <x v="413"/>
    <x v="39"/>
    <x v="2"/>
    <x v="0"/>
    <x v="3"/>
    <x v="35"/>
    <x v="86"/>
  </r>
  <r>
    <x v="413"/>
    <x v="39"/>
    <x v="3"/>
    <x v="0"/>
    <x v="9"/>
    <x v="35"/>
    <x v="64"/>
  </r>
  <r>
    <x v="413"/>
    <x v="39"/>
    <x v="191"/>
    <x v="12"/>
    <x v="13"/>
    <x v="37"/>
    <x v="158"/>
  </r>
  <r>
    <x v="36"/>
    <x v="40"/>
    <x v="197"/>
    <x v="12"/>
    <x v="13"/>
    <x v="38"/>
    <x v="126"/>
  </r>
  <r>
    <x v="36"/>
    <x v="40"/>
    <x v="110"/>
    <x v="13"/>
    <x v="6"/>
    <x v="28"/>
    <x v="120"/>
  </r>
  <r>
    <x v="495"/>
    <x v="41"/>
    <x v="492"/>
    <x v="1"/>
    <x v="0"/>
    <x v="2"/>
    <x v="147"/>
  </r>
  <r>
    <x v="495"/>
    <x v="41"/>
    <x v="493"/>
    <x v="1"/>
    <x v="2"/>
    <x v="2"/>
    <x v="72"/>
  </r>
  <r>
    <x v="450"/>
    <x v="42"/>
    <x v="342"/>
    <x v="12"/>
    <x v="13"/>
    <x v="39"/>
    <x v="25"/>
  </r>
  <r>
    <x v="537"/>
    <x v="43"/>
    <x v="261"/>
    <x v="12"/>
    <x v="13"/>
    <x v="38"/>
    <x v="118"/>
  </r>
  <r>
    <x v="562"/>
    <x v="44"/>
    <x v="74"/>
    <x v="0"/>
    <x v="11"/>
    <x v="36"/>
    <x v="39"/>
  </r>
  <r>
    <x v="562"/>
    <x v="44"/>
    <x v="305"/>
    <x v="12"/>
    <x v="13"/>
    <x v="38"/>
    <x v="39"/>
  </r>
  <r>
    <x v="532"/>
    <x v="45"/>
    <x v="442"/>
    <x v="8"/>
    <x v="13"/>
    <x v="38"/>
    <x v="223"/>
  </r>
  <r>
    <x v="636"/>
    <x v="46"/>
    <x v="136"/>
    <x v="13"/>
    <x v="6"/>
    <x v="32"/>
    <x v="107"/>
  </r>
  <r>
    <x v="625"/>
    <x v="47"/>
    <x v="273"/>
    <x v="12"/>
    <x v="13"/>
    <x v="38"/>
    <x v="119"/>
  </r>
  <r>
    <x v="625"/>
    <x v="47"/>
    <x v="135"/>
    <x v="13"/>
    <x v="6"/>
    <x v="29"/>
    <x v="114"/>
  </r>
  <r>
    <x v="319"/>
    <x v="48"/>
    <x v="318"/>
    <x v="12"/>
    <x v="13"/>
    <x v="38"/>
    <x v="45"/>
  </r>
  <r>
    <x v="401"/>
    <x v="49"/>
    <x v="88"/>
    <x v="0"/>
    <x v="9"/>
    <x v="37"/>
    <x v="74"/>
  </r>
  <r>
    <x v="401"/>
    <x v="49"/>
    <x v="339"/>
    <x v="12"/>
    <x v="13"/>
    <x v="39"/>
    <x v="74"/>
  </r>
  <r>
    <x v="307"/>
    <x v="50"/>
    <x v="287"/>
    <x v="12"/>
    <x v="13"/>
    <x v="38"/>
    <x v="146"/>
  </r>
  <r>
    <x v="613"/>
    <x v="51"/>
    <x v="6"/>
    <x v="0"/>
    <x v="9"/>
    <x v="35"/>
    <x v="105"/>
  </r>
  <r>
    <x v="613"/>
    <x v="51"/>
    <x v="193"/>
    <x v="12"/>
    <x v="13"/>
    <x v="37"/>
    <x v="105"/>
  </r>
  <r>
    <x v="104"/>
    <x v="52"/>
    <x v="455"/>
    <x v="8"/>
    <x v="13"/>
    <x v="38"/>
    <x v="223"/>
  </r>
  <r>
    <x v="524"/>
    <x v="53"/>
    <x v="392"/>
    <x v="6"/>
    <x v="13"/>
    <x v="37"/>
    <x v="223"/>
  </r>
  <r>
    <x v="469"/>
    <x v="54"/>
    <x v="491"/>
    <x v="1"/>
    <x v="0"/>
    <x v="1"/>
    <x v="2"/>
  </r>
  <r>
    <x v="91"/>
    <x v="55"/>
    <x v="205"/>
    <x v="12"/>
    <x v="13"/>
    <x v="38"/>
    <x v="200"/>
  </r>
  <r>
    <x v="557"/>
    <x v="56"/>
    <x v="400"/>
    <x v="6"/>
    <x v="13"/>
    <x v="38"/>
    <x v="223"/>
  </r>
  <r>
    <x v="557"/>
    <x v="56"/>
    <x v="401"/>
    <x v="6"/>
    <x v="13"/>
    <x v="38"/>
    <x v="223"/>
  </r>
  <r>
    <x v="557"/>
    <x v="56"/>
    <x v="402"/>
    <x v="7"/>
    <x v="13"/>
    <x v="38"/>
    <x v="223"/>
  </r>
  <r>
    <x v="26"/>
    <x v="57"/>
    <x v="96"/>
    <x v="0"/>
    <x v="3"/>
    <x v="30"/>
    <x v="16"/>
  </r>
  <r>
    <x v="26"/>
    <x v="57"/>
    <x v="334"/>
    <x v="12"/>
    <x v="13"/>
    <x v="39"/>
    <x v="30"/>
  </r>
  <r>
    <x v="405"/>
    <x v="58"/>
    <x v="68"/>
    <x v="0"/>
    <x v="9"/>
    <x v="36"/>
    <x v="47"/>
  </r>
  <r>
    <x v="405"/>
    <x v="58"/>
    <x v="300"/>
    <x v="12"/>
    <x v="13"/>
    <x v="38"/>
    <x v="47"/>
  </r>
  <r>
    <x v="86"/>
    <x v="59"/>
    <x v="447"/>
    <x v="11"/>
    <x v="13"/>
    <x v="38"/>
    <x v="223"/>
  </r>
  <r>
    <x v="194"/>
    <x v="60"/>
    <x v="465"/>
    <x v="11"/>
    <x v="13"/>
    <x v="38"/>
    <x v="223"/>
  </r>
  <r>
    <x v="254"/>
    <x v="61"/>
    <x v="184"/>
    <x v="12"/>
    <x v="13"/>
    <x v="37"/>
    <x v="216"/>
  </r>
  <r>
    <x v="110"/>
    <x v="62"/>
    <x v="419"/>
    <x v="11"/>
    <x v="13"/>
    <x v="38"/>
    <x v="223"/>
  </r>
  <r>
    <x v="133"/>
    <x v="63"/>
    <x v="390"/>
    <x v="11"/>
    <x v="13"/>
    <x v="37"/>
    <x v="223"/>
  </r>
  <r>
    <x v="270"/>
    <x v="64"/>
    <x v="224"/>
    <x v="12"/>
    <x v="13"/>
    <x v="38"/>
    <x v="119"/>
  </r>
  <r>
    <x v="462"/>
    <x v="65"/>
    <x v="252"/>
    <x v="12"/>
    <x v="13"/>
    <x v="38"/>
    <x v="203"/>
  </r>
  <r>
    <x v="452"/>
    <x v="66"/>
    <x v="195"/>
    <x v="12"/>
    <x v="13"/>
    <x v="37"/>
    <x v="19"/>
  </r>
  <r>
    <x v="475"/>
    <x v="67"/>
    <x v="255"/>
    <x v="12"/>
    <x v="13"/>
    <x v="38"/>
    <x v="117"/>
  </r>
  <r>
    <x v="27"/>
    <x v="68"/>
    <x v="146"/>
    <x v="13"/>
    <x v="5"/>
    <x v="28"/>
    <x v="49"/>
  </r>
  <r>
    <x v="408"/>
    <x v="69"/>
    <x v="241"/>
    <x v="12"/>
    <x v="13"/>
    <x v="38"/>
    <x v="124"/>
  </r>
  <r>
    <x v="199"/>
    <x v="70"/>
    <x v="391"/>
    <x v="11"/>
    <x v="13"/>
    <x v="37"/>
    <x v="223"/>
  </r>
  <r>
    <x v="241"/>
    <x v="71"/>
    <x v="221"/>
    <x v="12"/>
    <x v="13"/>
    <x v="38"/>
    <x v="124"/>
  </r>
  <r>
    <x v="137"/>
    <x v="72"/>
    <x v="112"/>
    <x v="13"/>
    <x v="6"/>
    <x v="32"/>
    <x v="107"/>
  </r>
  <r>
    <x v="140"/>
    <x v="73"/>
    <x v="189"/>
    <x v="12"/>
    <x v="13"/>
    <x v="37"/>
    <x v="89"/>
  </r>
  <r>
    <x v="476"/>
    <x v="74"/>
    <x v="187"/>
    <x v="12"/>
    <x v="13"/>
    <x v="37"/>
    <x v="168"/>
  </r>
  <r>
    <x v="510"/>
    <x v="75"/>
    <x v="441"/>
    <x v="8"/>
    <x v="13"/>
    <x v="38"/>
    <x v="223"/>
  </r>
  <r>
    <x v="512"/>
    <x v="76"/>
    <x v="386"/>
    <x v="6"/>
    <x v="13"/>
    <x v="37"/>
    <x v="223"/>
  </r>
  <r>
    <x v="512"/>
    <x v="76"/>
    <x v="387"/>
    <x v="6"/>
    <x v="13"/>
    <x v="37"/>
    <x v="223"/>
  </r>
  <r>
    <x v="512"/>
    <x v="76"/>
    <x v="388"/>
    <x v="7"/>
    <x v="13"/>
    <x v="37"/>
    <x v="223"/>
  </r>
  <r>
    <x v="31"/>
    <x v="77"/>
    <x v="85"/>
    <x v="0"/>
    <x v="9"/>
    <x v="37"/>
    <x v="26"/>
  </r>
  <r>
    <x v="31"/>
    <x v="77"/>
    <x v="336"/>
    <x v="12"/>
    <x v="13"/>
    <x v="39"/>
    <x v="26"/>
  </r>
  <r>
    <x v="168"/>
    <x v="78"/>
    <x v="418"/>
    <x v="11"/>
    <x v="13"/>
    <x v="38"/>
    <x v="223"/>
  </r>
  <r>
    <x v="553"/>
    <x v="79"/>
    <x v="73"/>
    <x v="0"/>
    <x v="9"/>
    <x v="36"/>
    <x v="71"/>
  </r>
  <r>
    <x v="553"/>
    <x v="79"/>
    <x v="304"/>
    <x v="12"/>
    <x v="13"/>
    <x v="38"/>
    <x v="71"/>
  </r>
  <r>
    <x v="250"/>
    <x v="80"/>
    <x v="113"/>
    <x v="13"/>
    <x v="6"/>
    <x v="28"/>
    <x v="121"/>
  </r>
  <r>
    <x v="17"/>
    <x v="81"/>
    <x v="393"/>
    <x v="11"/>
    <x v="13"/>
    <x v="37"/>
    <x v="223"/>
  </r>
  <r>
    <x v="300"/>
    <x v="82"/>
    <x v="286"/>
    <x v="12"/>
    <x v="13"/>
    <x v="38"/>
    <x v="152"/>
  </r>
  <r>
    <x v="5"/>
    <x v="83"/>
    <x v="282"/>
    <x v="12"/>
    <x v="13"/>
    <x v="38"/>
    <x v="151"/>
  </r>
  <r>
    <x v="5"/>
    <x v="83"/>
    <x v="109"/>
    <x v="13"/>
    <x v="6"/>
    <x v="28"/>
    <x v="119"/>
  </r>
  <r>
    <x v="315"/>
    <x v="84"/>
    <x v="231"/>
    <x v="12"/>
    <x v="13"/>
    <x v="38"/>
    <x v="205"/>
  </r>
  <r>
    <x v="187"/>
    <x v="85"/>
    <x v="403"/>
    <x v="5"/>
    <x v="13"/>
    <x v="38"/>
    <x v="223"/>
  </r>
  <r>
    <x v="323"/>
    <x v="86"/>
    <x v="123"/>
    <x v="13"/>
    <x v="6"/>
    <x v="31"/>
    <x v="108"/>
  </r>
  <r>
    <x v="322"/>
    <x v="87"/>
    <x v="232"/>
    <x v="12"/>
    <x v="13"/>
    <x v="38"/>
    <x v="130"/>
  </r>
  <r>
    <x v="375"/>
    <x v="88"/>
    <x v="375"/>
    <x v="2"/>
    <x v="13"/>
    <x v="37"/>
    <x v="223"/>
  </r>
  <r>
    <x v="66"/>
    <x v="89"/>
    <x v="201"/>
    <x v="12"/>
    <x v="13"/>
    <x v="38"/>
    <x v="129"/>
  </r>
  <r>
    <x v="165"/>
    <x v="90"/>
    <x v="366"/>
    <x v="7"/>
    <x v="13"/>
    <x v="37"/>
    <x v="223"/>
  </r>
  <r>
    <x v="295"/>
    <x v="91"/>
    <x v="361"/>
    <x v="2"/>
    <x v="13"/>
    <x v="37"/>
    <x v="223"/>
  </r>
  <r>
    <x v="294"/>
    <x v="92"/>
    <x v="118"/>
    <x v="13"/>
    <x v="6"/>
    <x v="29"/>
    <x v="116"/>
  </r>
  <r>
    <x v="637"/>
    <x v="93"/>
    <x v="275"/>
    <x v="12"/>
    <x v="13"/>
    <x v="38"/>
    <x v="124"/>
  </r>
  <r>
    <x v="183"/>
    <x v="94"/>
    <x v="97"/>
    <x v="0"/>
    <x v="3"/>
    <x v="29"/>
    <x v="35"/>
  </r>
  <r>
    <x v="183"/>
    <x v="94"/>
    <x v="98"/>
    <x v="0"/>
    <x v="3"/>
    <x v="32"/>
    <x v="23"/>
  </r>
  <r>
    <x v="183"/>
    <x v="94"/>
    <x v="99"/>
    <x v="0"/>
    <x v="9"/>
    <x v="32"/>
    <x v="58"/>
  </r>
  <r>
    <x v="209"/>
    <x v="95"/>
    <x v="316"/>
    <x v="12"/>
    <x v="13"/>
    <x v="38"/>
    <x v="121"/>
  </r>
  <r>
    <x v="218"/>
    <x v="96"/>
    <x v="194"/>
    <x v="12"/>
    <x v="13"/>
    <x v="37"/>
    <x v="81"/>
  </r>
  <r>
    <x v="217"/>
    <x v="97"/>
    <x v="218"/>
    <x v="12"/>
    <x v="13"/>
    <x v="38"/>
    <x v="75"/>
  </r>
  <r>
    <x v="398"/>
    <x v="98"/>
    <x v="129"/>
    <x v="13"/>
    <x v="6"/>
    <x v="32"/>
    <x v="42"/>
  </r>
  <r>
    <x v="641"/>
    <x v="99"/>
    <x v="81"/>
    <x v="0"/>
    <x v="9"/>
    <x v="36"/>
    <x v="193"/>
  </r>
  <r>
    <x v="641"/>
    <x v="99"/>
    <x v="310"/>
    <x v="12"/>
    <x v="13"/>
    <x v="38"/>
    <x v="193"/>
  </r>
  <r>
    <x v="353"/>
    <x v="100"/>
    <x v="164"/>
    <x v="13"/>
    <x v="6"/>
    <x v="34"/>
    <x v="98"/>
  </r>
  <r>
    <x v="543"/>
    <x v="101"/>
    <x v="494"/>
    <x v="3"/>
    <x v="13"/>
    <x v="38"/>
    <x v="223"/>
  </r>
  <r>
    <x v="543"/>
    <x v="101"/>
    <x v="495"/>
    <x v="3"/>
    <x v="13"/>
    <x v="38"/>
    <x v="223"/>
  </r>
  <r>
    <x v="513"/>
    <x v="102"/>
    <x v="467"/>
    <x v="8"/>
    <x v="13"/>
    <x v="39"/>
    <x v="223"/>
  </r>
  <r>
    <x v="447"/>
    <x v="103"/>
    <x v="376"/>
    <x v="6"/>
    <x v="13"/>
    <x v="37"/>
    <x v="223"/>
  </r>
  <r>
    <x v="447"/>
    <x v="103"/>
    <x v="407"/>
    <x v="7"/>
    <x v="13"/>
    <x v="38"/>
    <x v="223"/>
  </r>
  <r>
    <x v="436"/>
    <x v="104"/>
    <x v="7"/>
    <x v="0"/>
    <x v="8"/>
    <x v="27"/>
    <x v="14"/>
  </r>
  <r>
    <x v="436"/>
    <x v="104"/>
    <x v="8"/>
    <x v="0"/>
    <x v="8"/>
    <x v="28"/>
    <x v="13"/>
  </r>
  <r>
    <x v="436"/>
    <x v="104"/>
    <x v="9"/>
    <x v="0"/>
    <x v="8"/>
    <x v="29"/>
    <x v="12"/>
  </r>
  <r>
    <x v="436"/>
    <x v="104"/>
    <x v="10"/>
    <x v="0"/>
    <x v="8"/>
    <x v="30"/>
    <x v="10"/>
  </r>
  <r>
    <x v="436"/>
    <x v="104"/>
    <x v="11"/>
    <x v="0"/>
    <x v="8"/>
    <x v="31"/>
    <x v="9"/>
  </r>
  <r>
    <x v="436"/>
    <x v="104"/>
    <x v="12"/>
    <x v="0"/>
    <x v="8"/>
    <x v="32"/>
    <x v="7"/>
  </r>
  <r>
    <x v="436"/>
    <x v="104"/>
    <x v="13"/>
    <x v="0"/>
    <x v="8"/>
    <x v="33"/>
    <x v="6"/>
  </r>
  <r>
    <x v="436"/>
    <x v="104"/>
    <x v="279"/>
    <x v="12"/>
    <x v="13"/>
    <x v="38"/>
    <x v="176"/>
  </r>
  <r>
    <x v="487"/>
    <x v="105"/>
    <x v="168"/>
    <x v="13"/>
    <x v="6"/>
    <x v="33"/>
    <x v="103"/>
  </r>
  <r>
    <x v="441"/>
    <x v="106"/>
    <x v="248"/>
    <x v="12"/>
    <x v="13"/>
    <x v="38"/>
    <x v="205"/>
  </r>
  <r>
    <x v="459"/>
    <x v="107"/>
    <x v="251"/>
    <x v="12"/>
    <x v="13"/>
    <x v="38"/>
    <x v="131"/>
  </r>
  <r>
    <x v="243"/>
    <x v="108"/>
    <x v="432"/>
    <x v="8"/>
    <x v="13"/>
    <x v="38"/>
    <x v="223"/>
  </r>
  <r>
    <x v="598"/>
    <x v="109"/>
    <x v="471"/>
    <x v="8"/>
    <x v="13"/>
    <x v="39"/>
    <x v="223"/>
  </r>
  <r>
    <x v="172"/>
    <x v="110"/>
    <x v="483"/>
    <x v="11"/>
    <x v="13"/>
    <x v="39"/>
    <x v="223"/>
  </r>
  <r>
    <x v="406"/>
    <x v="111"/>
    <x v="69"/>
    <x v="0"/>
    <x v="9"/>
    <x v="36"/>
    <x v="92"/>
  </r>
  <r>
    <x v="406"/>
    <x v="111"/>
    <x v="293"/>
    <x v="12"/>
    <x v="13"/>
    <x v="38"/>
    <x v="218"/>
  </r>
  <r>
    <x v="406"/>
    <x v="111"/>
    <x v="301"/>
    <x v="12"/>
    <x v="13"/>
    <x v="38"/>
    <x v="92"/>
  </r>
  <r>
    <x v="293"/>
    <x v="112"/>
    <x v="363"/>
    <x v="6"/>
    <x v="13"/>
    <x v="37"/>
    <x v="223"/>
  </r>
  <r>
    <x v="418"/>
    <x v="113"/>
    <x v="71"/>
    <x v="0"/>
    <x v="9"/>
    <x v="31"/>
    <x v="186"/>
  </r>
  <r>
    <x v="418"/>
    <x v="113"/>
    <x v="72"/>
    <x v="0"/>
    <x v="9"/>
    <x v="36"/>
    <x v="132"/>
  </r>
  <r>
    <x v="418"/>
    <x v="113"/>
    <x v="303"/>
    <x v="12"/>
    <x v="13"/>
    <x v="38"/>
    <x v="195"/>
  </r>
  <r>
    <x v="358"/>
    <x v="114"/>
    <x v="466"/>
    <x v="11"/>
    <x v="13"/>
    <x v="39"/>
    <x v="223"/>
  </r>
  <r>
    <x v="105"/>
    <x v="115"/>
    <x v="206"/>
    <x v="12"/>
    <x v="13"/>
    <x v="38"/>
    <x v="201"/>
  </r>
  <r>
    <x v="345"/>
    <x v="116"/>
    <x v="126"/>
    <x v="13"/>
    <x v="6"/>
    <x v="30"/>
    <x v="46"/>
  </r>
  <r>
    <x v="280"/>
    <x v="117"/>
    <x v="458"/>
    <x v="8"/>
    <x v="13"/>
    <x v="38"/>
    <x v="223"/>
  </r>
  <r>
    <x v="486"/>
    <x v="118"/>
    <x v="383"/>
    <x v="6"/>
    <x v="13"/>
    <x v="37"/>
    <x v="223"/>
  </r>
  <r>
    <x v="486"/>
    <x v="118"/>
    <x v="384"/>
    <x v="7"/>
    <x v="13"/>
    <x v="37"/>
    <x v="223"/>
  </r>
  <r>
    <x v="162"/>
    <x v="119"/>
    <x v="284"/>
    <x v="12"/>
    <x v="13"/>
    <x v="38"/>
    <x v="222"/>
  </r>
  <r>
    <x v="546"/>
    <x v="120"/>
    <x v="398"/>
    <x v="6"/>
    <x v="13"/>
    <x v="38"/>
    <x v="223"/>
  </r>
  <r>
    <x v="546"/>
    <x v="120"/>
    <x v="399"/>
    <x v="7"/>
    <x v="13"/>
    <x v="38"/>
    <x v="223"/>
  </r>
  <r>
    <x v="267"/>
    <x v="121"/>
    <x v="389"/>
    <x v="11"/>
    <x v="13"/>
    <x v="37"/>
    <x v="223"/>
  </r>
  <r>
    <x v="320"/>
    <x v="122"/>
    <x v="83"/>
    <x v="0"/>
    <x v="12"/>
    <x v="38"/>
    <x v="2"/>
  </r>
  <r>
    <x v="519"/>
    <x v="123"/>
    <x v="477"/>
    <x v="11"/>
    <x v="13"/>
    <x v="39"/>
    <x v="223"/>
  </r>
  <r>
    <x v="519"/>
    <x v="123"/>
    <x v="484"/>
    <x v="11"/>
    <x v="13"/>
    <x v="39"/>
    <x v="223"/>
  </r>
  <r>
    <x v="445"/>
    <x v="124"/>
    <x v="250"/>
    <x v="12"/>
    <x v="13"/>
    <x v="38"/>
    <x v="201"/>
  </r>
  <r>
    <x v="389"/>
    <x v="125"/>
    <x v="185"/>
    <x v="12"/>
    <x v="13"/>
    <x v="37"/>
    <x v="60"/>
  </r>
  <r>
    <x v="389"/>
    <x v="125"/>
    <x v="128"/>
    <x v="13"/>
    <x v="6"/>
    <x v="28"/>
    <x v="120"/>
  </r>
  <r>
    <x v="635"/>
    <x v="126"/>
    <x v="93"/>
    <x v="0"/>
    <x v="9"/>
    <x v="37"/>
    <x v="188"/>
  </r>
  <r>
    <x v="635"/>
    <x v="126"/>
    <x v="349"/>
    <x v="12"/>
    <x v="13"/>
    <x v="39"/>
    <x v="188"/>
  </r>
  <r>
    <x v="449"/>
    <x v="127"/>
    <x v="320"/>
    <x v="12"/>
    <x v="13"/>
    <x v="38"/>
    <x v="105"/>
  </r>
  <r>
    <x v="443"/>
    <x v="128"/>
    <x v="451"/>
    <x v="11"/>
    <x v="13"/>
    <x v="38"/>
    <x v="223"/>
  </r>
  <r>
    <x v="595"/>
    <x v="129"/>
    <x v="169"/>
    <x v="13"/>
    <x v="6"/>
    <x v="33"/>
    <x v="39"/>
  </r>
  <r>
    <x v="480"/>
    <x v="130"/>
    <x v="453"/>
    <x v="6"/>
    <x v="13"/>
    <x v="38"/>
    <x v="223"/>
  </r>
  <r>
    <x v="612"/>
    <x v="131"/>
    <x v="330"/>
    <x v="12"/>
    <x v="13"/>
    <x v="39"/>
    <x v="110"/>
  </r>
  <r>
    <x v="540"/>
    <x v="132"/>
    <x v="396"/>
    <x v="6"/>
    <x v="13"/>
    <x v="38"/>
    <x v="223"/>
  </r>
  <r>
    <x v="540"/>
    <x v="132"/>
    <x v="397"/>
    <x v="7"/>
    <x v="13"/>
    <x v="38"/>
    <x v="223"/>
  </r>
  <r>
    <x v="514"/>
    <x v="133"/>
    <x v="259"/>
    <x v="12"/>
    <x v="13"/>
    <x v="38"/>
    <x v="204"/>
  </r>
  <r>
    <x v="563"/>
    <x v="134"/>
    <x v="444"/>
    <x v="8"/>
    <x v="13"/>
    <x v="38"/>
    <x v="223"/>
  </r>
  <r>
    <x v="578"/>
    <x v="135"/>
    <x v="469"/>
    <x v="8"/>
    <x v="13"/>
    <x v="39"/>
    <x v="223"/>
  </r>
  <r>
    <x v="638"/>
    <x v="136"/>
    <x v="276"/>
    <x v="12"/>
    <x v="13"/>
    <x v="38"/>
    <x v="49"/>
  </r>
  <r>
    <x v="617"/>
    <x v="137"/>
    <x v="132"/>
    <x v="13"/>
    <x v="6"/>
    <x v="28"/>
    <x v="49"/>
  </r>
  <r>
    <x v="147"/>
    <x v="138"/>
    <x v="281"/>
    <x v="12"/>
    <x v="13"/>
    <x v="38"/>
    <x v="13"/>
  </r>
  <r>
    <x v="274"/>
    <x v="139"/>
    <x v="115"/>
    <x v="13"/>
    <x v="6"/>
    <x v="32"/>
    <x v="107"/>
  </r>
  <r>
    <x v="338"/>
    <x v="140"/>
    <x v="125"/>
    <x v="13"/>
    <x v="6"/>
    <x v="29"/>
    <x v="115"/>
  </r>
  <r>
    <x v="338"/>
    <x v="140"/>
    <x v="163"/>
    <x v="13"/>
    <x v="6"/>
    <x v="33"/>
    <x v="100"/>
  </r>
  <r>
    <x v="325"/>
    <x v="141"/>
    <x v="124"/>
    <x v="13"/>
    <x v="6"/>
    <x v="32"/>
    <x v="106"/>
  </r>
  <r>
    <x v="67"/>
    <x v="142"/>
    <x v="424"/>
    <x v="2"/>
    <x v="13"/>
    <x v="38"/>
    <x v="223"/>
  </r>
  <r>
    <x v="332"/>
    <x v="143"/>
    <x v="421"/>
    <x v="2"/>
    <x v="13"/>
    <x v="38"/>
    <x v="223"/>
  </r>
  <r>
    <x v="332"/>
    <x v="143"/>
    <x v="498"/>
    <x v="3"/>
    <x v="13"/>
    <x v="39"/>
    <x v="223"/>
  </r>
  <r>
    <x v="609"/>
    <x v="144"/>
    <x v="329"/>
    <x v="12"/>
    <x v="13"/>
    <x v="39"/>
    <x v="47"/>
  </r>
  <r>
    <x v="645"/>
    <x v="145"/>
    <x v="277"/>
    <x v="12"/>
    <x v="13"/>
    <x v="38"/>
    <x v="119"/>
  </r>
  <r>
    <x v="567"/>
    <x v="146"/>
    <x v="75"/>
    <x v="0"/>
    <x v="3"/>
    <x v="36"/>
    <x v="209"/>
  </r>
  <r>
    <x v="567"/>
    <x v="146"/>
    <x v="76"/>
    <x v="0"/>
    <x v="9"/>
    <x v="36"/>
    <x v="190"/>
  </r>
  <r>
    <x v="567"/>
    <x v="146"/>
    <x v="306"/>
    <x v="12"/>
    <x v="13"/>
    <x v="38"/>
    <x v="212"/>
  </r>
  <r>
    <x v="561"/>
    <x v="147"/>
    <x v="4"/>
    <x v="0"/>
    <x v="3"/>
    <x v="35"/>
    <x v="66"/>
  </r>
  <r>
    <x v="561"/>
    <x v="147"/>
    <x v="5"/>
    <x v="0"/>
    <x v="9"/>
    <x v="35"/>
    <x v="76"/>
  </r>
  <r>
    <x v="561"/>
    <x v="147"/>
    <x v="192"/>
    <x v="12"/>
    <x v="13"/>
    <x v="37"/>
    <x v="149"/>
  </r>
  <r>
    <x v="572"/>
    <x v="148"/>
    <x v="90"/>
    <x v="0"/>
    <x v="3"/>
    <x v="37"/>
    <x v="68"/>
  </r>
  <r>
    <x v="572"/>
    <x v="148"/>
    <x v="343"/>
    <x v="12"/>
    <x v="13"/>
    <x v="39"/>
    <x v="68"/>
  </r>
  <r>
    <x v="518"/>
    <x v="149"/>
    <x v="487"/>
    <x v="9"/>
    <x v="13"/>
    <x v="39"/>
    <x v="223"/>
  </r>
  <r>
    <x v="518"/>
    <x v="149"/>
    <x v="486"/>
    <x v="11"/>
    <x v="13"/>
    <x v="39"/>
    <x v="223"/>
  </r>
  <r>
    <x v="549"/>
    <x v="150"/>
    <x v="452"/>
    <x v="11"/>
    <x v="13"/>
    <x v="38"/>
    <x v="223"/>
  </r>
  <r>
    <x v="545"/>
    <x v="151"/>
    <x v="311"/>
    <x v="12"/>
    <x v="13"/>
    <x v="38"/>
    <x v="219"/>
  </r>
  <r>
    <x v="564"/>
    <x v="152"/>
    <x v="106"/>
    <x v="0"/>
    <x v="3"/>
    <x v="31"/>
    <x v="13"/>
  </r>
  <r>
    <x v="632"/>
    <x v="153"/>
    <x v="274"/>
    <x v="12"/>
    <x v="13"/>
    <x v="38"/>
    <x v="126"/>
  </r>
  <r>
    <x v="632"/>
    <x v="153"/>
    <x v="175"/>
    <x v="13"/>
    <x v="6"/>
    <x v="34"/>
    <x v="97"/>
  </r>
  <r>
    <x v="473"/>
    <x v="154"/>
    <x v="253"/>
    <x v="12"/>
    <x v="13"/>
    <x v="38"/>
    <x v="202"/>
  </r>
  <r>
    <x v="120"/>
    <x v="155"/>
    <x v="209"/>
    <x v="12"/>
    <x v="13"/>
    <x v="38"/>
    <x v="198"/>
  </r>
  <r>
    <x v="129"/>
    <x v="156"/>
    <x v="313"/>
    <x v="12"/>
    <x v="13"/>
    <x v="38"/>
    <x v="214"/>
  </r>
  <r>
    <x v="588"/>
    <x v="157"/>
    <x v="91"/>
    <x v="0"/>
    <x v="9"/>
    <x v="37"/>
    <x v="31"/>
  </r>
  <r>
    <x v="588"/>
    <x v="157"/>
    <x v="107"/>
    <x v="0"/>
    <x v="9"/>
    <x v="32"/>
    <x v="24"/>
  </r>
  <r>
    <x v="588"/>
    <x v="157"/>
    <x v="344"/>
    <x v="12"/>
    <x v="13"/>
    <x v="39"/>
    <x v="31"/>
  </r>
  <r>
    <x v="584"/>
    <x v="158"/>
    <x v="79"/>
    <x v="0"/>
    <x v="9"/>
    <x v="36"/>
    <x v="13"/>
  </r>
  <r>
    <x v="584"/>
    <x v="158"/>
    <x v="309"/>
    <x v="12"/>
    <x v="13"/>
    <x v="38"/>
    <x v="13"/>
  </r>
  <r>
    <x v="352"/>
    <x v="159"/>
    <x v="362"/>
    <x v="2"/>
    <x v="13"/>
    <x v="37"/>
    <x v="223"/>
  </r>
  <r>
    <x v="305"/>
    <x v="160"/>
    <x v="119"/>
    <x v="13"/>
    <x v="6"/>
    <x v="28"/>
    <x v="120"/>
  </r>
  <r>
    <x v="360"/>
    <x v="161"/>
    <x v="368"/>
    <x v="2"/>
    <x v="13"/>
    <x v="37"/>
    <x v="223"/>
  </r>
  <r>
    <x v="35"/>
    <x v="162"/>
    <x v="416"/>
    <x v="11"/>
    <x v="13"/>
    <x v="38"/>
    <x v="223"/>
  </r>
  <r>
    <x v="335"/>
    <x v="163"/>
    <x v="474"/>
    <x v="11"/>
    <x v="13"/>
    <x v="39"/>
    <x v="223"/>
  </r>
  <r>
    <x v="314"/>
    <x v="164"/>
    <x v="161"/>
    <x v="13"/>
    <x v="6"/>
    <x v="35"/>
    <x v="93"/>
  </r>
  <r>
    <x v="455"/>
    <x v="165"/>
    <x v="130"/>
    <x v="13"/>
    <x v="6"/>
    <x v="29"/>
    <x v="113"/>
  </r>
  <r>
    <x v="72"/>
    <x v="166"/>
    <x v="183"/>
    <x v="12"/>
    <x v="13"/>
    <x v="37"/>
    <x v="191"/>
  </r>
  <r>
    <x v="221"/>
    <x v="167"/>
    <x v="317"/>
    <x v="12"/>
    <x v="13"/>
    <x v="38"/>
    <x v="112"/>
  </r>
  <r>
    <x v="301"/>
    <x v="168"/>
    <x v="160"/>
    <x v="13"/>
    <x v="6"/>
    <x v="33"/>
    <x v="100"/>
  </r>
  <r>
    <x v="73"/>
    <x v="169"/>
    <x v="84"/>
    <x v="0"/>
    <x v="10"/>
    <x v="15"/>
    <x v="107"/>
  </r>
  <r>
    <x v="73"/>
    <x v="169"/>
    <x v="335"/>
    <x v="12"/>
    <x v="13"/>
    <x v="39"/>
    <x v="107"/>
  </r>
  <r>
    <x v="362"/>
    <x v="170"/>
    <x v="82"/>
    <x v="0"/>
    <x v="12"/>
    <x v="38"/>
    <x v="22"/>
  </r>
  <r>
    <x v="362"/>
    <x v="170"/>
    <x v="364"/>
    <x v="10"/>
    <x v="13"/>
    <x v="37"/>
    <x v="223"/>
  </r>
  <r>
    <x v="395"/>
    <x v="171"/>
    <x v="319"/>
    <x v="12"/>
    <x v="13"/>
    <x v="38"/>
    <x v="105"/>
  </r>
  <r>
    <x v="407"/>
    <x v="172"/>
    <x v="70"/>
    <x v="0"/>
    <x v="9"/>
    <x v="36"/>
    <x v="178"/>
  </r>
  <r>
    <x v="407"/>
    <x v="172"/>
    <x v="302"/>
    <x v="12"/>
    <x v="13"/>
    <x v="38"/>
    <x v="178"/>
  </r>
  <r>
    <x v="215"/>
    <x v="173"/>
    <x v="409"/>
    <x v="7"/>
    <x v="13"/>
    <x v="39"/>
    <x v="223"/>
  </r>
  <r>
    <x v="200"/>
    <x v="174"/>
    <x v="450"/>
    <x v="11"/>
    <x v="13"/>
    <x v="38"/>
    <x v="223"/>
  </r>
  <r>
    <x v="463"/>
    <x v="175"/>
    <x v="373"/>
    <x v="6"/>
    <x v="13"/>
    <x v="37"/>
    <x v="223"/>
  </r>
  <r>
    <x v="463"/>
    <x v="175"/>
    <x v="404"/>
    <x v="7"/>
    <x v="13"/>
    <x v="38"/>
    <x v="223"/>
  </r>
  <r>
    <x v="521"/>
    <x v="176"/>
    <x v="325"/>
    <x v="12"/>
    <x v="13"/>
    <x v="39"/>
    <x v="109"/>
  </r>
  <r>
    <x v="249"/>
    <x v="177"/>
    <x v="357"/>
    <x v="7"/>
    <x v="13"/>
    <x v="37"/>
    <x v="223"/>
  </r>
  <r>
    <x v="249"/>
    <x v="177"/>
    <x v="222"/>
    <x v="12"/>
    <x v="13"/>
    <x v="38"/>
    <x v="78"/>
  </r>
  <r>
    <x v="245"/>
    <x v="178"/>
    <x v="157"/>
    <x v="13"/>
    <x v="6"/>
    <x v="33"/>
    <x v="102"/>
  </r>
  <r>
    <x v="566"/>
    <x v="179"/>
    <x v="291"/>
    <x v="12"/>
    <x v="13"/>
    <x v="38"/>
    <x v="217"/>
  </r>
  <r>
    <x v="620"/>
    <x v="180"/>
    <x v="108"/>
    <x v="0"/>
    <x v="11"/>
    <x v="32"/>
    <x v="17"/>
  </r>
  <r>
    <x v="461"/>
    <x v="181"/>
    <x v="353"/>
    <x v="5"/>
    <x v="13"/>
    <x v="41"/>
    <x v="223"/>
  </r>
  <r>
    <x v="616"/>
    <x v="182"/>
    <x v="490"/>
    <x v="2"/>
    <x v="13"/>
    <x v="39"/>
    <x v="223"/>
  </r>
  <r>
    <x v="542"/>
    <x v="183"/>
    <x v="290"/>
    <x v="12"/>
    <x v="13"/>
    <x v="38"/>
    <x v="221"/>
  </r>
  <r>
    <x v="582"/>
    <x v="184"/>
    <x v="266"/>
    <x v="12"/>
    <x v="13"/>
    <x v="38"/>
    <x v="203"/>
  </r>
  <r>
    <x v="497"/>
    <x v="185"/>
    <x v="408"/>
    <x v="7"/>
    <x v="13"/>
    <x v="38"/>
    <x v="223"/>
  </r>
  <r>
    <x v="596"/>
    <x v="186"/>
    <x v="332"/>
    <x v="12"/>
    <x v="13"/>
    <x v="39"/>
    <x v="112"/>
  </r>
  <r>
    <x v="596"/>
    <x v="186"/>
    <x v="170"/>
    <x v="13"/>
    <x v="6"/>
    <x v="34"/>
    <x v="98"/>
  </r>
  <r>
    <x v="610"/>
    <x v="187"/>
    <x v="356"/>
    <x v="4"/>
    <x v="1"/>
    <x v="37"/>
    <x v="143"/>
  </r>
  <r>
    <x v="337"/>
    <x v="188"/>
    <x v="162"/>
    <x v="13"/>
    <x v="6"/>
    <x v="33"/>
    <x v="103"/>
  </r>
  <r>
    <x v="536"/>
    <x v="189"/>
    <x v="294"/>
    <x v="12"/>
    <x v="13"/>
    <x v="38"/>
    <x v="33"/>
  </r>
  <r>
    <x v="467"/>
    <x v="190"/>
    <x v="377"/>
    <x v="6"/>
    <x v="13"/>
    <x v="37"/>
    <x v="223"/>
  </r>
  <r>
    <x v="467"/>
    <x v="190"/>
    <x v="378"/>
    <x v="6"/>
    <x v="13"/>
    <x v="37"/>
    <x v="223"/>
  </r>
  <r>
    <x v="467"/>
    <x v="190"/>
    <x v="179"/>
    <x v="12"/>
    <x v="13"/>
    <x v="37"/>
    <x v="15"/>
  </r>
  <r>
    <x v="467"/>
    <x v="190"/>
    <x v="289"/>
    <x v="12"/>
    <x v="13"/>
    <x v="38"/>
    <x v="153"/>
  </r>
  <r>
    <x v="522"/>
    <x v="191"/>
    <x v="475"/>
    <x v="11"/>
    <x v="13"/>
    <x v="39"/>
    <x v="223"/>
  </r>
  <r>
    <x v="438"/>
    <x v="192"/>
    <x v="482"/>
    <x v="11"/>
    <x v="13"/>
    <x v="39"/>
    <x v="223"/>
  </r>
  <r>
    <x v="438"/>
    <x v="192"/>
    <x v="246"/>
    <x v="12"/>
    <x v="13"/>
    <x v="38"/>
    <x v="119"/>
  </r>
  <r>
    <x v="539"/>
    <x v="193"/>
    <x v="262"/>
    <x v="12"/>
    <x v="13"/>
    <x v="38"/>
    <x v="202"/>
  </r>
  <r>
    <x v="509"/>
    <x v="194"/>
    <x v="258"/>
    <x v="12"/>
    <x v="13"/>
    <x v="38"/>
    <x v="201"/>
  </r>
  <r>
    <x v="538"/>
    <x v="195"/>
    <x v="60"/>
    <x v="0"/>
    <x v="8"/>
    <x v="3"/>
    <x v="46"/>
  </r>
  <r>
    <x v="538"/>
    <x v="195"/>
    <x v="61"/>
    <x v="0"/>
    <x v="8"/>
    <x v="4"/>
    <x v="45"/>
  </r>
  <r>
    <x v="474"/>
    <x v="196"/>
    <x v="254"/>
    <x v="12"/>
    <x v="13"/>
    <x v="38"/>
    <x v="205"/>
  </r>
  <r>
    <x v="589"/>
    <x v="197"/>
    <x v="92"/>
    <x v="0"/>
    <x v="3"/>
    <x v="37"/>
    <x v="208"/>
  </r>
  <r>
    <x v="589"/>
    <x v="197"/>
    <x v="345"/>
    <x v="12"/>
    <x v="13"/>
    <x v="39"/>
    <x v="208"/>
  </r>
  <r>
    <x v="550"/>
    <x v="198"/>
    <x v="147"/>
    <x v="13"/>
    <x v="5"/>
    <x v="32"/>
    <x v="104"/>
  </r>
  <r>
    <x v="591"/>
    <x v="199"/>
    <x v="346"/>
    <x v="12"/>
    <x v="13"/>
    <x v="39"/>
    <x v="181"/>
  </r>
  <r>
    <x v="494"/>
    <x v="200"/>
    <x v="256"/>
    <x v="12"/>
    <x v="13"/>
    <x v="38"/>
    <x v="192"/>
  </r>
  <r>
    <x v="516"/>
    <x v="201"/>
    <x v="468"/>
    <x v="8"/>
    <x v="13"/>
    <x v="39"/>
    <x v="223"/>
  </r>
  <r>
    <x v="477"/>
    <x v="202"/>
    <x v="417"/>
    <x v="11"/>
    <x v="13"/>
    <x v="38"/>
    <x v="223"/>
  </r>
  <r>
    <x v="611"/>
    <x v="203"/>
    <x v="80"/>
    <x v="0"/>
    <x v="11"/>
    <x v="36"/>
    <x v="29"/>
  </r>
  <r>
    <x v="465"/>
    <x v="204"/>
    <x v="333"/>
    <x v="12"/>
    <x v="13"/>
    <x v="39"/>
    <x v="215"/>
  </r>
  <r>
    <x v="448"/>
    <x v="205"/>
    <x v="167"/>
    <x v="13"/>
    <x v="6"/>
    <x v="34"/>
    <x v="96"/>
  </r>
  <r>
    <x v="433"/>
    <x v="206"/>
    <x v="244"/>
    <x v="12"/>
    <x v="13"/>
    <x v="38"/>
    <x v="203"/>
  </r>
  <r>
    <x v="432"/>
    <x v="207"/>
    <x v="243"/>
    <x v="12"/>
    <x v="13"/>
    <x v="38"/>
    <x v="203"/>
  </r>
  <r>
    <x v="597"/>
    <x v="208"/>
    <x v="171"/>
    <x v="13"/>
    <x v="6"/>
    <x v="33"/>
    <x v="101"/>
  </r>
  <r>
    <x v="603"/>
    <x v="209"/>
    <x v="269"/>
    <x v="12"/>
    <x v="13"/>
    <x v="38"/>
    <x v="125"/>
  </r>
  <r>
    <x v="603"/>
    <x v="209"/>
    <x v="172"/>
    <x v="13"/>
    <x v="6"/>
    <x v="34"/>
    <x v="99"/>
  </r>
  <r>
    <x v="470"/>
    <x v="210"/>
    <x v="462"/>
    <x v="8"/>
    <x v="13"/>
    <x v="38"/>
    <x v="223"/>
  </r>
  <r>
    <x v="440"/>
    <x v="211"/>
    <x v="247"/>
    <x v="12"/>
    <x v="13"/>
    <x v="38"/>
    <x v="202"/>
  </r>
  <r>
    <x v="170"/>
    <x v="212"/>
    <x v="214"/>
    <x v="12"/>
    <x v="13"/>
    <x v="38"/>
    <x v="174"/>
  </r>
  <r>
    <x v="574"/>
    <x v="213"/>
    <x v="420"/>
    <x v="7"/>
    <x v="13"/>
    <x v="38"/>
    <x v="223"/>
  </r>
  <r>
    <x v="639"/>
    <x v="214"/>
    <x v="324"/>
    <x v="12"/>
    <x v="13"/>
    <x v="38"/>
    <x v="109"/>
  </r>
  <r>
    <x v="384"/>
    <x v="215"/>
    <x v="236"/>
    <x v="12"/>
    <x v="13"/>
    <x v="38"/>
    <x v="118"/>
  </r>
  <r>
    <x v="273"/>
    <x v="216"/>
    <x v="114"/>
    <x v="13"/>
    <x v="6"/>
    <x v="30"/>
    <x v="110"/>
  </r>
  <r>
    <x v="11"/>
    <x v="217"/>
    <x v="62"/>
    <x v="0"/>
    <x v="3"/>
    <x v="36"/>
    <x v="194"/>
  </r>
  <r>
    <x v="11"/>
    <x v="217"/>
    <x v="295"/>
    <x v="12"/>
    <x v="13"/>
    <x v="38"/>
    <x v="194"/>
  </r>
  <r>
    <x v="141"/>
    <x v="218"/>
    <x v="476"/>
    <x v="11"/>
    <x v="13"/>
    <x v="39"/>
    <x v="223"/>
  </r>
  <r>
    <x v="4"/>
    <x v="219"/>
    <x v="489"/>
    <x v="7"/>
    <x v="13"/>
    <x v="39"/>
    <x v="223"/>
  </r>
  <r>
    <x v="184"/>
    <x v="220"/>
    <x v="215"/>
    <x v="12"/>
    <x v="13"/>
    <x v="38"/>
    <x v="57"/>
  </r>
  <r>
    <x v="392"/>
    <x v="221"/>
    <x v="237"/>
    <x v="12"/>
    <x v="13"/>
    <x v="38"/>
    <x v="53"/>
  </r>
  <r>
    <x v="262"/>
    <x v="222"/>
    <x v="359"/>
    <x v="7"/>
    <x v="13"/>
    <x v="37"/>
    <x v="223"/>
  </r>
  <r>
    <x v="23"/>
    <x v="223"/>
    <x v="448"/>
    <x v="11"/>
    <x v="13"/>
    <x v="38"/>
    <x v="223"/>
  </r>
  <r>
    <x v="263"/>
    <x v="224"/>
    <x v="158"/>
    <x v="13"/>
    <x v="6"/>
    <x v="33"/>
    <x v="100"/>
  </r>
  <r>
    <x v="404"/>
    <x v="225"/>
    <x v="240"/>
    <x v="12"/>
    <x v="13"/>
    <x v="38"/>
    <x v="67"/>
  </r>
  <r>
    <x v="310"/>
    <x v="226"/>
    <x v="230"/>
    <x v="12"/>
    <x v="13"/>
    <x v="38"/>
    <x v="48"/>
  </r>
  <r>
    <x v="310"/>
    <x v="226"/>
    <x v="121"/>
    <x v="13"/>
    <x v="6"/>
    <x v="28"/>
    <x v="121"/>
  </r>
  <r>
    <x v="303"/>
    <x v="227"/>
    <x v="228"/>
    <x v="12"/>
    <x v="13"/>
    <x v="38"/>
    <x v="80"/>
  </r>
  <r>
    <x v="46"/>
    <x v="228"/>
    <x v="312"/>
    <x v="12"/>
    <x v="13"/>
    <x v="38"/>
    <x v="108"/>
  </r>
  <r>
    <x v="630"/>
    <x v="229"/>
    <x v="348"/>
    <x v="12"/>
    <x v="13"/>
    <x v="39"/>
    <x v="73"/>
  </r>
  <r>
    <x v="608"/>
    <x v="230"/>
    <x v="347"/>
    <x v="12"/>
    <x v="13"/>
    <x v="39"/>
    <x v="59"/>
  </r>
  <r>
    <x v="570"/>
    <x v="231"/>
    <x v="445"/>
    <x v="8"/>
    <x v="13"/>
    <x v="38"/>
    <x v="223"/>
  </r>
  <r>
    <x v="573"/>
    <x v="232"/>
    <x v="131"/>
    <x v="13"/>
    <x v="6"/>
    <x v="29"/>
    <x v="115"/>
  </r>
  <r>
    <x v="58"/>
    <x v="233"/>
    <x v="199"/>
    <x v="12"/>
    <x v="13"/>
    <x v="38"/>
    <x v="199"/>
  </r>
  <r>
    <x v="643"/>
    <x v="234"/>
    <x v="95"/>
    <x v="0"/>
    <x v="3"/>
    <x v="37"/>
    <x v="165"/>
  </r>
  <r>
    <x v="643"/>
    <x v="234"/>
    <x v="350"/>
    <x v="12"/>
    <x v="13"/>
    <x v="39"/>
    <x v="165"/>
  </r>
  <r>
    <x v="341"/>
    <x v="235"/>
    <x v="481"/>
    <x v="11"/>
    <x v="13"/>
    <x v="39"/>
    <x v="223"/>
  </r>
  <r>
    <x v="278"/>
    <x v="236"/>
    <x v="116"/>
    <x v="13"/>
    <x v="6"/>
    <x v="29"/>
    <x v="115"/>
  </r>
  <r>
    <x v="366"/>
    <x v="237"/>
    <x v="372"/>
    <x v="10"/>
    <x v="13"/>
    <x v="37"/>
    <x v="223"/>
  </r>
  <r>
    <x v="62"/>
    <x v="238"/>
    <x v="413"/>
    <x v="11"/>
    <x v="13"/>
    <x v="38"/>
    <x v="223"/>
  </r>
  <r>
    <x v="422"/>
    <x v="239"/>
    <x v="461"/>
    <x v="8"/>
    <x v="13"/>
    <x v="38"/>
    <x v="223"/>
  </r>
  <r>
    <x v="100"/>
    <x v="240"/>
    <x v="354"/>
    <x v="6"/>
    <x v="13"/>
    <x v="0"/>
    <x v="223"/>
  </r>
  <r>
    <x v="347"/>
    <x v="241"/>
    <x v="478"/>
    <x v="11"/>
    <x v="13"/>
    <x v="39"/>
    <x v="223"/>
  </r>
  <r>
    <x v="65"/>
    <x v="242"/>
    <x v="200"/>
    <x v="12"/>
    <x v="13"/>
    <x v="38"/>
    <x v="79"/>
  </r>
  <r>
    <x v="296"/>
    <x v="243"/>
    <x v="227"/>
    <x v="12"/>
    <x v="13"/>
    <x v="38"/>
    <x v="119"/>
  </r>
  <r>
    <x v="571"/>
    <x v="244"/>
    <x v="264"/>
    <x v="12"/>
    <x v="13"/>
    <x v="38"/>
    <x v="130"/>
  </r>
  <r>
    <x v="504"/>
    <x v="245"/>
    <x v="440"/>
    <x v="8"/>
    <x v="13"/>
    <x v="38"/>
    <x v="223"/>
  </r>
  <r>
    <x v="102"/>
    <x v="246"/>
    <x v="428"/>
    <x v="8"/>
    <x v="13"/>
    <x v="38"/>
    <x v="223"/>
  </r>
  <r>
    <x v="628"/>
    <x v="247"/>
    <x v="173"/>
    <x v="13"/>
    <x v="6"/>
    <x v="34"/>
    <x v="97"/>
  </r>
  <r>
    <x v="219"/>
    <x v="248"/>
    <x v="219"/>
    <x v="12"/>
    <x v="13"/>
    <x v="38"/>
    <x v="201"/>
  </r>
  <r>
    <x v="224"/>
    <x v="249"/>
    <x v="449"/>
    <x v="11"/>
    <x v="13"/>
    <x v="38"/>
    <x v="223"/>
  </r>
  <r>
    <x v="25"/>
    <x v="250"/>
    <x v="63"/>
    <x v="0"/>
    <x v="3"/>
    <x v="36"/>
    <x v="62"/>
  </r>
  <r>
    <x v="25"/>
    <x v="250"/>
    <x v="296"/>
    <x v="12"/>
    <x v="13"/>
    <x v="38"/>
    <x v="62"/>
  </r>
  <r>
    <x v="52"/>
    <x v="251"/>
    <x v="480"/>
    <x v="11"/>
    <x v="13"/>
    <x v="39"/>
    <x v="223"/>
  </r>
  <r>
    <x v="355"/>
    <x v="252"/>
    <x v="165"/>
    <x v="13"/>
    <x v="6"/>
    <x v="33"/>
    <x v="103"/>
  </r>
  <r>
    <x v="417"/>
    <x v="253"/>
    <x v="435"/>
    <x v="8"/>
    <x v="13"/>
    <x v="38"/>
    <x v="223"/>
  </r>
  <r>
    <x v="417"/>
    <x v="253"/>
    <x v="315"/>
    <x v="12"/>
    <x v="13"/>
    <x v="38"/>
    <x v="171"/>
  </r>
  <r>
    <x v="205"/>
    <x v="254"/>
    <x v="314"/>
    <x v="12"/>
    <x v="13"/>
    <x v="38"/>
    <x v="107"/>
  </r>
  <r>
    <x v="9"/>
    <x v="255"/>
    <x v="283"/>
    <x v="12"/>
    <x v="13"/>
    <x v="38"/>
    <x v="211"/>
  </r>
  <r>
    <x v="9"/>
    <x v="255"/>
    <x v="152"/>
    <x v="13"/>
    <x v="6"/>
    <x v="33"/>
    <x v="101"/>
  </r>
  <r>
    <x v="285"/>
    <x v="256"/>
    <x v="225"/>
    <x v="12"/>
    <x v="13"/>
    <x v="38"/>
    <x v="52"/>
  </r>
  <r>
    <x v="22"/>
    <x v="257"/>
    <x v="181"/>
    <x v="12"/>
    <x v="13"/>
    <x v="37"/>
    <x v="140"/>
  </r>
  <r>
    <x v="124"/>
    <x v="258"/>
    <x v="14"/>
    <x v="0"/>
    <x v="8"/>
    <x v="36"/>
    <x v="3"/>
  </r>
  <r>
    <x v="124"/>
    <x v="258"/>
    <x v="15"/>
    <x v="0"/>
    <x v="8"/>
    <x v="34"/>
    <x v="5"/>
  </r>
  <r>
    <x v="124"/>
    <x v="258"/>
    <x v="16"/>
    <x v="0"/>
    <x v="8"/>
    <x v="35"/>
    <x v="4"/>
  </r>
  <r>
    <x v="124"/>
    <x v="258"/>
    <x v="278"/>
    <x v="12"/>
    <x v="13"/>
    <x v="38"/>
    <x v="70"/>
  </r>
  <r>
    <x v="324"/>
    <x v="259"/>
    <x v="65"/>
    <x v="0"/>
    <x v="3"/>
    <x v="36"/>
    <x v="28"/>
  </r>
  <r>
    <x v="220"/>
    <x v="260"/>
    <x v="423"/>
    <x v="7"/>
    <x v="13"/>
    <x v="38"/>
    <x v="223"/>
  </r>
  <r>
    <x v="399"/>
    <x v="261"/>
    <x v="460"/>
    <x v="8"/>
    <x v="13"/>
    <x v="38"/>
    <x v="223"/>
  </r>
  <r>
    <x v="119"/>
    <x v="262"/>
    <x v="415"/>
    <x v="11"/>
    <x v="13"/>
    <x v="38"/>
    <x v="223"/>
  </r>
  <r>
    <x v="90"/>
    <x v="263"/>
    <x v="204"/>
    <x v="12"/>
    <x v="13"/>
    <x v="38"/>
    <x v="203"/>
  </r>
  <r>
    <x v="559"/>
    <x v="264"/>
    <x v="105"/>
    <x v="0"/>
    <x v="3"/>
    <x v="34"/>
    <x v="11"/>
  </r>
  <r>
    <x v="287"/>
    <x v="265"/>
    <x v="473"/>
    <x v="11"/>
    <x v="13"/>
    <x v="39"/>
    <x v="223"/>
  </r>
  <r>
    <x v="580"/>
    <x v="266"/>
    <x v="77"/>
    <x v="0"/>
    <x v="9"/>
    <x v="36"/>
    <x v="29"/>
  </r>
  <r>
    <x v="580"/>
    <x v="266"/>
    <x v="307"/>
    <x v="12"/>
    <x v="13"/>
    <x v="38"/>
    <x v="29"/>
  </r>
  <r>
    <x v="161"/>
    <x v="267"/>
    <x v="382"/>
    <x v="11"/>
    <x v="13"/>
    <x v="37"/>
    <x v="223"/>
  </r>
  <r>
    <x v="284"/>
    <x v="268"/>
    <x v="117"/>
    <x v="13"/>
    <x v="6"/>
    <x v="32"/>
    <x v="107"/>
  </r>
  <r>
    <x v="21"/>
    <x v="269"/>
    <x v="180"/>
    <x v="12"/>
    <x v="13"/>
    <x v="37"/>
    <x v="65"/>
  </r>
  <r>
    <x v="427"/>
    <x v="270"/>
    <x v="340"/>
    <x v="12"/>
    <x v="13"/>
    <x v="39"/>
    <x v="185"/>
  </r>
  <r>
    <x v="372"/>
    <x v="271"/>
    <x v="127"/>
    <x v="13"/>
    <x v="6"/>
    <x v="29"/>
    <x v="114"/>
  </r>
  <r>
    <x v="160"/>
    <x v="272"/>
    <x v="213"/>
    <x v="12"/>
    <x v="13"/>
    <x v="38"/>
    <x v="49"/>
  </r>
  <r>
    <x v="160"/>
    <x v="272"/>
    <x v="155"/>
    <x v="13"/>
    <x v="6"/>
    <x v="34"/>
    <x v="37"/>
  </r>
  <r>
    <x v="281"/>
    <x v="273"/>
    <x v="148"/>
    <x v="13"/>
    <x v="4"/>
    <x v="33"/>
    <x v="12"/>
  </r>
  <r>
    <x v="403"/>
    <x v="274"/>
    <x v="239"/>
    <x v="12"/>
    <x v="13"/>
    <x v="38"/>
    <x v="50"/>
  </r>
  <r>
    <x v="191"/>
    <x v="275"/>
    <x v="430"/>
    <x v="8"/>
    <x v="13"/>
    <x v="38"/>
    <x v="223"/>
  </r>
  <r>
    <x v="627"/>
    <x v="276"/>
    <x v="144"/>
    <x v="13"/>
    <x v="6"/>
    <x v="31"/>
    <x v="109"/>
  </r>
  <r>
    <x v="7"/>
    <x v="277"/>
    <x v="328"/>
    <x v="12"/>
    <x v="13"/>
    <x v="39"/>
    <x v="44"/>
  </r>
  <r>
    <x v="256"/>
    <x v="278"/>
    <x v="358"/>
    <x v="7"/>
    <x v="13"/>
    <x v="37"/>
    <x v="223"/>
  </r>
  <r>
    <x v="231"/>
    <x v="279"/>
    <x v="457"/>
    <x v="8"/>
    <x v="13"/>
    <x v="38"/>
    <x v="223"/>
  </r>
  <r>
    <x v="178"/>
    <x v="280"/>
    <x v="285"/>
    <x v="12"/>
    <x v="13"/>
    <x v="38"/>
    <x v="197"/>
  </r>
  <r>
    <x v="365"/>
    <x v="281"/>
    <x v="66"/>
    <x v="0"/>
    <x v="9"/>
    <x v="36"/>
    <x v="63"/>
  </r>
  <r>
    <x v="365"/>
    <x v="281"/>
    <x v="298"/>
    <x v="12"/>
    <x v="13"/>
    <x v="38"/>
    <x v="63"/>
  </r>
  <r>
    <x v="81"/>
    <x v="282"/>
    <x v="379"/>
    <x v="11"/>
    <x v="13"/>
    <x v="37"/>
    <x v="223"/>
  </r>
  <r>
    <x v="98"/>
    <x v="283"/>
    <x v="137"/>
    <x v="13"/>
    <x v="6"/>
    <x v="30"/>
    <x v="111"/>
  </r>
  <r>
    <x v="197"/>
    <x v="284"/>
    <x v="217"/>
    <x v="12"/>
    <x v="13"/>
    <x v="38"/>
    <x v="54"/>
  </r>
  <r>
    <x v="175"/>
    <x v="285"/>
    <x v="429"/>
    <x v="8"/>
    <x v="13"/>
    <x v="38"/>
    <x v="223"/>
  </r>
  <r>
    <x v="363"/>
    <x v="286"/>
    <x v="367"/>
    <x v="2"/>
    <x v="13"/>
    <x v="37"/>
    <x v="223"/>
  </r>
  <r>
    <x v="363"/>
    <x v="286"/>
    <x v="431"/>
    <x v="2"/>
    <x v="13"/>
    <x v="39"/>
    <x v="223"/>
  </r>
  <r>
    <x v="117"/>
    <x v="287"/>
    <x v="17"/>
    <x v="0"/>
    <x v="8"/>
    <x v="5"/>
    <x v="0"/>
  </r>
  <r>
    <x v="290"/>
    <x v="288"/>
    <x v="226"/>
    <x v="12"/>
    <x v="13"/>
    <x v="38"/>
    <x v="202"/>
  </r>
  <r>
    <x v="317"/>
    <x v="289"/>
    <x v="122"/>
    <x v="13"/>
    <x v="6"/>
    <x v="31"/>
    <x v="108"/>
  </r>
  <r>
    <x v="316"/>
    <x v="290"/>
    <x v="433"/>
    <x v="8"/>
    <x v="13"/>
    <x v="38"/>
    <x v="223"/>
  </r>
  <r>
    <x v="388"/>
    <x v="291"/>
    <x v="178"/>
    <x v="12"/>
    <x v="13"/>
    <x v="37"/>
    <x v="189"/>
  </r>
  <r>
    <x v="471"/>
    <x v="292"/>
    <x v="437"/>
    <x v="8"/>
    <x v="13"/>
    <x v="38"/>
    <x v="223"/>
  </r>
  <r>
    <x v="498"/>
    <x v="293"/>
    <x v="352"/>
    <x v="7"/>
    <x v="13"/>
    <x v="40"/>
    <x v="223"/>
  </r>
  <r>
    <x v="583"/>
    <x v="294"/>
    <x v="188"/>
    <x v="12"/>
    <x v="13"/>
    <x v="37"/>
    <x v="34"/>
  </r>
  <r>
    <x v="442"/>
    <x v="295"/>
    <x v="249"/>
    <x v="12"/>
    <x v="13"/>
    <x v="38"/>
    <x v="206"/>
  </r>
  <r>
    <x v="41"/>
    <x v="296"/>
    <x v="374"/>
    <x v="2"/>
    <x v="13"/>
    <x v="37"/>
    <x v="223"/>
  </r>
  <r>
    <x v="623"/>
    <x v="297"/>
    <x v="134"/>
    <x v="13"/>
    <x v="6"/>
    <x v="30"/>
    <x v="110"/>
  </r>
  <r>
    <x v="631"/>
    <x v="298"/>
    <x v="331"/>
    <x v="12"/>
    <x v="13"/>
    <x v="39"/>
    <x v="113"/>
  </r>
  <r>
    <x v="535"/>
    <x v="299"/>
    <x v="497"/>
    <x v="3"/>
    <x v="13"/>
    <x v="38"/>
    <x v="223"/>
  </r>
  <r>
    <x v="491"/>
    <x v="300"/>
    <x v="464"/>
    <x v="8"/>
    <x v="13"/>
    <x v="38"/>
    <x v="223"/>
  </r>
  <r>
    <x v="604"/>
    <x v="301"/>
    <x v="270"/>
    <x v="12"/>
    <x v="13"/>
    <x v="38"/>
    <x v="125"/>
  </r>
  <r>
    <x v="599"/>
    <x v="302"/>
    <x v="268"/>
    <x v="12"/>
    <x v="13"/>
    <x v="38"/>
    <x v="123"/>
  </r>
  <r>
    <x v="446"/>
    <x v="303"/>
    <x v="149"/>
    <x v="13"/>
    <x v="4"/>
    <x v="34"/>
    <x v="10"/>
  </r>
  <r>
    <x v="446"/>
    <x v="303"/>
    <x v="150"/>
    <x v="13"/>
    <x v="4"/>
    <x v="35"/>
    <x v="9"/>
  </r>
  <r>
    <x v="446"/>
    <x v="303"/>
    <x v="151"/>
    <x v="13"/>
    <x v="4"/>
    <x v="33"/>
    <x v="12"/>
  </r>
  <r>
    <x v="201"/>
    <x v="304"/>
    <x v="380"/>
    <x v="11"/>
    <x v="13"/>
    <x v="37"/>
    <x v="223"/>
  </r>
  <r>
    <x v="84"/>
    <x v="305"/>
    <x v="427"/>
    <x v="8"/>
    <x v="13"/>
    <x v="38"/>
    <x v="223"/>
  </r>
  <r>
    <x v="506"/>
    <x v="306"/>
    <x v="410"/>
    <x v="6"/>
    <x v="13"/>
    <x v="38"/>
    <x v="223"/>
  </r>
  <r>
    <x v="482"/>
    <x v="307"/>
    <x v="463"/>
    <x v="8"/>
    <x v="13"/>
    <x v="38"/>
    <x v="223"/>
  </r>
  <r>
    <x v="481"/>
    <x v="308"/>
    <x v="0"/>
    <x v="0"/>
    <x v="7"/>
    <x v="5"/>
    <x v="32"/>
  </r>
  <r>
    <x v="479"/>
    <x v="309"/>
    <x v="176"/>
    <x v="13"/>
    <x v="4"/>
    <x v="33"/>
    <x v="12"/>
  </r>
  <r>
    <x v="479"/>
    <x v="309"/>
    <x v="177"/>
    <x v="13"/>
    <x v="4"/>
    <x v="35"/>
    <x v="9"/>
  </r>
  <r>
    <x v="444"/>
    <x v="310"/>
    <x v="341"/>
    <x v="12"/>
    <x v="13"/>
    <x v="39"/>
    <x v="24"/>
  </r>
  <r>
    <x v="551"/>
    <x v="311"/>
    <x v="103"/>
    <x v="0"/>
    <x v="11"/>
    <x v="29"/>
    <x v="26"/>
  </r>
  <r>
    <x v="551"/>
    <x v="311"/>
    <x v="104"/>
    <x v="0"/>
    <x v="11"/>
    <x v="30"/>
    <x v="25"/>
  </r>
  <r>
    <x v="551"/>
    <x v="311"/>
    <x v="443"/>
    <x v="8"/>
    <x v="13"/>
    <x v="38"/>
    <x v="223"/>
  </r>
  <r>
    <x v="526"/>
    <x v="312"/>
    <x v="260"/>
    <x v="12"/>
    <x v="13"/>
    <x v="38"/>
    <x v="127"/>
  </r>
  <r>
    <x v="526"/>
    <x v="312"/>
    <x v="322"/>
    <x v="12"/>
    <x v="13"/>
    <x v="38"/>
    <x v="121"/>
  </r>
  <r>
    <x v="587"/>
    <x v="313"/>
    <x v="470"/>
    <x v="8"/>
    <x v="13"/>
    <x v="39"/>
    <x v="223"/>
  </r>
  <r>
    <x v="576"/>
    <x v="314"/>
    <x v="265"/>
    <x v="12"/>
    <x v="13"/>
    <x v="38"/>
    <x v="206"/>
  </r>
  <r>
    <x v="502"/>
    <x v="315"/>
    <x v="26"/>
    <x v="0"/>
    <x v="8"/>
    <x v="3"/>
    <x v="182"/>
  </r>
  <r>
    <x v="502"/>
    <x v="315"/>
    <x v="27"/>
    <x v="0"/>
    <x v="8"/>
    <x v="4"/>
    <x v="180"/>
  </r>
  <r>
    <x v="502"/>
    <x v="315"/>
    <x v="28"/>
    <x v="0"/>
    <x v="8"/>
    <x v="5"/>
    <x v="179"/>
  </r>
  <r>
    <x v="502"/>
    <x v="315"/>
    <x v="29"/>
    <x v="0"/>
    <x v="8"/>
    <x v="6"/>
    <x v="177"/>
  </r>
  <r>
    <x v="502"/>
    <x v="315"/>
    <x v="30"/>
    <x v="0"/>
    <x v="8"/>
    <x v="7"/>
    <x v="175"/>
  </r>
  <r>
    <x v="502"/>
    <x v="315"/>
    <x v="31"/>
    <x v="0"/>
    <x v="8"/>
    <x v="8"/>
    <x v="173"/>
  </r>
  <r>
    <x v="502"/>
    <x v="315"/>
    <x v="32"/>
    <x v="0"/>
    <x v="8"/>
    <x v="9"/>
    <x v="172"/>
  </r>
  <r>
    <x v="502"/>
    <x v="315"/>
    <x v="33"/>
    <x v="0"/>
    <x v="8"/>
    <x v="10"/>
    <x v="170"/>
  </r>
  <r>
    <x v="502"/>
    <x v="315"/>
    <x v="34"/>
    <x v="0"/>
    <x v="8"/>
    <x v="11"/>
    <x v="169"/>
  </r>
  <r>
    <x v="502"/>
    <x v="315"/>
    <x v="35"/>
    <x v="0"/>
    <x v="8"/>
    <x v="12"/>
    <x v="167"/>
  </r>
  <r>
    <x v="502"/>
    <x v="315"/>
    <x v="36"/>
    <x v="0"/>
    <x v="8"/>
    <x v="13"/>
    <x v="166"/>
  </r>
  <r>
    <x v="502"/>
    <x v="315"/>
    <x v="37"/>
    <x v="0"/>
    <x v="8"/>
    <x v="14"/>
    <x v="164"/>
  </r>
  <r>
    <x v="502"/>
    <x v="315"/>
    <x v="38"/>
    <x v="0"/>
    <x v="8"/>
    <x v="16"/>
    <x v="163"/>
  </r>
  <r>
    <x v="502"/>
    <x v="315"/>
    <x v="39"/>
    <x v="0"/>
    <x v="8"/>
    <x v="17"/>
    <x v="162"/>
  </r>
  <r>
    <x v="502"/>
    <x v="315"/>
    <x v="40"/>
    <x v="0"/>
    <x v="8"/>
    <x v="18"/>
    <x v="161"/>
  </r>
  <r>
    <x v="502"/>
    <x v="315"/>
    <x v="41"/>
    <x v="0"/>
    <x v="8"/>
    <x v="19"/>
    <x v="160"/>
  </r>
  <r>
    <x v="502"/>
    <x v="315"/>
    <x v="42"/>
    <x v="0"/>
    <x v="8"/>
    <x v="20"/>
    <x v="159"/>
  </r>
  <r>
    <x v="502"/>
    <x v="315"/>
    <x v="43"/>
    <x v="0"/>
    <x v="8"/>
    <x v="21"/>
    <x v="157"/>
  </r>
  <r>
    <x v="502"/>
    <x v="315"/>
    <x v="44"/>
    <x v="0"/>
    <x v="8"/>
    <x v="22"/>
    <x v="156"/>
  </r>
  <r>
    <x v="502"/>
    <x v="315"/>
    <x v="45"/>
    <x v="0"/>
    <x v="8"/>
    <x v="23"/>
    <x v="155"/>
  </r>
  <r>
    <x v="502"/>
    <x v="315"/>
    <x v="46"/>
    <x v="0"/>
    <x v="8"/>
    <x v="24"/>
    <x v="154"/>
  </r>
  <r>
    <x v="502"/>
    <x v="315"/>
    <x v="47"/>
    <x v="0"/>
    <x v="8"/>
    <x v="25"/>
    <x v="150"/>
  </r>
  <r>
    <x v="502"/>
    <x v="315"/>
    <x v="48"/>
    <x v="0"/>
    <x v="8"/>
    <x v="26"/>
    <x v="148"/>
  </r>
  <r>
    <x v="502"/>
    <x v="315"/>
    <x v="49"/>
    <x v="0"/>
    <x v="8"/>
    <x v="27"/>
    <x v="145"/>
  </r>
  <r>
    <x v="502"/>
    <x v="315"/>
    <x v="50"/>
    <x v="0"/>
    <x v="8"/>
    <x v="28"/>
    <x v="144"/>
  </r>
  <r>
    <x v="502"/>
    <x v="315"/>
    <x v="51"/>
    <x v="0"/>
    <x v="8"/>
    <x v="29"/>
    <x v="142"/>
  </r>
  <r>
    <x v="502"/>
    <x v="315"/>
    <x v="52"/>
    <x v="0"/>
    <x v="8"/>
    <x v="30"/>
    <x v="141"/>
  </r>
  <r>
    <x v="502"/>
    <x v="315"/>
    <x v="53"/>
    <x v="0"/>
    <x v="8"/>
    <x v="31"/>
    <x v="139"/>
  </r>
  <r>
    <x v="502"/>
    <x v="315"/>
    <x v="54"/>
    <x v="0"/>
    <x v="8"/>
    <x v="32"/>
    <x v="138"/>
  </r>
  <r>
    <x v="502"/>
    <x v="315"/>
    <x v="55"/>
    <x v="0"/>
    <x v="8"/>
    <x v="33"/>
    <x v="137"/>
  </r>
  <r>
    <x v="502"/>
    <x v="315"/>
    <x v="56"/>
    <x v="0"/>
    <x v="8"/>
    <x v="34"/>
    <x v="136"/>
  </r>
  <r>
    <x v="502"/>
    <x v="315"/>
    <x v="57"/>
    <x v="0"/>
    <x v="8"/>
    <x v="35"/>
    <x v="135"/>
  </r>
  <r>
    <x v="502"/>
    <x v="315"/>
    <x v="58"/>
    <x v="0"/>
    <x v="8"/>
    <x v="36"/>
    <x v="134"/>
  </r>
  <r>
    <x v="502"/>
    <x v="315"/>
    <x v="59"/>
    <x v="0"/>
    <x v="8"/>
    <x v="37"/>
    <x v="133"/>
  </r>
  <r>
    <x v="502"/>
    <x v="315"/>
    <x v="439"/>
    <x v="8"/>
    <x v="13"/>
    <x v="38"/>
    <x v="223"/>
  </r>
  <r>
    <x v="502"/>
    <x v="315"/>
    <x v="292"/>
    <x v="12"/>
    <x v="13"/>
    <x v="38"/>
    <x v="133"/>
  </r>
  <r>
    <x v="629"/>
    <x v="316"/>
    <x v="174"/>
    <x v="13"/>
    <x v="6"/>
    <x v="35"/>
    <x v="94"/>
  </r>
  <r>
    <x v="528"/>
    <x v="317"/>
    <x v="394"/>
    <x v="6"/>
    <x v="13"/>
    <x v="38"/>
    <x v="223"/>
  </r>
  <r>
    <x v="528"/>
    <x v="317"/>
    <x v="395"/>
    <x v="7"/>
    <x v="13"/>
    <x v="38"/>
    <x v="223"/>
  </r>
  <r>
    <x v="489"/>
    <x v="318"/>
    <x v="438"/>
    <x v="8"/>
    <x v="13"/>
    <x v="38"/>
    <x v="223"/>
  </r>
  <r>
    <x v="499"/>
    <x v="319"/>
    <x v="321"/>
    <x v="12"/>
    <x v="13"/>
    <x v="38"/>
    <x v="115"/>
  </r>
  <r>
    <x v="435"/>
    <x v="320"/>
    <x v="485"/>
    <x v="5"/>
    <x v="13"/>
    <x v="39"/>
    <x v="223"/>
  </r>
  <r>
    <x v="346"/>
    <x v="321"/>
    <x v="434"/>
    <x v="8"/>
    <x v="13"/>
    <x v="38"/>
    <x v="223"/>
  </r>
  <r>
    <x v="76"/>
    <x v="322"/>
    <x v="426"/>
    <x v="8"/>
    <x v="13"/>
    <x v="38"/>
    <x v="223"/>
  </r>
  <r>
    <x v="230"/>
    <x v="323"/>
    <x v="64"/>
    <x v="0"/>
    <x v="3"/>
    <x v="36"/>
    <x v="13"/>
  </r>
  <r>
    <x v="230"/>
    <x v="323"/>
    <x v="297"/>
    <x v="12"/>
    <x v="13"/>
    <x v="38"/>
    <x v="13"/>
  </r>
  <r>
    <x v="230"/>
    <x v="323"/>
    <x v="156"/>
    <x v="13"/>
    <x v="6"/>
    <x v="35"/>
    <x v="95"/>
  </r>
  <r>
    <x v="520"/>
    <x v="324"/>
    <x v="411"/>
    <x v="7"/>
    <x v="13"/>
    <x v="38"/>
    <x v="223"/>
  </r>
  <r>
    <x v="186"/>
    <x v="325"/>
    <x v="355"/>
    <x v="7"/>
    <x v="13"/>
    <x v="0"/>
    <x v="223"/>
  </r>
  <r>
    <x v="594"/>
    <x v="326"/>
    <x v="323"/>
    <x v="12"/>
    <x v="13"/>
    <x v="38"/>
    <x v="120"/>
  </r>
  <r>
    <x v="109"/>
    <x v="327"/>
    <x v="207"/>
    <x v="12"/>
    <x v="13"/>
    <x v="38"/>
    <x v="210"/>
  </r>
  <r>
    <x v="437"/>
    <x v="328"/>
    <x v="245"/>
    <x v="12"/>
    <x v="13"/>
    <x v="38"/>
    <x v="201"/>
  </r>
  <r>
    <x v="501"/>
    <x v="329"/>
    <x v="257"/>
    <x v="12"/>
    <x v="13"/>
    <x v="38"/>
    <x v="122"/>
  </r>
  <r>
    <x v="158"/>
    <x v="330"/>
    <x v="211"/>
    <x v="12"/>
    <x v="13"/>
    <x v="38"/>
    <x v="124"/>
  </r>
  <r>
    <x v="575"/>
    <x v="331"/>
    <x v="446"/>
    <x v="8"/>
    <x v="13"/>
    <x v="38"/>
    <x v="223"/>
  </r>
  <r>
    <x v="581"/>
    <x v="332"/>
    <x v="78"/>
    <x v="0"/>
    <x v="3"/>
    <x v="36"/>
    <x v="187"/>
  </r>
  <r>
    <x v="581"/>
    <x v="332"/>
    <x v="308"/>
    <x v="12"/>
    <x v="13"/>
    <x v="38"/>
    <x v="187"/>
  </r>
  <r>
    <x v="107"/>
    <x v="333"/>
    <x v="479"/>
    <x v="11"/>
    <x v="13"/>
    <x v="39"/>
    <x v="223"/>
  </r>
  <r>
    <x v="32"/>
    <x v="334"/>
    <x v="153"/>
    <x v="13"/>
    <x v="6"/>
    <x v="35"/>
    <x v="36"/>
  </r>
  <r>
    <x v="54"/>
    <x v="335"/>
    <x v="182"/>
    <x v="12"/>
    <x v="13"/>
    <x v="37"/>
    <x v="183"/>
  </r>
  <r>
    <x v="128"/>
    <x v="336"/>
    <x v="436"/>
    <x v="10"/>
    <x v="13"/>
    <x v="38"/>
    <x v="223"/>
  </r>
  <r>
    <x v="621"/>
    <x v="337"/>
    <x v="133"/>
    <x v="13"/>
    <x v="6"/>
    <x v="29"/>
    <x v="116"/>
  </r>
  <r>
    <x v="428"/>
    <x v="338"/>
    <x v="89"/>
    <x v="0"/>
    <x v="9"/>
    <x v="37"/>
    <x v="20"/>
  </r>
  <r>
    <x v="428"/>
    <x v="338"/>
    <x v="102"/>
    <x v="0"/>
    <x v="9"/>
    <x v="33"/>
    <x v="8"/>
  </r>
  <r>
    <x v="156"/>
    <x v="339"/>
    <x v="87"/>
    <x v="0"/>
    <x v="9"/>
    <x v="37"/>
    <x v="56"/>
  </r>
  <r>
    <x v="156"/>
    <x v="339"/>
    <x v="338"/>
    <x v="12"/>
    <x v="13"/>
    <x v="39"/>
    <x v="56"/>
  </r>
  <r>
    <x v="359"/>
    <x v="340"/>
    <x v="234"/>
    <x v="12"/>
    <x v="13"/>
    <x v="38"/>
    <x v="126"/>
  </r>
  <r>
    <x v="359"/>
    <x v="340"/>
    <x v="141"/>
    <x v="13"/>
    <x v="6"/>
    <x v="30"/>
    <x v="110"/>
  </r>
  <r>
    <x v="269"/>
    <x v="341"/>
    <x v="405"/>
    <x v="6"/>
    <x v="13"/>
    <x v="38"/>
    <x v="223"/>
  </r>
  <r>
    <x v="269"/>
    <x v="341"/>
    <x v="406"/>
    <x v="7"/>
    <x v="13"/>
    <x v="38"/>
    <x v="223"/>
  </r>
  <r>
    <x v="49"/>
    <x v="342"/>
    <x v="425"/>
    <x v="8"/>
    <x v="13"/>
    <x v="38"/>
    <x v="223"/>
  </r>
  <r>
    <x v="85"/>
    <x v="343"/>
    <x v="202"/>
    <x v="12"/>
    <x v="13"/>
    <x v="38"/>
    <x v="126"/>
  </r>
  <r>
    <x v="261"/>
    <x v="344"/>
    <x v="138"/>
    <x v="13"/>
    <x v="6"/>
    <x v="32"/>
    <x v="107"/>
  </r>
  <r>
    <x v="89"/>
    <x v="345"/>
    <x v="203"/>
    <x v="12"/>
    <x v="13"/>
    <x v="38"/>
    <x v="43"/>
  </r>
  <r>
    <x v="75"/>
    <x v="346"/>
    <x v="488"/>
    <x v="2"/>
    <x v="13"/>
    <x v="39"/>
    <x v="223"/>
  </r>
  <r>
    <x v="40"/>
    <x v="347"/>
    <x v="422"/>
    <x v="2"/>
    <x v="13"/>
    <x v="38"/>
    <x v="223"/>
  </r>
  <r>
    <x v="507"/>
    <x v="348"/>
    <x v="385"/>
    <x v="6"/>
    <x v="13"/>
    <x v="37"/>
    <x v="223"/>
  </r>
  <r>
    <x v="155"/>
    <x v="349"/>
    <x v="456"/>
    <x v="8"/>
    <x v="13"/>
    <x v="38"/>
    <x v="223"/>
  </r>
  <r>
    <x v="190"/>
    <x v="350"/>
    <x v="326"/>
    <x v="12"/>
    <x v="13"/>
    <x v="39"/>
    <x v="44"/>
  </r>
  <r>
    <x v="275"/>
    <x v="351"/>
    <x v="454"/>
    <x v="2"/>
    <x v="13"/>
    <x v="38"/>
    <x v="223"/>
  </r>
  <r>
    <x v="51"/>
    <x v="352"/>
    <x v="198"/>
    <x v="12"/>
    <x v="13"/>
    <x v="38"/>
    <x v="206"/>
  </r>
  <r>
    <x v="240"/>
    <x v="353"/>
    <x v="101"/>
    <x v="0"/>
    <x v="3"/>
    <x v="31"/>
    <x v="11"/>
  </r>
  <r>
    <x v="108"/>
    <x v="354"/>
    <x v="369"/>
    <x v="10"/>
    <x v="13"/>
    <x v="37"/>
    <x v="223"/>
  </r>
  <r>
    <x v="37"/>
    <x v="355"/>
    <x v="111"/>
    <x v="13"/>
    <x v="6"/>
    <x v="32"/>
    <x v="42"/>
  </r>
  <r>
    <x v="330"/>
    <x v="356"/>
    <x v="499"/>
    <x v="14"/>
    <x v="13"/>
    <x v="42"/>
    <x v="223"/>
  </r>
  <r>
    <x v="600"/>
    <x v="357"/>
    <x v="499"/>
    <x v="14"/>
    <x v="13"/>
    <x v="42"/>
    <x v="223"/>
  </r>
  <r>
    <x v="354"/>
    <x v="358"/>
    <x v="499"/>
    <x v="14"/>
    <x v="13"/>
    <x v="42"/>
    <x v="223"/>
  </r>
  <r>
    <x v="354"/>
    <x v="358"/>
    <x v="499"/>
    <x v="14"/>
    <x v="13"/>
    <x v="42"/>
    <x v="223"/>
  </r>
  <r>
    <x v="142"/>
    <x v="359"/>
    <x v="499"/>
    <x v="14"/>
    <x v="13"/>
    <x v="42"/>
    <x v="223"/>
  </r>
  <r>
    <x v="505"/>
    <x v="360"/>
    <x v="499"/>
    <x v="14"/>
    <x v="13"/>
    <x v="42"/>
    <x v="223"/>
  </r>
  <r>
    <x v="211"/>
    <x v="361"/>
    <x v="499"/>
    <x v="14"/>
    <x v="13"/>
    <x v="42"/>
    <x v="223"/>
  </r>
  <r>
    <x v="151"/>
    <x v="362"/>
    <x v="499"/>
    <x v="14"/>
    <x v="13"/>
    <x v="42"/>
    <x v="223"/>
  </r>
  <r>
    <x v="34"/>
    <x v="363"/>
    <x v="499"/>
    <x v="14"/>
    <x v="13"/>
    <x v="42"/>
    <x v="223"/>
  </r>
  <r>
    <x v="333"/>
    <x v="364"/>
    <x v="499"/>
    <x v="14"/>
    <x v="13"/>
    <x v="42"/>
    <x v="223"/>
  </r>
  <r>
    <x v="453"/>
    <x v="365"/>
    <x v="499"/>
    <x v="14"/>
    <x v="13"/>
    <x v="42"/>
    <x v="223"/>
  </r>
  <r>
    <x v="569"/>
    <x v="366"/>
    <x v="499"/>
    <x v="14"/>
    <x v="13"/>
    <x v="42"/>
    <x v="223"/>
  </r>
  <r>
    <x v="414"/>
    <x v="367"/>
    <x v="499"/>
    <x v="14"/>
    <x v="13"/>
    <x v="42"/>
    <x v="223"/>
  </r>
  <r>
    <x v="414"/>
    <x v="367"/>
    <x v="499"/>
    <x v="14"/>
    <x v="13"/>
    <x v="42"/>
    <x v="223"/>
  </r>
  <r>
    <x v="6"/>
    <x v="368"/>
    <x v="499"/>
    <x v="14"/>
    <x v="13"/>
    <x v="42"/>
    <x v="223"/>
  </r>
  <r>
    <x v="386"/>
    <x v="369"/>
    <x v="499"/>
    <x v="14"/>
    <x v="13"/>
    <x v="42"/>
    <x v="223"/>
  </r>
  <r>
    <x v="265"/>
    <x v="370"/>
    <x v="499"/>
    <x v="14"/>
    <x v="13"/>
    <x v="42"/>
    <x v="223"/>
  </r>
  <r>
    <x v="210"/>
    <x v="371"/>
    <x v="499"/>
    <x v="14"/>
    <x v="13"/>
    <x v="42"/>
    <x v="223"/>
  </r>
  <r>
    <x v="554"/>
    <x v="372"/>
    <x v="499"/>
    <x v="14"/>
    <x v="13"/>
    <x v="42"/>
    <x v="223"/>
  </r>
  <r>
    <x v="16"/>
    <x v="373"/>
    <x v="499"/>
    <x v="14"/>
    <x v="13"/>
    <x v="42"/>
    <x v="223"/>
  </r>
  <r>
    <x v="80"/>
    <x v="374"/>
    <x v="499"/>
    <x v="14"/>
    <x v="13"/>
    <x v="42"/>
    <x v="223"/>
  </r>
  <r>
    <x v="80"/>
    <x v="374"/>
    <x v="499"/>
    <x v="14"/>
    <x v="13"/>
    <x v="42"/>
    <x v="223"/>
  </r>
  <r>
    <x v="12"/>
    <x v="375"/>
    <x v="499"/>
    <x v="14"/>
    <x v="13"/>
    <x v="42"/>
    <x v="223"/>
  </r>
  <r>
    <x v="193"/>
    <x v="376"/>
    <x v="499"/>
    <x v="14"/>
    <x v="13"/>
    <x v="42"/>
    <x v="223"/>
  </r>
  <r>
    <x v="390"/>
    <x v="377"/>
    <x v="499"/>
    <x v="14"/>
    <x v="13"/>
    <x v="42"/>
    <x v="223"/>
  </r>
  <r>
    <x v="390"/>
    <x v="377"/>
    <x v="499"/>
    <x v="14"/>
    <x v="13"/>
    <x v="42"/>
    <x v="223"/>
  </r>
  <r>
    <x v="59"/>
    <x v="378"/>
    <x v="499"/>
    <x v="14"/>
    <x v="13"/>
    <x v="42"/>
    <x v="223"/>
  </r>
  <r>
    <x v="93"/>
    <x v="379"/>
    <x v="499"/>
    <x v="14"/>
    <x v="13"/>
    <x v="42"/>
    <x v="223"/>
  </r>
  <r>
    <x v="93"/>
    <x v="379"/>
    <x v="499"/>
    <x v="14"/>
    <x v="13"/>
    <x v="42"/>
    <x v="223"/>
  </r>
  <r>
    <x v="226"/>
    <x v="380"/>
    <x v="499"/>
    <x v="14"/>
    <x v="13"/>
    <x v="42"/>
    <x v="223"/>
  </r>
  <r>
    <x v="226"/>
    <x v="380"/>
    <x v="499"/>
    <x v="14"/>
    <x v="13"/>
    <x v="42"/>
    <x v="223"/>
  </r>
  <r>
    <x v="225"/>
    <x v="381"/>
    <x v="499"/>
    <x v="14"/>
    <x v="13"/>
    <x v="42"/>
    <x v="223"/>
  </r>
  <r>
    <x v="164"/>
    <x v="382"/>
    <x v="499"/>
    <x v="14"/>
    <x v="13"/>
    <x v="42"/>
    <x v="223"/>
  </r>
  <r>
    <x v="425"/>
    <x v="383"/>
    <x v="499"/>
    <x v="14"/>
    <x v="13"/>
    <x v="42"/>
    <x v="223"/>
  </r>
  <r>
    <x v="248"/>
    <x v="384"/>
    <x v="499"/>
    <x v="14"/>
    <x v="13"/>
    <x v="42"/>
    <x v="223"/>
  </r>
  <r>
    <x v="525"/>
    <x v="385"/>
    <x v="499"/>
    <x v="14"/>
    <x v="13"/>
    <x v="42"/>
    <x v="223"/>
  </r>
  <r>
    <x v="525"/>
    <x v="385"/>
    <x v="499"/>
    <x v="14"/>
    <x v="13"/>
    <x v="42"/>
    <x v="223"/>
  </r>
  <r>
    <x v="387"/>
    <x v="386"/>
    <x v="499"/>
    <x v="14"/>
    <x v="13"/>
    <x v="42"/>
    <x v="223"/>
  </r>
  <r>
    <x v="207"/>
    <x v="387"/>
    <x v="499"/>
    <x v="14"/>
    <x v="13"/>
    <x v="42"/>
    <x v="223"/>
  </r>
  <r>
    <x v="207"/>
    <x v="387"/>
    <x v="499"/>
    <x v="14"/>
    <x v="13"/>
    <x v="42"/>
    <x v="223"/>
  </r>
  <r>
    <x v="207"/>
    <x v="387"/>
    <x v="499"/>
    <x v="14"/>
    <x v="13"/>
    <x v="42"/>
    <x v="223"/>
  </r>
  <r>
    <x v="523"/>
    <x v="388"/>
    <x v="499"/>
    <x v="14"/>
    <x v="13"/>
    <x v="42"/>
    <x v="223"/>
  </r>
  <r>
    <x v="379"/>
    <x v="389"/>
    <x v="499"/>
    <x v="14"/>
    <x v="13"/>
    <x v="42"/>
    <x v="223"/>
  </r>
  <r>
    <x v="379"/>
    <x v="389"/>
    <x v="499"/>
    <x v="14"/>
    <x v="13"/>
    <x v="42"/>
    <x v="223"/>
  </r>
  <r>
    <x v="379"/>
    <x v="389"/>
    <x v="499"/>
    <x v="14"/>
    <x v="13"/>
    <x v="42"/>
    <x v="223"/>
  </r>
  <r>
    <x v="298"/>
    <x v="390"/>
    <x v="499"/>
    <x v="14"/>
    <x v="13"/>
    <x v="42"/>
    <x v="223"/>
  </r>
  <r>
    <x v="618"/>
    <x v="391"/>
    <x v="499"/>
    <x v="14"/>
    <x v="13"/>
    <x v="42"/>
    <x v="223"/>
  </r>
  <r>
    <x v="343"/>
    <x v="392"/>
    <x v="499"/>
    <x v="14"/>
    <x v="13"/>
    <x v="42"/>
    <x v="223"/>
  </r>
  <r>
    <x v="368"/>
    <x v="393"/>
    <x v="499"/>
    <x v="14"/>
    <x v="13"/>
    <x v="42"/>
    <x v="223"/>
  </r>
  <r>
    <x v="18"/>
    <x v="394"/>
    <x v="499"/>
    <x v="14"/>
    <x v="13"/>
    <x v="42"/>
    <x v="223"/>
  </r>
  <r>
    <x v="291"/>
    <x v="395"/>
    <x v="499"/>
    <x v="14"/>
    <x v="13"/>
    <x v="42"/>
    <x v="223"/>
  </r>
  <r>
    <x v="136"/>
    <x v="396"/>
    <x v="499"/>
    <x v="14"/>
    <x v="13"/>
    <x v="42"/>
    <x v="223"/>
  </r>
  <r>
    <x v="136"/>
    <x v="396"/>
    <x v="499"/>
    <x v="14"/>
    <x v="13"/>
    <x v="42"/>
    <x v="223"/>
  </r>
  <r>
    <x v="122"/>
    <x v="397"/>
    <x v="499"/>
    <x v="14"/>
    <x v="13"/>
    <x v="42"/>
    <x v="223"/>
  </r>
  <r>
    <x v="371"/>
    <x v="398"/>
    <x v="499"/>
    <x v="14"/>
    <x v="13"/>
    <x v="42"/>
    <x v="223"/>
  </r>
  <r>
    <x v="68"/>
    <x v="399"/>
    <x v="499"/>
    <x v="14"/>
    <x v="13"/>
    <x v="42"/>
    <x v="223"/>
  </r>
  <r>
    <x v="121"/>
    <x v="400"/>
    <x v="499"/>
    <x v="14"/>
    <x v="13"/>
    <x v="42"/>
    <x v="223"/>
  </r>
  <r>
    <x v="228"/>
    <x v="401"/>
    <x v="499"/>
    <x v="14"/>
    <x v="13"/>
    <x v="42"/>
    <x v="223"/>
  </r>
  <r>
    <x v="228"/>
    <x v="401"/>
    <x v="499"/>
    <x v="14"/>
    <x v="13"/>
    <x v="42"/>
    <x v="223"/>
  </r>
  <r>
    <x v="460"/>
    <x v="402"/>
    <x v="499"/>
    <x v="14"/>
    <x v="13"/>
    <x v="42"/>
    <x v="223"/>
  </r>
  <r>
    <x v="493"/>
    <x v="403"/>
    <x v="499"/>
    <x v="14"/>
    <x v="13"/>
    <x v="42"/>
    <x v="223"/>
  </r>
  <r>
    <x v="394"/>
    <x v="404"/>
    <x v="499"/>
    <x v="14"/>
    <x v="13"/>
    <x v="42"/>
    <x v="223"/>
  </r>
  <r>
    <x v="500"/>
    <x v="405"/>
    <x v="499"/>
    <x v="14"/>
    <x v="13"/>
    <x v="42"/>
    <x v="223"/>
  </r>
  <r>
    <x v="466"/>
    <x v="406"/>
    <x v="499"/>
    <x v="14"/>
    <x v="13"/>
    <x v="42"/>
    <x v="223"/>
  </r>
  <r>
    <x v="478"/>
    <x v="407"/>
    <x v="499"/>
    <x v="14"/>
    <x v="13"/>
    <x v="42"/>
    <x v="223"/>
  </r>
  <r>
    <x v="456"/>
    <x v="408"/>
    <x v="499"/>
    <x v="14"/>
    <x v="13"/>
    <x v="42"/>
    <x v="223"/>
  </r>
  <r>
    <x v="457"/>
    <x v="409"/>
    <x v="499"/>
    <x v="14"/>
    <x v="13"/>
    <x v="42"/>
    <x v="223"/>
  </r>
  <r>
    <x v="464"/>
    <x v="410"/>
    <x v="499"/>
    <x v="14"/>
    <x v="13"/>
    <x v="42"/>
    <x v="223"/>
  </r>
  <r>
    <x v="458"/>
    <x v="411"/>
    <x v="499"/>
    <x v="14"/>
    <x v="13"/>
    <x v="42"/>
    <x v="223"/>
  </r>
  <r>
    <x v="302"/>
    <x v="412"/>
    <x v="499"/>
    <x v="14"/>
    <x v="13"/>
    <x v="42"/>
    <x v="223"/>
  </r>
  <r>
    <x v="157"/>
    <x v="413"/>
    <x v="499"/>
    <x v="14"/>
    <x v="13"/>
    <x v="42"/>
    <x v="223"/>
  </r>
  <r>
    <x v="601"/>
    <x v="414"/>
    <x v="499"/>
    <x v="14"/>
    <x v="13"/>
    <x v="42"/>
    <x v="223"/>
  </r>
  <r>
    <x v="565"/>
    <x v="415"/>
    <x v="499"/>
    <x v="14"/>
    <x v="13"/>
    <x v="42"/>
    <x v="223"/>
  </r>
  <r>
    <x v="602"/>
    <x v="416"/>
    <x v="499"/>
    <x v="14"/>
    <x v="13"/>
    <x v="42"/>
    <x v="223"/>
  </r>
  <r>
    <x v="577"/>
    <x v="417"/>
    <x v="499"/>
    <x v="14"/>
    <x v="13"/>
    <x v="42"/>
    <x v="223"/>
  </r>
  <r>
    <x v="126"/>
    <x v="418"/>
    <x v="499"/>
    <x v="14"/>
    <x v="13"/>
    <x v="42"/>
    <x v="223"/>
  </r>
  <r>
    <x v="586"/>
    <x v="419"/>
    <x v="499"/>
    <x v="14"/>
    <x v="13"/>
    <x v="42"/>
    <x v="223"/>
  </r>
  <r>
    <x v="586"/>
    <x v="419"/>
    <x v="499"/>
    <x v="14"/>
    <x v="13"/>
    <x v="42"/>
    <x v="223"/>
  </r>
  <r>
    <x v="69"/>
    <x v="420"/>
    <x v="499"/>
    <x v="14"/>
    <x v="13"/>
    <x v="42"/>
    <x v="223"/>
  </r>
  <r>
    <x v="615"/>
    <x v="421"/>
    <x v="499"/>
    <x v="14"/>
    <x v="13"/>
    <x v="42"/>
    <x v="223"/>
  </r>
  <r>
    <x v="615"/>
    <x v="421"/>
    <x v="499"/>
    <x v="14"/>
    <x v="13"/>
    <x v="42"/>
    <x v="223"/>
  </r>
  <r>
    <x v="615"/>
    <x v="421"/>
    <x v="499"/>
    <x v="14"/>
    <x v="13"/>
    <x v="42"/>
    <x v="223"/>
  </r>
  <r>
    <x v="615"/>
    <x v="421"/>
    <x v="499"/>
    <x v="14"/>
    <x v="13"/>
    <x v="42"/>
    <x v="223"/>
  </r>
  <r>
    <x v="416"/>
    <x v="423"/>
    <x v="499"/>
    <x v="14"/>
    <x v="13"/>
    <x v="42"/>
    <x v="223"/>
  </r>
  <r>
    <x v="416"/>
    <x v="423"/>
    <x v="499"/>
    <x v="14"/>
    <x v="13"/>
    <x v="42"/>
    <x v="223"/>
  </r>
  <r>
    <x v="139"/>
    <x v="422"/>
    <x v="499"/>
    <x v="14"/>
    <x v="13"/>
    <x v="42"/>
    <x v="223"/>
  </r>
  <r>
    <x v="134"/>
    <x v="424"/>
    <x v="499"/>
    <x v="14"/>
    <x v="13"/>
    <x v="42"/>
    <x v="223"/>
  </r>
  <r>
    <x v="97"/>
    <x v="425"/>
    <x v="499"/>
    <x v="14"/>
    <x v="13"/>
    <x v="42"/>
    <x v="223"/>
  </r>
  <r>
    <x v="135"/>
    <x v="426"/>
    <x v="499"/>
    <x v="14"/>
    <x v="13"/>
    <x v="42"/>
    <x v="223"/>
  </r>
  <r>
    <x v="568"/>
    <x v="427"/>
    <x v="499"/>
    <x v="14"/>
    <x v="13"/>
    <x v="42"/>
    <x v="223"/>
  </r>
  <r>
    <x v="568"/>
    <x v="427"/>
    <x v="499"/>
    <x v="14"/>
    <x v="13"/>
    <x v="42"/>
    <x v="223"/>
  </r>
  <r>
    <x v="149"/>
    <x v="428"/>
    <x v="499"/>
    <x v="14"/>
    <x v="13"/>
    <x v="42"/>
    <x v="223"/>
  </r>
  <r>
    <x v="264"/>
    <x v="429"/>
    <x v="499"/>
    <x v="14"/>
    <x v="13"/>
    <x v="42"/>
    <x v="223"/>
  </r>
  <r>
    <x v="173"/>
    <x v="430"/>
    <x v="499"/>
    <x v="14"/>
    <x v="13"/>
    <x v="42"/>
    <x v="223"/>
  </r>
  <r>
    <x v="289"/>
    <x v="431"/>
    <x v="499"/>
    <x v="14"/>
    <x v="13"/>
    <x v="42"/>
    <x v="223"/>
  </r>
  <r>
    <x v="393"/>
    <x v="432"/>
    <x v="499"/>
    <x v="14"/>
    <x v="13"/>
    <x v="42"/>
    <x v="223"/>
  </r>
  <r>
    <x v="393"/>
    <x v="432"/>
    <x v="499"/>
    <x v="14"/>
    <x v="13"/>
    <x v="42"/>
    <x v="223"/>
  </r>
  <r>
    <x v="283"/>
    <x v="433"/>
    <x v="499"/>
    <x v="14"/>
    <x v="13"/>
    <x v="42"/>
    <x v="223"/>
  </r>
  <r>
    <x v="112"/>
    <x v="434"/>
    <x v="499"/>
    <x v="14"/>
    <x v="13"/>
    <x v="42"/>
    <x v="223"/>
  </r>
  <r>
    <x v="257"/>
    <x v="435"/>
    <x v="499"/>
    <x v="14"/>
    <x v="13"/>
    <x v="42"/>
    <x v="223"/>
  </r>
  <r>
    <x v="268"/>
    <x v="436"/>
    <x v="499"/>
    <x v="14"/>
    <x v="13"/>
    <x v="42"/>
    <x v="223"/>
  </r>
  <r>
    <x v="313"/>
    <x v="437"/>
    <x v="499"/>
    <x v="14"/>
    <x v="13"/>
    <x v="42"/>
    <x v="223"/>
  </r>
  <r>
    <x v="123"/>
    <x v="438"/>
    <x v="499"/>
    <x v="14"/>
    <x v="13"/>
    <x v="42"/>
    <x v="223"/>
  </r>
  <r>
    <x v="144"/>
    <x v="439"/>
    <x v="499"/>
    <x v="14"/>
    <x v="13"/>
    <x v="42"/>
    <x v="223"/>
  </r>
  <r>
    <x v="144"/>
    <x v="439"/>
    <x v="499"/>
    <x v="14"/>
    <x v="13"/>
    <x v="42"/>
    <x v="223"/>
  </r>
  <r>
    <x v="350"/>
    <x v="440"/>
    <x v="499"/>
    <x v="14"/>
    <x v="13"/>
    <x v="42"/>
    <x v="223"/>
  </r>
  <r>
    <x v="348"/>
    <x v="441"/>
    <x v="499"/>
    <x v="14"/>
    <x v="13"/>
    <x v="42"/>
    <x v="223"/>
  </r>
  <r>
    <x v="344"/>
    <x v="442"/>
    <x v="499"/>
    <x v="14"/>
    <x v="13"/>
    <x v="42"/>
    <x v="223"/>
  </r>
  <r>
    <x v="88"/>
    <x v="443"/>
    <x v="499"/>
    <x v="14"/>
    <x v="13"/>
    <x v="42"/>
    <x v="223"/>
  </r>
  <r>
    <x v="116"/>
    <x v="444"/>
    <x v="499"/>
    <x v="14"/>
    <x v="13"/>
    <x v="42"/>
    <x v="223"/>
  </r>
  <r>
    <x v="306"/>
    <x v="445"/>
    <x v="499"/>
    <x v="14"/>
    <x v="13"/>
    <x v="42"/>
    <x v="223"/>
  </r>
  <r>
    <x v="544"/>
    <x v="446"/>
    <x v="499"/>
    <x v="14"/>
    <x v="13"/>
    <x v="42"/>
    <x v="223"/>
  </r>
  <r>
    <x v="236"/>
    <x v="447"/>
    <x v="499"/>
    <x v="14"/>
    <x v="13"/>
    <x v="42"/>
    <x v="223"/>
  </r>
  <r>
    <x v="38"/>
    <x v="448"/>
    <x v="499"/>
    <x v="14"/>
    <x v="13"/>
    <x v="42"/>
    <x v="223"/>
  </r>
  <r>
    <x v="351"/>
    <x v="449"/>
    <x v="499"/>
    <x v="14"/>
    <x v="13"/>
    <x v="42"/>
    <x v="223"/>
  </r>
  <r>
    <x v="351"/>
    <x v="449"/>
    <x v="499"/>
    <x v="14"/>
    <x v="13"/>
    <x v="42"/>
    <x v="223"/>
  </r>
  <r>
    <x v="351"/>
    <x v="449"/>
    <x v="499"/>
    <x v="14"/>
    <x v="13"/>
    <x v="42"/>
    <x v="223"/>
  </r>
  <r>
    <x v="351"/>
    <x v="449"/>
    <x v="499"/>
    <x v="14"/>
    <x v="13"/>
    <x v="42"/>
    <x v="223"/>
  </r>
  <r>
    <x v="351"/>
    <x v="449"/>
    <x v="499"/>
    <x v="14"/>
    <x v="13"/>
    <x v="42"/>
    <x v="223"/>
  </r>
  <r>
    <x v="351"/>
    <x v="449"/>
    <x v="499"/>
    <x v="14"/>
    <x v="13"/>
    <x v="42"/>
    <x v="223"/>
  </r>
  <r>
    <x v="351"/>
    <x v="449"/>
    <x v="499"/>
    <x v="14"/>
    <x v="13"/>
    <x v="42"/>
    <x v="223"/>
  </r>
  <r>
    <x v="351"/>
    <x v="449"/>
    <x v="499"/>
    <x v="14"/>
    <x v="13"/>
    <x v="42"/>
    <x v="223"/>
  </r>
  <r>
    <x v="351"/>
    <x v="449"/>
    <x v="499"/>
    <x v="14"/>
    <x v="13"/>
    <x v="42"/>
    <x v="223"/>
  </r>
  <r>
    <x v="351"/>
    <x v="449"/>
    <x v="499"/>
    <x v="14"/>
    <x v="13"/>
    <x v="42"/>
    <x v="223"/>
  </r>
  <r>
    <x v="382"/>
    <x v="450"/>
    <x v="499"/>
    <x v="14"/>
    <x v="13"/>
    <x v="42"/>
    <x v="223"/>
  </r>
  <r>
    <x v="87"/>
    <x v="451"/>
    <x v="499"/>
    <x v="14"/>
    <x v="13"/>
    <x v="42"/>
    <x v="223"/>
  </r>
  <r>
    <x v="247"/>
    <x v="452"/>
    <x v="499"/>
    <x v="14"/>
    <x v="13"/>
    <x v="42"/>
    <x v="223"/>
  </r>
  <r>
    <x v="415"/>
    <x v="453"/>
    <x v="499"/>
    <x v="14"/>
    <x v="13"/>
    <x v="42"/>
    <x v="223"/>
  </r>
  <r>
    <x v="44"/>
    <x v="455"/>
    <x v="499"/>
    <x v="14"/>
    <x v="13"/>
    <x v="42"/>
    <x v="223"/>
  </r>
  <r>
    <x v="30"/>
    <x v="454"/>
    <x v="499"/>
    <x v="14"/>
    <x v="13"/>
    <x v="42"/>
    <x v="223"/>
  </r>
  <r>
    <x v="171"/>
    <x v="456"/>
    <x v="499"/>
    <x v="14"/>
    <x v="13"/>
    <x v="42"/>
    <x v="223"/>
  </r>
  <r>
    <x v="410"/>
    <x v="457"/>
    <x v="499"/>
    <x v="14"/>
    <x v="13"/>
    <x v="42"/>
    <x v="223"/>
  </r>
  <r>
    <x v="342"/>
    <x v="458"/>
    <x v="499"/>
    <x v="14"/>
    <x v="13"/>
    <x v="42"/>
    <x v="223"/>
  </r>
  <r>
    <x v="196"/>
    <x v="459"/>
    <x v="499"/>
    <x v="14"/>
    <x v="13"/>
    <x v="42"/>
    <x v="223"/>
  </r>
  <r>
    <x v="196"/>
    <x v="459"/>
    <x v="499"/>
    <x v="14"/>
    <x v="13"/>
    <x v="42"/>
    <x v="223"/>
  </r>
  <r>
    <x v="196"/>
    <x v="459"/>
    <x v="499"/>
    <x v="14"/>
    <x v="13"/>
    <x v="42"/>
    <x v="223"/>
  </r>
  <r>
    <x v="64"/>
    <x v="460"/>
    <x v="499"/>
    <x v="14"/>
    <x v="13"/>
    <x v="42"/>
    <x v="223"/>
  </r>
  <r>
    <x v="517"/>
    <x v="461"/>
    <x v="499"/>
    <x v="14"/>
    <x v="13"/>
    <x v="42"/>
    <x v="223"/>
  </r>
  <r>
    <x v="517"/>
    <x v="461"/>
    <x v="499"/>
    <x v="14"/>
    <x v="13"/>
    <x v="42"/>
    <x v="223"/>
  </r>
  <r>
    <x v="45"/>
    <x v="462"/>
    <x v="499"/>
    <x v="14"/>
    <x v="13"/>
    <x v="42"/>
    <x v="223"/>
  </r>
  <r>
    <x v="45"/>
    <x v="462"/>
    <x v="499"/>
    <x v="14"/>
    <x v="13"/>
    <x v="42"/>
    <x v="223"/>
  </r>
  <r>
    <x v="45"/>
    <x v="462"/>
    <x v="499"/>
    <x v="14"/>
    <x v="13"/>
    <x v="42"/>
    <x v="223"/>
  </r>
  <r>
    <x v="45"/>
    <x v="462"/>
    <x v="499"/>
    <x v="14"/>
    <x v="13"/>
    <x v="42"/>
    <x v="223"/>
  </r>
  <r>
    <x v="208"/>
    <x v="463"/>
    <x v="499"/>
    <x v="14"/>
    <x v="13"/>
    <x v="42"/>
    <x v="223"/>
  </r>
  <r>
    <x v="115"/>
    <x v="464"/>
    <x v="499"/>
    <x v="14"/>
    <x v="13"/>
    <x v="42"/>
    <x v="223"/>
  </r>
  <r>
    <x v="99"/>
    <x v="465"/>
    <x v="499"/>
    <x v="14"/>
    <x v="13"/>
    <x v="42"/>
    <x v="223"/>
  </r>
  <r>
    <x v="99"/>
    <x v="465"/>
    <x v="499"/>
    <x v="14"/>
    <x v="13"/>
    <x v="42"/>
    <x v="223"/>
  </r>
  <r>
    <x v="106"/>
    <x v="466"/>
    <x v="499"/>
    <x v="14"/>
    <x v="13"/>
    <x v="42"/>
    <x v="223"/>
  </r>
  <r>
    <x v="266"/>
    <x v="467"/>
    <x v="499"/>
    <x v="14"/>
    <x v="13"/>
    <x v="42"/>
    <x v="223"/>
  </r>
  <r>
    <x v="2"/>
    <x v="468"/>
    <x v="499"/>
    <x v="14"/>
    <x v="13"/>
    <x v="42"/>
    <x v="223"/>
  </r>
  <r>
    <x v="454"/>
    <x v="469"/>
    <x v="499"/>
    <x v="14"/>
    <x v="13"/>
    <x v="42"/>
    <x v="223"/>
  </r>
  <r>
    <x v="8"/>
    <x v="470"/>
    <x v="499"/>
    <x v="14"/>
    <x v="13"/>
    <x v="42"/>
    <x v="223"/>
  </r>
  <r>
    <x v="529"/>
    <x v="471"/>
    <x v="499"/>
    <x v="14"/>
    <x v="13"/>
    <x v="42"/>
    <x v="223"/>
  </r>
  <r>
    <x v="503"/>
    <x v="472"/>
    <x v="499"/>
    <x v="14"/>
    <x v="13"/>
    <x v="42"/>
    <x v="223"/>
  </r>
  <r>
    <x v="503"/>
    <x v="472"/>
    <x v="499"/>
    <x v="14"/>
    <x v="13"/>
    <x v="42"/>
    <x v="223"/>
  </r>
  <r>
    <x v="451"/>
    <x v="473"/>
    <x v="499"/>
    <x v="14"/>
    <x v="13"/>
    <x v="42"/>
    <x v="223"/>
  </r>
  <r>
    <x v="439"/>
    <x v="474"/>
    <x v="499"/>
    <x v="14"/>
    <x v="13"/>
    <x v="42"/>
    <x v="223"/>
  </r>
  <r>
    <x v="592"/>
    <x v="475"/>
    <x v="499"/>
    <x v="14"/>
    <x v="13"/>
    <x v="42"/>
    <x v="223"/>
  </r>
  <r>
    <x v="252"/>
    <x v="476"/>
    <x v="499"/>
    <x v="14"/>
    <x v="13"/>
    <x v="42"/>
    <x v="223"/>
  </r>
  <r>
    <x v="385"/>
    <x v="477"/>
    <x v="499"/>
    <x v="14"/>
    <x v="13"/>
    <x v="42"/>
    <x v="223"/>
  </r>
  <r>
    <x v="259"/>
    <x v="478"/>
    <x v="499"/>
    <x v="14"/>
    <x v="13"/>
    <x v="42"/>
    <x v="223"/>
  </r>
  <r>
    <x v="33"/>
    <x v="479"/>
    <x v="499"/>
    <x v="14"/>
    <x v="13"/>
    <x v="42"/>
    <x v="223"/>
  </r>
  <r>
    <x v="154"/>
    <x v="480"/>
    <x v="499"/>
    <x v="14"/>
    <x v="13"/>
    <x v="42"/>
    <x v="223"/>
  </r>
  <r>
    <x v="15"/>
    <x v="481"/>
    <x v="499"/>
    <x v="14"/>
    <x v="13"/>
    <x v="42"/>
    <x v="223"/>
  </r>
  <r>
    <x v="349"/>
    <x v="482"/>
    <x v="499"/>
    <x v="14"/>
    <x v="13"/>
    <x v="42"/>
    <x v="223"/>
  </r>
  <r>
    <x v="146"/>
    <x v="483"/>
    <x v="499"/>
    <x v="14"/>
    <x v="13"/>
    <x v="42"/>
    <x v="223"/>
  </r>
  <r>
    <x v="1"/>
    <x v="484"/>
    <x v="499"/>
    <x v="14"/>
    <x v="13"/>
    <x v="42"/>
    <x v="223"/>
  </r>
  <r>
    <x v="304"/>
    <x v="485"/>
    <x v="499"/>
    <x v="14"/>
    <x v="13"/>
    <x v="42"/>
    <x v="223"/>
  </r>
  <r>
    <x v="29"/>
    <x v="486"/>
    <x v="499"/>
    <x v="14"/>
    <x v="13"/>
    <x v="42"/>
    <x v="223"/>
  </r>
  <r>
    <x v="83"/>
    <x v="487"/>
    <x v="499"/>
    <x v="14"/>
    <x v="13"/>
    <x v="42"/>
    <x v="223"/>
  </r>
  <r>
    <x v="83"/>
    <x v="487"/>
    <x v="499"/>
    <x v="14"/>
    <x v="13"/>
    <x v="42"/>
    <x v="223"/>
  </r>
  <r>
    <x v="114"/>
    <x v="488"/>
    <x v="499"/>
    <x v="14"/>
    <x v="13"/>
    <x v="42"/>
    <x v="223"/>
  </r>
  <r>
    <x v="130"/>
    <x v="489"/>
    <x v="499"/>
    <x v="14"/>
    <x v="13"/>
    <x v="42"/>
    <x v="223"/>
  </r>
  <r>
    <x v="369"/>
    <x v="490"/>
    <x v="499"/>
    <x v="14"/>
    <x v="13"/>
    <x v="42"/>
    <x v="223"/>
  </r>
  <r>
    <x v="511"/>
    <x v="491"/>
    <x v="499"/>
    <x v="14"/>
    <x v="13"/>
    <x v="42"/>
    <x v="223"/>
  </r>
  <r>
    <x v="483"/>
    <x v="492"/>
    <x v="499"/>
    <x v="14"/>
    <x v="13"/>
    <x v="42"/>
    <x v="223"/>
  </r>
  <r>
    <x v="560"/>
    <x v="493"/>
    <x v="499"/>
    <x v="14"/>
    <x v="13"/>
    <x v="42"/>
    <x v="223"/>
  </r>
  <r>
    <x v="560"/>
    <x v="493"/>
    <x v="499"/>
    <x v="14"/>
    <x v="13"/>
    <x v="42"/>
    <x v="223"/>
  </r>
  <r>
    <x v="560"/>
    <x v="493"/>
    <x v="499"/>
    <x v="14"/>
    <x v="13"/>
    <x v="42"/>
    <x v="223"/>
  </r>
  <r>
    <x v="412"/>
    <x v="494"/>
    <x v="499"/>
    <x v="14"/>
    <x v="13"/>
    <x v="42"/>
    <x v="223"/>
  </r>
  <r>
    <x v="640"/>
    <x v="495"/>
    <x v="499"/>
    <x v="14"/>
    <x v="13"/>
    <x v="42"/>
    <x v="223"/>
  </r>
  <r>
    <x v="174"/>
    <x v="496"/>
    <x v="499"/>
    <x v="14"/>
    <x v="13"/>
    <x v="42"/>
    <x v="223"/>
  </r>
  <r>
    <x v="411"/>
    <x v="497"/>
    <x v="499"/>
    <x v="14"/>
    <x v="13"/>
    <x v="42"/>
    <x v="223"/>
  </r>
  <r>
    <x v="411"/>
    <x v="497"/>
    <x v="499"/>
    <x v="14"/>
    <x v="13"/>
    <x v="42"/>
    <x v="223"/>
  </r>
  <r>
    <x v="242"/>
    <x v="498"/>
    <x v="499"/>
    <x v="14"/>
    <x v="13"/>
    <x v="42"/>
    <x v="223"/>
  </r>
  <r>
    <x v="242"/>
    <x v="498"/>
    <x v="499"/>
    <x v="14"/>
    <x v="13"/>
    <x v="42"/>
    <x v="223"/>
  </r>
  <r>
    <x v="340"/>
    <x v="499"/>
    <x v="499"/>
    <x v="14"/>
    <x v="13"/>
    <x v="42"/>
    <x v="223"/>
  </r>
  <r>
    <x v="334"/>
    <x v="500"/>
    <x v="499"/>
    <x v="14"/>
    <x v="13"/>
    <x v="42"/>
    <x v="223"/>
  </r>
  <r>
    <x v="488"/>
    <x v="501"/>
    <x v="499"/>
    <x v="14"/>
    <x v="13"/>
    <x v="42"/>
    <x v="223"/>
  </r>
  <r>
    <x v="488"/>
    <x v="501"/>
    <x v="499"/>
    <x v="14"/>
    <x v="13"/>
    <x v="42"/>
    <x v="223"/>
  </r>
  <r>
    <x v="490"/>
    <x v="502"/>
    <x v="499"/>
    <x v="14"/>
    <x v="13"/>
    <x v="42"/>
    <x v="223"/>
  </r>
  <r>
    <x v="490"/>
    <x v="502"/>
    <x v="499"/>
    <x v="14"/>
    <x v="13"/>
    <x v="42"/>
    <x v="223"/>
  </r>
  <r>
    <x v="533"/>
    <x v="503"/>
    <x v="499"/>
    <x v="14"/>
    <x v="13"/>
    <x v="42"/>
    <x v="223"/>
  </r>
  <r>
    <x v="614"/>
    <x v="504"/>
    <x v="499"/>
    <x v="14"/>
    <x v="13"/>
    <x v="42"/>
    <x v="223"/>
  </r>
  <r>
    <x v="556"/>
    <x v="505"/>
    <x v="499"/>
    <x v="14"/>
    <x v="13"/>
    <x v="42"/>
    <x v="223"/>
  </r>
  <r>
    <x v="556"/>
    <x v="505"/>
    <x v="499"/>
    <x v="14"/>
    <x v="13"/>
    <x v="42"/>
    <x v="223"/>
  </r>
  <r>
    <x v="644"/>
    <x v="506"/>
    <x v="499"/>
    <x v="14"/>
    <x v="13"/>
    <x v="42"/>
    <x v="223"/>
  </r>
  <r>
    <x v="644"/>
    <x v="506"/>
    <x v="499"/>
    <x v="14"/>
    <x v="13"/>
    <x v="42"/>
    <x v="223"/>
  </r>
  <r>
    <x v="644"/>
    <x v="506"/>
    <x v="499"/>
    <x v="14"/>
    <x v="13"/>
    <x v="42"/>
    <x v="223"/>
  </r>
  <r>
    <x v="468"/>
    <x v="507"/>
    <x v="499"/>
    <x v="14"/>
    <x v="13"/>
    <x v="42"/>
    <x v="223"/>
  </r>
  <r>
    <x v="53"/>
    <x v="508"/>
    <x v="499"/>
    <x v="14"/>
    <x v="13"/>
    <x v="42"/>
    <x v="223"/>
  </r>
  <r>
    <x v="607"/>
    <x v="509"/>
    <x v="499"/>
    <x v="14"/>
    <x v="13"/>
    <x v="42"/>
    <x v="223"/>
  </r>
  <r>
    <x v="400"/>
    <x v="510"/>
    <x v="499"/>
    <x v="14"/>
    <x v="13"/>
    <x v="42"/>
    <x v="223"/>
  </r>
  <r>
    <x v="326"/>
    <x v="511"/>
    <x v="499"/>
    <x v="14"/>
    <x v="13"/>
    <x v="42"/>
    <x v="223"/>
  </r>
  <r>
    <x v="180"/>
    <x v="512"/>
    <x v="499"/>
    <x v="14"/>
    <x v="13"/>
    <x v="42"/>
    <x v="223"/>
  </r>
  <r>
    <x v="180"/>
    <x v="512"/>
    <x v="499"/>
    <x v="14"/>
    <x v="13"/>
    <x v="42"/>
    <x v="223"/>
  </r>
  <r>
    <x v="203"/>
    <x v="513"/>
    <x v="499"/>
    <x v="14"/>
    <x v="13"/>
    <x v="42"/>
    <x v="223"/>
  </r>
  <r>
    <x v="233"/>
    <x v="514"/>
    <x v="499"/>
    <x v="14"/>
    <x v="13"/>
    <x v="42"/>
    <x v="223"/>
  </r>
  <r>
    <x v="258"/>
    <x v="515"/>
    <x v="499"/>
    <x v="14"/>
    <x v="13"/>
    <x v="42"/>
    <x v="223"/>
  </r>
  <r>
    <x v="381"/>
    <x v="516"/>
    <x v="499"/>
    <x v="14"/>
    <x v="13"/>
    <x v="42"/>
    <x v="223"/>
  </r>
  <r>
    <x v="0"/>
    <x v="517"/>
    <x v="499"/>
    <x v="14"/>
    <x v="13"/>
    <x v="42"/>
    <x v="223"/>
  </r>
  <r>
    <x v="222"/>
    <x v="518"/>
    <x v="499"/>
    <x v="14"/>
    <x v="13"/>
    <x v="42"/>
    <x v="223"/>
  </r>
  <r>
    <x v="222"/>
    <x v="518"/>
    <x v="499"/>
    <x v="14"/>
    <x v="13"/>
    <x v="42"/>
    <x v="223"/>
  </r>
  <r>
    <x v="271"/>
    <x v="519"/>
    <x v="499"/>
    <x v="14"/>
    <x v="13"/>
    <x v="42"/>
    <x v="223"/>
  </r>
  <r>
    <x v="28"/>
    <x v="520"/>
    <x v="499"/>
    <x v="14"/>
    <x v="13"/>
    <x v="42"/>
    <x v="223"/>
  </r>
  <r>
    <x v="223"/>
    <x v="521"/>
    <x v="499"/>
    <x v="14"/>
    <x v="13"/>
    <x v="42"/>
    <x v="223"/>
  </r>
  <r>
    <x v="235"/>
    <x v="522"/>
    <x v="499"/>
    <x v="14"/>
    <x v="13"/>
    <x v="42"/>
    <x v="223"/>
  </r>
  <r>
    <x v="56"/>
    <x v="523"/>
    <x v="499"/>
    <x v="14"/>
    <x v="13"/>
    <x v="42"/>
    <x v="223"/>
  </r>
  <r>
    <x v="213"/>
    <x v="524"/>
    <x v="499"/>
    <x v="14"/>
    <x v="13"/>
    <x v="42"/>
    <x v="223"/>
  </r>
  <r>
    <x v="213"/>
    <x v="524"/>
    <x v="499"/>
    <x v="14"/>
    <x v="13"/>
    <x v="42"/>
    <x v="223"/>
  </r>
  <r>
    <x v="148"/>
    <x v="525"/>
    <x v="499"/>
    <x v="14"/>
    <x v="13"/>
    <x v="42"/>
    <x v="223"/>
  </r>
  <r>
    <x v="60"/>
    <x v="526"/>
    <x v="499"/>
    <x v="14"/>
    <x v="13"/>
    <x v="42"/>
    <x v="223"/>
  </r>
  <r>
    <x v="391"/>
    <x v="527"/>
    <x v="499"/>
    <x v="14"/>
    <x v="13"/>
    <x v="42"/>
    <x v="223"/>
  </r>
  <r>
    <x v="96"/>
    <x v="528"/>
    <x v="499"/>
    <x v="14"/>
    <x v="13"/>
    <x v="42"/>
    <x v="223"/>
  </r>
  <r>
    <x v="229"/>
    <x v="529"/>
    <x v="499"/>
    <x v="14"/>
    <x v="13"/>
    <x v="42"/>
    <x v="223"/>
  </r>
  <r>
    <x v="101"/>
    <x v="530"/>
    <x v="499"/>
    <x v="14"/>
    <x v="13"/>
    <x v="42"/>
    <x v="223"/>
  </r>
  <r>
    <x v="101"/>
    <x v="530"/>
    <x v="499"/>
    <x v="14"/>
    <x v="13"/>
    <x v="42"/>
    <x v="223"/>
  </r>
  <r>
    <x v="179"/>
    <x v="531"/>
    <x v="499"/>
    <x v="14"/>
    <x v="13"/>
    <x v="42"/>
    <x v="223"/>
  </r>
  <r>
    <x v="179"/>
    <x v="531"/>
    <x v="499"/>
    <x v="14"/>
    <x v="13"/>
    <x v="42"/>
    <x v="223"/>
  </r>
  <r>
    <x v="238"/>
    <x v="532"/>
    <x v="499"/>
    <x v="14"/>
    <x v="13"/>
    <x v="42"/>
    <x v="223"/>
  </r>
  <r>
    <x v="189"/>
    <x v="533"/>
    <x v="499"/>
    <x v="14"/>
    <x v="13"/>
    <x v="42"/>
    <x v="223"/>
  </r>
  <r>
    <x v="364"/>
    <x v="534"/>
    <x v="499"/>
    <x v="14"/>
    <x v="13"/>
    <x v="42"/>
    <x v="223"/>
  </r>
  <r>
    <x v="214"/>
    <x v="535"/>
    <x v="499"/>
    <x v="14"/>
    <x v="13"/>
    <x v="42"/>
    <x v="223"/>
  </r>
  <r>
    <x v="57"/>
    <x v="536"/>
    <x v="499"/>
    <x v="14"/>
    <x v="13"/>
    <x v="42"/>
    <x v="223"/>
  </r>
  <r>
    <x v="92"/>
    <x v="537"/>
    <x v="499"/>
    <x v="14"/>
    <x v="13"/>
    <x v="42"/>
    <x v="223"/>
  </r>
  <r>
    <x v="92"/>
    <x v="537"/>
    <x v="499"/>
    <x v="14"/>
    <x v="13"/>
    <x v="42"/>
    <x v="223"/>
  </r>
  <r>
    <x v="492"/>
    <x v="538"/>
    <x v="499"/>
    <x v="14"/>
    <x v="13"/>
    <x v="42"/>
    <x v="223"/>
  </r>
  <r>
    <x v="61"/>
    <x v="539"/>
    <x v="499"/>
    <x v="14"/>
    <x v="13"/>
    <x v="42"/>
    <x v="223"/>
  </r>
  <r>
    <x v="10"/>
    <x v="540"/>
    <x v="499"/>
    <x v="14"/>
    <x v="13"/>
    <x v="42"/>
    <x v="223"/>
  </r>
  <r>
    <x v="10"/>
    <x v="540"/>
    <x v="499"/>
    <x v="14"/>
    <x v="13"/>
    <x v="42"/>
    <x v="223"/>
  </r>
  <r>
    <x v="430"/>
    <x v="541"/>
    <x v="499"/>
    <x v="14"/>
    <x v="13"/>
    <x v="42"/>
    <x v="223"/>
  </r>
  <r>
    <x v="260"/>
    <x v="542"/>
    <x v="499"/>
    <x v="14"/>
    <x v="13"/>
    <x v="42"/>
    <x v="223"/>
  </r>
  <r>
    <x v="95"/>
    <x v="543"/>
    <x v="499"/>
    <x v="14"/>
    <x v="13"/>
    <x v="42"/>
    <x v="223"/>
  </r>
  <r>
    <x v="246"/>
    <x v="544"/>
    <x v="499"/>
    <x v="14"/>
    <x v="13"/>
    <x v="42"/>
    <x v="223"/>
  </r>
  <r>
    <x v="177"/>
    <x v="545"/>
    <x v="499"/>
    <x v="14"/>
    <x v="13"/>
    <x v="42"/>
    <x v="223"/>
  </r>
  <r>
    <x v="297"/>
    <x v="546"/>
    <x v="499"/>
    <x v="14"/>
    <x v="13"/>
    <x v="42"/>
    <x v="223"/>
  </r>
  <r>
    <x v="216"/>
    <x v="547"/>
    <x v="499"/>
    <x v="14"/>
    <x v="13"/>
    <x v="42"/>
    <x v="223"/>
  </r>
  <r>
    <x v="419"/>
    <x v="548"/>
    <x v="499"/>
    <x v="14"/>
    <x v="13"/>
    <x v="42"/>
    <x v="223"/>
  </r>
  <r>
    <x v="132"/>
    <x v="549"/>
    <x v="499"/>
    <x v="14"/>
    <x v="13"/>
    <x v="42"/>
    <x v="223"/>
  </r>
  <r>
    <x v="132"/>
    <x v="549"/>
    <x v="499"/>
    <x v="14"/>
    <x v="13"/>
    <x v="42"/>
    <x v="223"/>
  </r>
  <r>
    <x v="132"/>
    <x v="549"/>
    <x v="499"/>
    <x v="14"/>
    <x v="13"/>
    <x v="42"/>
    <x v="223"/>
  </r>
  <r>
    <x v="132"/>
    <x v="549"/>
    <x v="499"/>
    <x v="14"/>
    <x v="13"/>
    <x v="42"/>
    <x v="223"/>
  </r>
  <r>
    <x v="132"/>
    <x v="549"/>
    <x v="499"/>
    <x v="14"/>
    <x v="13"/>
    <x v="42"/>
    <x v="223"/>
  </r>
  <r>
    <x v="132"/>
    <x v="549"/>
    <x v="499"/>
    <x v="14"/>
    <x v="13"/>
    <x v="42"/>
    <x v="223"/>
  </r>
  <r>
    <x v="132"/>
    <x v="549"/>
    <x v="499"/>
    <x v="14"/>
    <x v="13"/>
    <x v="42"/>
    <x v="223"/>
  </r>
  <r>
    <x v="132"/>
    <x v="549"/>
    <x v="499"/>
    <x v="14"/>
    <x v="13"/>
    <x v="42"/>
    <x v="223"/>
  </r>
  <r>
    <x v="132"/>
    <x v="549"/>
    <x v="499"/>
    <x v="14"/>
    <x v="13"/>
    <x v="42"/>
    <x v="223"/>
  </r>
  <r>
    <x v="132"/>
    <x v="549"/>
    <x v="499"/>
    <x v="14"/>
    <x v="13"/>
    <x v="42"/>
    <x v="223"/>
  </r>
  <r>
    <x v="132"/>
    <x v="549"/>
    <x v="499"/>
    <x v="14"/>
    <x v="13"/>
    <x v="42"/>
    <x v="223"/>
  </r>
  <r>
    <x v="167"/>
    <x v="550"/>
    <x v="499"/>
    <x v="14"/>
    <x v="13"/>
    <x v="42"/>
    <x v="223"/>
  </r>
  <r>
    <x v="237"/>
    <x v="551"/>
    <x v="499"/>
    <x v="14"/>
    <x v="13"/>
    <x v="42"/>
    <x v="223"/>
  </r>
  <r>
    <x v="380"/>
    <x v="552"/>
    <x v="499"/>
    <x v="14"/>
    <x v="13"/>
    <x v="42"/>
    <x v="223"/>
  </r>
  <r>
    <x v="127"/>
    <x v="553"/>
    <x v="499"/>
    <x v="14"/>
    <x v="13"/>
    <x v="42"/>
    <x v="223"/>
  </r>
  <r>
    <x v="152"/>
    <x v="554"/>
    <x v="499"/>
    <x v="14"/>
    <x v="13"/>
    <x v="42"/>
    <x v="223"/>
  </r>
  <r>
    <x v="331"/>
    <x v="555"/>
    <x v="499"/>
    <x v="14"/>
    <x v="13"/>
    <x v="42"/>
    <x v="223"/>
  </r>
  <r>
    <x v="311"/>
    <x v="556"/>
    <x v="499"/>
    <x v="14"/>
    <x v="13"/>
    <x v="42"/>
    <x v="223"/>
  </r>
  <r>
    <x v="311"/>
    <x v="556"/>
    <x v="499"/>
    <x v="14"/>
    <x v="13"/>
    <x v="42"/>
    <x v="223"/>
  </r>
  <r>
    <x v="311"/>
    <x v="556"/>
    <x v="499"/>
    <x v="14"/>
    <x v="13"/>
    <x v="42"/>
    <x v="223"/>
  </r>
  <r>
    <x v="163"/>
    <x v="557"/>
    <x v="499"/>
    <x v="14"/>
    <x v="13"/>
    <x v="42"/>
    <x v="223"/>
  </r>
  <r>
    <x v="125"/>
    <x v="558"/>
    <x v="499"/>
    <x v="14"/>
    <x v="13"/>
    <x v="42"/>
    <x v="223"/>
  </r>
  <r>
    <x v="515"/>
    <x v="559"/>
    <x v="499"/>
    <x v="14"/>
    <x v="13"/>
    <x v="42"/>
    <x v="223"/>
  </r>
  <r>
    <x v="515"/>
    <x v="559"/>
    <x v="499"/>
    <x v="14"/>
    <x v="13"/>
    <x v="42"/>
    <x v="223"/>
  </r>
  <r>
    <x v="166"/>
    <x v="560"/>
    <x v="499"/>
    <x v="14"/>
    <x v="13"/>
    <x v="42"/>
    <x v="223"/>
  </r>
  <r>
    <x v="14"/>
    <x v="561"/>
    <x v="499"/>
    <x v="14"/>
    <x v="13"/>
    <x v="42"/>
    <x v="223"/>
  </r>
  <r>
    <x v="361"/>
    <x v="562"/>
    <x v="499"/>
    <x v="14"/>
    <x v="13"/>
    <x v="42"/>
    <x v="223"/>
  </r>
  <r>
    <x v="42"/>
    <x v="563"/>
    <x v="499"/>
    <x v="14"/>
    <x v="13"/>
    <x v="42"/>
    <x v="223"/>
  </r>
  <r>
    <x v="176"/>
    <x v="564"/>
    <x v="499"/>
    <x v="14"/>
    <x v="13"/>
    <x v="42"/>
    <x v="223"/>
  </r>
  <r>
    <x v="356"/>
    <x v="565"/>
    <x v="499"/>
    <x v="14"/>
    <x v="13"/>
    <x v="42"/>
    <x v="223"/>
  </r>
  <r>
    <x v="188"/>
    <x v="566"/>
    <x v="499"/>
    <x v="14"/>
    <x v="13"/>
    <x v="42"/>
    <x v="223"/>
  </r>
  <r>
    <x v="496"/>
    <x v="567"/>
    <x v="499"/>
    <x v="14"/>
    <x v="13"/>
    <x v="42"/>
    <x v="223"/>
  </r>
  <r>
    <x v="485"/>
    <x v="568"/>
    <x v="499"/>
    <x v="14"/>
    <x v="13"/>
    <x v="42"/>
    <x v="223"/>
  </r>
  <r>
    <x v="585"/>
    <x v="569"/>
    <x v="499"/>
    <x v="14"/>
    <x v="13"/>
    <x v="42"/>
    <x v="223"/>
  </r>
  <r>
    <x v="431"/>
    <x v="570"/>
    <x v="499"/>
    <x v="14"/>
    <x v="13"/>
    <x v="42"/>
    <x v="223"/>
  </r>
  <r>
    <x v="558"/>
    <x v="571"/>
    <x v="499"/>
    <x v="14"/>
    <x v="13"/>
    <x v="42"/>
    <x v="223"/>
  </r>
  <r>
    <x v="558"/>
    <x v="571"/>
    <x v="499"/>
    <x v="14"/>
    <x v="13"/>
    <x v="42"/>
    <x v="223"/>
  </r>
  <r>
    <x v="558"/>
    <x v="571"/>
    <x v="499"/>
    <x v="14"/>
    <x v="13"/>
    <x v="42"/>
    <x v="223"/>
  </r>
  <r>
    <x v="634"/>
    <x v="572"/>
    <x v="499"/>
    <x v="14"/>
    <x v="13"/>
    <x v="42"/>
    <x v="223"/>
  </r>
  <r>
    <x v="634"/>
    <x v="572"/>
    <x v="499"/>
    <x v="14"/>
    <x v="13"/>
    <x v="42"/>
    <x v="223"/>
  </r>
  <r>
    <x v="605"/>
    <x v="573"/>
    <x v="499"/>
    <x v="14"/>
    <x v="13"/>
    <x v="42"/>
    <x v="223"/>
  </r>
  <r>
    <x v="530"/>
    <x v="574"/>
    <x v="499"/>
    <x v="14"/>
    <x v="13"/>
    <x v="42"/>
    <x v="223"/>
  </r>
  <r>
    <x v="531"/>
    <x v="575"/>
    <x v="499"/>
    <x v="14"/>
    <x v="13"/>
    <x v="42"/>
    <x v="223"/>
  </r>
  <r>
    <x v="531"/>
    <x v="575"/>
    <x v="499"/>
    <x v="14"/>
    <x v="13"/>
    <x v="42"/>
    <x v="223"/>
  </r>
  <r>
    <x v="434"/>
    <x v="576"/>
    <x v="499"/>
    <x v="14"/>
    <x v="13"/>
    <x v="42"/>
    <x v="223"/>
  </r>
  <r>
    <x v="13"/>
    <x v="577"/>
    <x v="499"/>
    <x v="14"/>
    <x v="13"/>
    <x v="42"/>
    <x v="223"/>
  </r>
  <r>
    <x v="624"/>
    <x v="578"/>
    <x v="499"/>
    <x v="14"/>
    <x v="13"/>
    <x v="42"/>
    <x v="223"/>
  </r>
  <r>
    <x v="624"/>
    <x v="578"/>
    <x v="499"/>
    <x v="14"/>
    <x v="13"/>
    <x v="42"/>
    <x v="223"/>
  </r>
  <r>
    <x v="624"/>
    <x v="578"/>
    <x v="499"/>
    <x v="14"/>
    <x v="13"/>
    <x v="42"/>
    <x v="223"/>
  </r>
  <r>
    <x v="626"/>
    <x v="579"/>
    <x v="499"/>
    <x v="14"/>
    <x v="13"/>
    <x v="42"/>
    <x v="223"/>
  </r>
  <r>
    <x v="626"/>
    <x v="579"/>
    <x v="499"/>
    <x v="14"/>
    <x v="13"/>
    <x v="42"/>
    <x v="223"/>
  </r>
  <r>
    <x v="472"/>
    <x v="580"/>
    <x v="499"/>
    <x v="14"/>
    <x v="13"/>
    <x v="42"/>
    <x v="223"/>
  </r>
  <r>
    <x v="548"/>
    <x v="581"/>
    <x v="499"/>
    <x v="14"/>
    <x v="13"/>
    <x v="42"/>
    <x v="223"/>
  </r>
  <r>
    <x v="548"/>
    <x v="581"/>
    <x v="499"/>
    <x v="14"/>
    <x v="13"/>
    <x v="42"/>
    <x v="223"/>
  </r>
  <r>
    <x v="79"/>
    <x v="582"/>
    <x v="499"/>
    <x v="14"/>
    <x v="13"/>
    <x v="42"/>
    <x v="223"/>
  </r>
  <r>
    <x v="321"/>
    <x v="583"/>
    <x v="499"/>
    <x v="14"/>
    <x v="13"/>
    <x v="42"/>
    <x v="223"/>
  </r>
  <r>
    <x v="55"/>
    <x v="584"/>
    <x v="499"/>
    <x v="14"/>
    <x v="13"/>
    <x v="42"/>
    <x v="223"/>
  </r>
  <r>
    <x v="55"/>
    <x v="584"/>
    <x v="499"/>
    <x v="14"/>
    <x v="13"/>
    <x v="42"/>
    <x v="223"/>
  </r>
  <r>
    <x v="421"/>
    <x v="585"/>
    <x v="499"/>
    <x v="14"/>
    <x v="13"/>
    <x v="42"/>
    <x v="223"/>
  </r>
  <r>
    <x v="429"/>
    <x v="586"/>
    <x v="499"/>
    <x v="14"/>
    <x v="13"/>
    <x v="42"/>
    <x v="223"/>
  </r>
  <r>
    <x v="424"/>
    <x v="587"/>
    <x v="499"/>
    <x v="14"/>
    <x v="13"/>
    <x v="42"/>
    <x v="223"/>
  </r>
  <r>
    <x v="39"/>
    <x v="588"/>
    <x v="499"/>
    <x v="14"/>
    <x v="13"/>
    <x v="42"/>
    <x v="223"/>
  </r>
  <r>
    <x v="78"/>
    <x v="589"/>
    <x v="499"/>
    <x v="14"/>
    <x v="13"/>
    <x v="42"/>
    <x v="223"/>
  </r>
  <r>
    <x v="590"/>
    <x v="590"/>
    <x v="499"/>
    <x v="14"/>
    <x v="13"/>
    <x v="42"/>
    <x v="223"/>
  </r>
  <r>
    <x v="590"/>
    <x v="590"/>
    <x v="499"/>
    <x v="14"/>
    <x v="13"/>
    <x v="42"/>
    <x v="223"/>
  </r>
  <r>
    <x v="255"/>
    <x v="591"/>
    <x v="499"/>
    <x v="14"/>
    <x v="13"/>
    <x v="42"/>
    <x v="223"/>
  </r>
  <r>
    <x v="606"/>
    <x v="592"/>
    <x v="499"/>
    <x v="14"/>
    <x v="13"/>
    <x v="42"/>
    <x v="223"/>
  </r>
  <r>
    <x v="131"/>
    <x v="593"/>
    <x v="499"/>
    <x v="14"/>
    <x v="13"/>
    <x v="42"/>
    <x v="223"/>
  </r>
  <r>
    <x v="484"/>
    <x v="594"/>
    <x v="499"/>
    <x v="14"/>
    <x v="13"/>
    <x v="42"/>
    <x v="223"/>
  </r>
  <r>
    <x v="239"/>
    <x v="595"/>
    <x v="499"/>
    <x v="14"/>
    <x v="13"/>
    <x v="42"/>
    <x v="223"/>
  </r>
  <r>
    <x v="182"/>
    <x v="596"/>
    <x v="499"/>
    <x v="14"/>
    <x v="13"/>
    <x v="42"/>
    <x v="223"/>
  </r>
  <r>
    <x v="373"/>
    <x v="597"/>
    <x v="499"/>
    <x v="14"/>
    <x v="13"/>
    <x v="42"/>
    <x v="223"/>
  </r>
  <r>
    <x v="82"/>
    <x v="598"/>
    <x v="499"/>
    <x v="14"/>
    <x v="13"/>
    <x v="42"/>
    <x v="223"/>
  </r>
  <r>
    <x v="541"/>
    <x v="599"/>
    <x v="499"/>
    <x v="14"/>
    <x v="13"/>
    <x v="42"/>
    <x v="223"/>
  </r>
  <r>
    <x v="370"/>
    <x v="600"/>
    <x v="499"/>
    <x v="14"/>
    <x v="13"/>
    <x v="42"/>
    <x v="223"/>
  </r>
  <r>
    <x v="370"/>
    <x v="600"/>
    <x v="499"/>
    <x v="14"/>
    <x v="13"/>
    <x v="42"/>
    <x v="223"/>
  </r>
  <r>
    <x v="234"/>
    <x v="601"/>
    <x v="499"/>
    <x v="14"/>
    <x v="13"/>
    <x v="42"/>
    <x v="223"/>
  </r>
  <r>
    <x v="508"/>
    <x v="602"/>
    <x v="499"/>
    <x v="14"/>
    <x v="13"/>
    <x v="42"/>
    <x v="223"/>
  </r>
  <r>
    <x v="508"/>
    <x v="602"/>
    <x v="499"/>
    <x v="14"/>
    <x v="13"/>
    <x v="42"/>
    <x v="223"/>
  </r>
  <r>
    <x v="579"/>
    <x v="603"/>
    <x v="499"/>
    <x v="14"/>
    <x v="13"/>
    <x v="42"/>
    <x v="223"/>
  </r>
  <r>
    <x v="579"/>
    <x v="603"/>
    <x v="499"/>
    <x v="14"/>
    <x v="13"/>
    <x v="42"/>
    <x v="223"/>
  </r>
  <r>
    <x v="579"/>
    <x v="603"/>
    <x v="499"/>
    <x v="14"/>
    <x v="13"/>
    <x v="42"/>
    <x v="223"/>
  </r>
  <r>
    <x v="534"/>
    <x v="604"/>
    <x v="499"/>
    <x v="14"/>
    <x v="13"/>
    <x v="42"/>
    <x v="223"/>
  </r>
  <r>
    <x v="534"/>
    <x v="604"/>
    <x v="499"/>
    <x v="14"/>
    <x v="13"/>
    <x v="42"/>
    <x v="223"/>
  </r>
  <r>
    <x v="74"/>
    <x v="605"/>
    <x v="499"/>
    <x v="14"/>
    <x v="13"/>
    <x v="42"/>
    <x v="223"/>
  </r>
  <r>
    <x v="138"/>
    <x v="606"/>
    <x v="499"/>
    <x v="14"/>
    <x v="13"/>
    <x v="42"/>
    <x v="223"/>
  </r>
  <r>
    <x v="138"/>
    <x v="606"/>
    <x v="499"/>
    <x v="14"/>
    <x v="13"/>
    <x v="42"/>
    <x v="223"/>
  </r>
  <r>
    <x v="138"/>
    <x v="606"/>
    <x v="499"/>
    <x v="14"/>
    <x v="13"/>
    <x v="42"/>
    <x v="223"/>
  </r>
  <r>
    <x v="138"/>
    <x v="606"/>
    <x v="499"/>
    <x v="14"/>
    <x v="13"/>
    <x v="42"/>
    <x v="223"/>
  </r>
  <r>
    <x v="138"/>
    <x v="606"/>
    <x v="499"/>
    <x v="14"/>
    <x v="13"/>
    <x v="42"/>
    <x v="223"/>
  </r>
  <r>
    <x v="357"/>
    <x v="607"/>
    <x v="499"/>
    <x v="14"/>
    <x v="13"/>
    <x v="42"/>
    <x v="223"/>
  </r>
  <r>
    <x v="299"/>
    <x v="608"/>
    <x v="499"/>
    <x v="14"/>
    <x v="13"/>
    <x v="42"/>
    <x v="223"/>
  </r>
  <r>
    <x v="198"/>
    <x v="609"/>
    <x v="499"/>
    <x v="14"/>
    <x v="13"/>
    <x v="42"/>
    <x v="223"/>
  </r>
  <r>
    <x v="198"/>
    <x v="609"/>
    <x v="499"/>
    <x v="14"/>
    <x v="13"/>
    <x v="42"/>
    <x v="223"/>
  </r>
  <r>
    <x v="198"/>
    <x v="609"/>
    <x v="499"/>
    <x v="14"/>
    <x v="13"/>
    <x v="42"/>
    <x v="223"/>
  </r>
  <r>
    <x v="150"/>
    <x v="610"/>
    <x v="499"/>
    <x v="14"/>
    <x v="13"/>
    <x v="42"/>
    <x v="223"/>
  </r>
  <r>
    <x v="103"/>
    <x v="611"/>
    <x v="499"/>
    <x v="14"/>
    <x v="13"/>
    <x v="42"/>
    <x v="223"/>
  </r>
  <r>
    <x v="103"/>
    <x v="611"/>
    <x v="499"/>
    <x v="14"/>
    <x v="13"/>
    <x v="42"/>
    <x v="223"/>
  </r>
  <r>
    <x v="103"/>
    <x v="611"/>
    <x v="499"/>
    <x v="14"/>
    <x v="13"/>
    <x v="42"/>
    <x v="223"/>
  </r>
  <r>
    <x v="253"/>
    <x v="612"/>
    <x v="499"/>
    <x v="14"/>
    <x v="13"/>
    <x v="42"/>
    <x v="223"/>
  </r>
  <r>
    <x v="3"/>
    <x v="613"/>
    <x v="499"/>
    <x v="14"/>
    <x v="13"/>
    <x v="42"/>
    <x v="223"/>
  </r>
  <r>
    <x v="47"/>
    <x v="614"/>
    <x v="499"/>
    <x v="14"/>
    <x v="13"/>
    <x v="42"/>
    <x v="223"/>
  </r>
  <r>
    <x v="47"/>
    <x v="614"/>
    <x v="499"/>
    <x v="14"/>
    <x v="13"/>
    <x v="42"/>
    <x v="223"/>
  </r>
  <r>
    <x v="48"/>
    <x v="615"/>
    <x v="499"/>
    <x v="14"/>
    <x v="13"/>
    <x v="42"/>
    <x v="223"/>
  </r>
  <r>
    <x v="212"/>
    <x v="616"/>
    <x v="499"/>
    <x v="14"/>
    <x v="13"/>
    <x v="42"/>
    <x v="223"/>
  </r>
  <r>
    <x v="145"/>
    <x v="617"/>
    <x v="499"/>
    <x v="14"/>
    <x v="13"/>
    <x v="42"/>
    <x v="223"/>
  </r>
  <r>
    <x v="70"/>
    <x v="618"/>
    <x v="499"/>
    <x v="14"/>
    <x v="13"/>
    <x v="42"/>
    <x v="223"/>
  </r>
  <r>
    <x v="70"/>
    <x v="618"/>
    <x v="499"/>
    <x v="14"/>
    <x v="13"/>
    <x v="42"/>
    <x v="223"/>
  </r>
  <r>
    <x v="288"/>
    <x v="619"/>
    <x v="499"/>
    <x v="14"/>
    <x v="13"/>
    <x v="42"/>
    <x v="223"/>
  </r>
  <r>
    <x v="292"/>
    <x v="620"/>
    <x v="499"/>
    <x v="14"/>
    <x v="13"/>
    <x v="42"/>
    <x v="223"/>
  </r>
  <r>
    <x v="118"/>
    <x v="621"/>
    <x v="499"/>
    <x v="14"/>
    <x v="13"/>
    <x v="42"/>
    <x v="223"/>
  </r>
  <r>
    <x v="118"/>
    <x v="621"/>
    <x v="499"/>
    <x v="14"/>
    <x v="13"/>
    <x v="42"/>
    <x v="223"/>
  </r>
  <r>
    <x v="339"/>
    <x v="622"/>
    <x v="499"/>
    <x v="14"/>
    <x v="13"/>
    <x v="42"/>
    <x v="223"/>
  </r>
  <r>
    <x v="202"/>
    <x v="623"/>
    <x v="499"/>
    <x v="14"/>
    <x v="13"/>
    <x v="42"/>
    <x v="223"/>
  </r>
  <r>
    <x v="202"/>
    <x v="623"/>
    <x v="499"/>
    <x v="14"/>
    <x v="13"/>
    <x v="42"/>
    <x v="223"/>
  </r>
  <r>
    <x v="204"/>
    <x v="624"/>
    <x v="499"/>
    <x v="14"/>
    <x v="13"/>
    <x v="42"/>
    <x v="223"/>
  </r>
  <r>
    <x v="185"/>
    <x v="625"/>
    <x v="499"/>
    <x v="14"/>
    <x v="13"/>
    <x v="42"/>
    <x v="223"/>
  </r>
  <r>
    <x v="185"/>
    <x v="625"/>
    <x v="499"/>
    <x v="14"/>
    <x v="13"/>
    <x v="42"/>
    <x v="223"/>
  </r>
  <r>
    <x v="633"/>
    <x v="626"/>
    <x v="499"/>
    <x v="14"/>
    <x v="13"/>
    <x v="42"/>
    <x v="223"/>
  </r>
  <r>
    <x v="94"/>
    <x v="627"/>
    <x v="499"/>
    <x v="14"/>
    <x v="13"/>
    <x v="42"/>
    <x v="223"/>
  </r>
  <r>
    <x v="527"/>
    <x v="628"/>
    <x v="499"/>
    <x v="14"/>
    <x v="13"/>
    <x v="42"/>
    <x v="223"/>
  </r>
  <r>
    <x v="378"/>
    <x v="629"/>
    <x v="499"/>
    <x v="14"/>
    <x v="13"/>
    <x v="42"/>
    <x v="223"/>
  </r>
  <r>
    <x v="153"/>
    <x v="630"/>
    <x v="499"/>
    <x v="14"/>
    <x v="13"/>
    <x v="42"/>
    <x v="223"/>
  </r>
  <r>
    <x v="272"/>
    <x v="631"/>
    <x v="499"/>
    <x v="14"/>
    <x v="13"/>
    <x v="42"/>
    <x v="223"/>
  </r>
  <r>
    <x v="77"/>
    <x v="632"/>
    <x v="499"/>
    <x v="14"/>
    <x v="13"/>
    <x v="42"/>
    <x v="223"/>
  </r>
  <r>
    <x v="409"/>
    <x v="633"/>
    <x v="499"/>
    <x v="14"/>
    <x v="13"/>
    <x v="42"/>
    <x v="223"/>
  </r>
  <r>
    <x v="181"/>
    <x v="634"/>
    <x v="499"/>
    <x v="14"/>
    <x v="13"/>
    <x v="42"/>
    <x v="223"/>
  </r>
  <r>
    <x v="286"/>
    <x v="635"/>
    <x v="499"/>
    <x v="14"/>
    <x v="13"/>
    <x v="42"/>
    <x v="223"/>
  </r>
  <r>
    <x v="286"/>
    <x v="635"/>
    <x v="499"/>
    <x v="14"/>
    <x v="13"/>
    <x v="42"/>
    <x v="223"/>
  </r>
  <r>
    <x v="286"/>
    <x v="635"/>
    <x v="499"/>
    <x v="14"/>
    <x v="13"/>
    <x v="42"/>
    <x v="223"/>
  </r>
  <r>
    <x v="286"/>
    <x v="635"/>
    <x v="499"/>
    <x v="14"/>
    <x v="13"/>
    <x v="42"/>
    <x v="223"/>
  </r>
  <r>
    <x v="286"/>
    <x v="635"/>
    <x v="499"/>
    <x v="14"/>
    <x v="13"/>
    <x v="42"/>
    <x v="223"/>
  </r>
  <r>
    <x v="555"/>
    <x v="636"/>
    <x v="499"/>
    <x v="14"/>
    <x v="13"/>
    <x v="42"/>
    <x v="223"/>
  </r>
  <r>
    <x v="547"/>
    <x v="637"/>
    <x v="499"/>
    <x v="14"/>
    <x v="13"/>
    <x v="42"/>
    <x v="223"/>
  </r>
  <r>
    <x v="547"/>
    <x v="637"/>
    <x v="499"/>
    <x v="14"/>
    <x v="13"/>
    <x v="42"/>
    <x v="223"/>
  </r>
  <r>
    <x v="547"/>
    <x v="637"/>
    <x v="499"/>
    <x v="14"/>
    <x v="13"/>
    <x v="42"/>
    <x v="223"/>
  </r>
  <r>
    <x v="50"/>
    <x v="638"/>
    <x v="499"/>
    <x v="14"/>
    <x v="13"/>
    <x v="42"/>
    <x v="223"/>
  </r>
  <r>
    <x v="50"/>
    <x v="638"/>
    <x v="499"/>
    <x v="14"/>
    <x v="13"/>
    <x v="42"/>
    <x v="223"/>
  </r>
  <r>
    <x v="282"/>
    <x v="639"/>
    <x v="499"/>
    <x v="14"/>
    <x v="13"/>
    <x v="42"/>
    <x v="223"/>
  </r>
  <r>
    <x v="336"/>
    <x v="640"/>
    <x v="499"/>
    <x v="14"/>
    <x v="13"/>
    <x v="42"/>
    <x v="223"/>
  </r>
  <r>
    <x v="318"/>
    <x v="641"/>
    <x v="499"/>
    <x v="14"/>
    <x v="13"/>
    <x v="42"/>
    <x v="223"/>
  </r>
  <r>
    <x v="318"/>
    <x v="641"/>
    <x v="499"/>
    <x v="14"/>
    <x v="13"/>
    <x v="42"/>
    <x v="223"/>
  </r>
  <r>
    <x v="402"/>
    <x v="642"/>
    <x v="499"/>
    <x v="14"/>
    <x v="13"/>
    <x v="42"/>
    <x v="223"/>
  </r>
  <r>
    <x v="402"/>
    <x v="642"/>
    <x v="499"/>
    <x v="14"/>
    <x v="13"/>
    <x v="42"/>
    <x v="223"/>
  </r>
  <r>
    <x v="206"/>
    <x v="643"/>
    <x v="499"/>
    <x v="14"/>
    <x v="13"/>
    <x v="42"/>
    <x v="223"/>
  </r>
  <r>
    <x v="329"/>
    <x v="644"/>
    <x v="499"/>
    <x v="14"/>
    <x v="13"/>
    <x v="42"/>
    <x v="223"/>
  </r>
  <r>
    <x v="329"/>
    <x v="644"/>
    <x v="499"/>
    <x v="14"/>
    <x v="13"/>
    <x v="42"/>
    <x v="223"/>
  </r>
  <r>
    <x v="328"/>
    <x v="645"/>
    <x v="499"/>
    <x v="14"/>
    <x v="13"/>
    <x v="42"/>
    <x v="223"/>
  </r>
  <r>
    <x v="328"/>
    <x v="645"/>
    <x v="499"/>
    <x v="14"/>
    <x v="13"/>
    <x v="42"/>
    <x v="22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505" firstHeaderRow="2" firstDataRow="2" firstDataCol="1"/>
  <pivotFields count="7">
    <pivotField compact="0" showAll="0" outline="0"/>
    <pivotField compact="0" showAll="0" outline="0"/>
    <pivotField axis="axisRow" dataField="1" compact="0" showAll="0" outline="0">
      <items count="50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t="default"/>
      </items>
    </pivotField>
    <pivotField compact="0" showAll="0" outline="0"/>
    <pivotField compact="0" showAll="0" outline="0"/>
    <pivotField compact="0" showAll="0" outline="0"/>
    <pivotField compact="0" showAll="0"/>
  </pivotFields>
  <rowFields count="1">
    <field x="2"/>
  </rowFields>
  <dataFields count="1">
    <dataField name="Contar de Res. Cod. Del Valor" fld="2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4" activeCellId="0" sqref="H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42.56"/>
    <col collapsed="false" customWidth="true" hidden="false" outlineLevel="0" max="3" min="3" style="1" width="14.85"/>
    <col collapsed="false" customWidth="true" hidden="false" outlineLevel="0" max="4" min="4" style="1" width="25.41"/>
    <col collapsed="false" customWidth="true" hidden="false" outlineLevel="0" max="5" min="5" style="1" width="8.56"/>
    <col collapsed="false" customWidth="true" hidden="false" outlineLevel="0" max="6" min="6" style="1" width="6.85"/>
    <col collapsed="false" customWidth="true" hidden="false" outlineLevel="0" max="7" min="7" style="2" width="8.7"/>
    <col collapsed="false" customWidth="false" hidden="false" outlineLevel="0" max="257" min="8" style="1" width="11.42"/>
  </cols>
  <sheetData>
    <row r="1" customFormat="false" ht="11.2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7" t="s">
        <v>6</v>
      </c>
    </row>
    <row r="2" customFormat="false" ht="11.25" hidden="false" customHeight="false" outlineLevel="0" collapsed="false">
      <c r="A2" s="1" t="s">
        <v>7</v>
      </c>
      <c r="B2" s="1" t="s">
        <v>8</v>
      </c>
      <c r="C2" s="8" t="s">
        <v>9</v>
      </c>
      <c r="D2" s="9" t="s">
        <v>10</v>
      </c>
      <c r="E2" s="8"/>
      <c r="F2" s="10" t="s">
        <v>11</v>
      </c>
      <c r="G2" s="11" t="n">
        <v>2884</v>
      </c>
    </row>
    <row r="3" customFormat="false" ht="11.25" hidden="false" customHeight="false" outlineLevel="0" collapsed="false">
      <c r="A3" s="1" t="s">
        <v>12</v>
      </c>
      <c r="B3" s="1" t="s">
        <v>13</v>
      </c>
      <c r="C3" s="8" t="s">
        <v>14</v>
      </c>
      <c r="D3" s="9" t="s">
        <v>10</v>
      </c>
      <c r="E3" s="8"/>
      <c r="F3" s="10" t="s">
        <v>11</v>
      </c>
      <c r="G3" s="11" t="n">
        <v>757</v>
      </c>
    </row>
    <row r="4" customFormat="false" ht="11.25" hidden="false" customHeight="false" outlineLevel="0" collapsed="false">
      <c r="A4" s="1" t="s">
        <v>15</v>
      </c>
      <c r="B4" s="1" t="s">
        <v>16</v>
      </c>
      <c r="C4" s="8" t="s">
        <v>17</v>
      </c>
      <c r="D4" s="8" t="s">
        <v>18</v>
      </c>
      <c r="E4" s="8" t="s">
        <v>19</v>
      </c>
      <c r="F4" s="8" t="s">
        <v>20</v>
      </c>
      <c r="G4" s="11" t="n">
        <v>709</v>
      </c>
    </row>
    <row r="5" customFormat="false" ht="11.25" hidden="false" customHeight="false" outlineLevel="0" collapsed="false">
      <c r="A5" s="12" t="s">
        <v>21</v>
      </c>
      <c r="B5" s="1" t="s">
        <v>22</v>
      </c>
      <c r="C5" s="13" t="s">
        <v>23</v>
      </c>
      <c r="D5" s="13" t="s">
        <v>24</v>
      </c>
      <c r="E5" s="13"/>
      <c r="F5" s="13" t="s">
        <v>25</v>
      </c>
      <c r="G5" s="11"/>
    </row>
    <row r="6" customFormat="false" ht="11.25" hidden="false" customHeight="false" outlineLevel="0" collapsed="false">
      <c r="A6" s="1" t="s">
        <v>26</v>
      </c>
      <c r="B6" s="1" t="s">
        <v>27</v>
      </c>
      <c r="C6" s="8" t="s">
        <v>28</v>
      </c>
      <c r="D6" s="8" t="s">
        <v>29</v>
      </c>
      <c r="E6" s="8" t="s">
        <v>30</v>
      </c>
      <c r="F6" s="8" t="s">
        <v>31</v>
      </c>
      <c r="G6" s="11" t="n">
        <v>302</v>
      </c>
    </row>
    <row r="7" customFormat="false" ht="11.25" hidden="false" customHeight="false" outlineLevel="0" collapsed="false">
      <c r="A7" s="1" t="s">
        <v>26</v>
      </c>
      <c r="B7" s="1" t="s">
        <v>27</v>
      </c>
      <c r="C7" s="8" t="s">
        <v>32</v>
      </c>
      <c r="D7" s="9" t="s">
        <v>10</v>
      </c>
      <c r="E7" s="8"/>
      <c r="F7" s="10" t="s">
        <v>11</v>
      </c>
      <c r="G7" s="11" t="n">
        <v>302</v>
      </c>
    </row>
    <row r="8" customFormat="false" ht="11.25" hidden="false" customHeight="false" outlineLevel="0" collapsed="false">
      <c r="A8" s="1" t="s">
        <v>33</v>
      </c>
      <c r="B8" s="1" t="s">
        <v>34</v>
      </c>
      <c r="C8" s="8" t="s">
        <v>35</v>
      </c>
      <c r="D8" s="9" t="s">
        <v>10</v>
      </c>
      <c r="E8" s="8"/>
      <c r="F8" s="10" t="s">
        <v>11</v>
      </c>
      <c r="G8" s="11" t="n">
        <v>757</v>
      </c>
    </row>
    <row r="9" customFormat="false" ht="11.25" hidden="false" customHeight="false" outlineLevel="0" collapsed="false">
      <c r="A9" s="1" t="s">
        <v>33</v>
      </c>
      <c r="B9" s="1" t="s">
        <v>34</v>
      </c>
      <c r="C9" s="8" t="s">
        <v>36</v>
      </c>
      <c r="D9" s="8" t="s">
        <v>18</v>
      </c>
      <c r="E9" s="8" t="s">
        <v>19</v>
      </c>
      <c r="F9" s="8" t="s">
        <v>37</v>
      </c>
      <c r="G9" s="11" t="n">
        <v>716</v>
      </c>
    </row>
    <row r="10" customFormat="false" ht="11.25" hidden="false" customHeight="false" outlineLevel="0" collapsed="false">
      <c r="A10" s="1" t="s">
        <v>38</v>
      </c>
      <c r="B10" s="1" t="s">
        <v>39</v>
      </c>
      <c r="C10" s="8" t="s">
        <v>40</v>
      </c>
      <c r="D10" s="8" t="s">
        <v>29</v>
      </c>
      <c r="E10" s="8" t="s">
        <v>30</v>
      </c>
      <c r="F10" s="8" t="s">
        <v>25</v>
      </c>
      <c r="G10" s="11" t="n">
        <v>232</v>
      </c>
    </row>
    <row r="11" customFormat="false" ht="11.25" hidden="false" customHeight="false" outlineLevel="0" collapsed="false">
      <c r="A11" s="1" t="s">
        <v>41</v>
      </c>
      <c r="B11" s="1" t="s">
        <v>42</v>
      </c>
      <c r="C11" s="8" t="s">
        <v>43</v>
      </c>
      <c r="D11" s="9" t="s">
        <v>10</v>
      </c>
      <c r="E11" s="8"/>
      <c r="F11" s="10" t="s">
        <v>11</v>
      </c>
      <c r="G11" s="11" t="n">
        <v>2885</v>
      </c>
    </row>
    <row r="12" customFormat="false" ht="11.25" hidden="false" customHeight="false" outlineLevel="0" collapsed="false">
      <c r="A12" s="12" t="s">
        <v>44</v>
      </c>
      <c r="B12" s="1" t="s">
        <v>45</v>
      </c>
      <c r="C12" s="13" t="s">
        <v>46</v>
      </c>
      <c r="D12" s="13" t="s">
        <v>47</v>
      </c>
      <c r="E12" s="13"/>
      <c r="F12" s="13" t="s">
        <v>25</v>
      </c>
      <c r="G12" s="14"/>
    </row>
    <row r="13" customFormat="false" ht="11.25" hidden="false" customHeight="false" outlineLevel="0" collapsed="false">
      <c r="A13" s="12" t="s">
        <v>48</v>
      </c>
      <c r="B13" s="1" t="s">
        <v>49</v>
      </c>
      <c r="C13" s="13" t="s">
        <v>50</v>
      </c>
      <c r="D13" s="13" t="s">
        <v>51</v>
      </c>
      <c r="E13" s="8"/>
      <c r="F13" s="13" t="s">
        <v>11</v>
      </c>
      <c r="G13" s="11"/>
    </row>
    <row r="14" customFormat="false" ht="11.25" hidden="false" customHeight="false" outlineLevel="0" collapsed="false">
      <c r="A14" s="12" t="s">
        <v>52</v>
      </c>
      <c r="B14" s="1" t="s">
        <v>53</v>
      </c>
      <c r="C14" s="13" t="s">
        <v>54</v>
      </c>
      <c r="D14" s="13" t="s">
        <v>55</v>
      </c>
      <c r="E14" s="8"/>
      <c r="F14" s="13" t="s">
        <v>11</v>
      </c>
      <c r="G14" s="11"/>
    </row>
    <row r="15" customFormat="false" ht="11.25" hidden="false" customHeight="false" outlineLevel="0" collapsed="false">
      <c r="A15" s="12" t="s">
        <v>56</v>
      </c>
      <c r="B15" s="1" t="s">
        <v>57</v>
      </c>
      <c r="C15" s="13" t="s">
        <v>58</v>
      </c>
      <c r="D15" s="13" t="s">
        <v>59</v>
      </c>
      <c r="E15" s="13"/>
      <c r="F15" s="13" t="s">
        <v>25</v>
      </c>
      <c r="G15" s="14"/>
    </row>
    <row r="16" customFormat="false" ht="11.25" hidden="false" customHeight="false" outlineLevel="0" collapsed="false">
      <c r="A16" s="12" t="s">
        <v>60</v>
      </c>
      <c r="B16" s="1" t="s">
        <v>61</v>
      </c>
      <c r="C16" s="13" t="s">
        <v>62</v>
      </c>
      <c r="D16" s="13" t="s">
        <v>63</v>
      </c>
      <c r="E16" s="13"/>
      <c r="F16" s="13" t="s">
        <v>11</v>
      </c>
      <c r="G16" s="14"/>
    </row>
    <row r="17" customFormat="false" ht="11.25" hidden="false" customHeight="false" outlineLevel="0" collapsed="false">
      <c r="A17" s="1" t="s">
        <v>64</v>
      </c>
      <c r="B17" s="1" t="s">
        <v>65</v>
      </c>
      <c r="C17" s="8" t="s">
        <v>66</v>
      </c>
      <c r="D17" s="9" t="s">
        <v>10</v>
      </c>
      <c r="E17" s="8"/>
      <c r="F17" s="10" t="s">
        <v>11</v>
      </c>
      <c r="G17" s="11" t="n">
        <v>743</v>
      </c>
    </row>
    <row r="18" customFormat="false" ht="11.25" hidden="false" customHeight="false" outlineLevel="0" collapsed="false">
      <c r="A18" s="1" t="s">
        <v>64</v>
      </c>
      <c r="B18" s="1" t="s">
        <v>65</v>
      </c>
      <c r="C18" s="8" t="s">
        <v>67</v>
      </c>
      <c r="D18" s="9" t="s">
        <v>10</v>
      </c>
      <c r="E18" s="8"/>
      <c r="F18" s="10" t="s">
        <v>11</v>
      </c>
      <c r="G18" s="11" t="n">
        <v>112831</v>
      </c>
    </row>
    <row r="19" customFormat="false" ht="11.25" hidden="false" customHeight="false" outlineLevel="0" collapsed="false">
      <c r="A19" s="1" t="s">
        <v>68</v>
      </c>
      <c r="B19" s="1" t="s">
        <v>69</v>
      </c>
      <c r="C19" s="8" t="s">
        <v>70</v>
      </c>
      <c r="D19" s="9" t="s">
        <v>10</v>
      </c>
      <c r="E19" s="8"/>
      <c r="F19" s="10" t="s">
        <v>11</v>
      </c>
      <c r="G19" s="11" t="n">
        <v>766</v>
      </c>
    </row>
    <row r="20" customFormat="false" ht="11.25" hidden="false" customHeight="false" outlineLevel="0" collapsed="false">
      <c r="A20" s="1" t="s">
        <v>71</v>
      </c>
      <c r="B20" s="1" t="s">
        <v>72</v>
      </c>
      <c r="C20" s="8" t="s">
        <v>73</v>
      </c>
      <c r="D20" s="9" t="s">
        <v>10</v>
      </c>
      <c r="E20" s="8"/>
      <c r="F20" s="10" t="s">
        <v>11</v>
      </c>
      <c r="G20" s="11" t="n">
        <v>2231</v>
      </c>
    </row>
    <row r="21" customFormat="false" ht="11.25" hidden="false" customHeight="false" outlineLevel="0" collapsed="false">
      <c r="A21" s="1" t="s">
        <v>74</v>
      </c>
      <c r="B21" s="1" t="s">
        <v>75</v>
      </c>
      <c r="C21" s="8" t="s">
        <v>76</v>
      </c>
      <c r="D21" s="9" t="s">
        <v>10</v>
      </c>
      <c r="E21" s="8"/>
      <c r="F21" s="10" t="s">
        <v>25</v>
      </c>
      <c r="G21" s="11" t="n">
        <v>586</v>
      </c>
    </row>
    <row r="22" customFormat="false" ht="11.25" hidden="false" customHeight="false" outlineLevel="0" collapsed="false">
      <c r="A22" s="12" t="s">
        <v>77</v>
      </c>
      <c r="B22" s="1" t="s">
        <v>78</v>
      </c>
      <c r="C22" s="13" t="s">
        <v>79</v>
      </c>
      <c r="D22" s="13" t="s">
        <v>80</v>
      </c>
      <c r="E22" s="13"/>
      <c r="F22" s="13" t="s">
        <v>25</v>
      </c>
      <c r="G22" s="14"/>
    </row>
    <row r="23" customFormat="false" ht="11.25" hidden="false" customHeight="false" outlineLevel="0" collapsed="false">
      <c r="A23" s="1" t="s">
        <v>81</v>
      </c>
      <c r="B23" s="1" t="s">
        <v>82</v>
      </c>
      <c r="C23" s="8" t="s">
        <v>83</v>
      </c>
      <c r="D23" s="8" t="s">
        <v>18</v>
      </c>
      <c r="E23" s="8" t="s">
        <v>19</v>
      </c>
      <c r="F23" s="8" t="s">
        <v>20</v>
      </c>
      <c r="G23" s="11" t="n">
        <v>283</v>
      </c>
    </row>
    <row r="24" customFormat="false" ht="11.25" hidden="false" customHeight="false" outlineLevel="0" collapsed="false">
      <c r="A24" s="1" t="s">
        <v>84</v>
      </c>
      <c r="B24" s="1" t="s">
        <v>85</v>
      </c>
      <c r="C24" s="8" t="s">
        <v>86</v>
      </c>
      <c r="D24" s="9" t="s">
        <v>10</v>
      </c>
      <c r="E24" s="8"/>
      <c r="F24" s="10" t="s">
        <v>11</v>
      </c>
      <c r="G24" s="11" t="n">
        <v>297</v>
      </c>
    </row>
    <row r="25" customFormat="false" ht="11.25" hidden="false" customHeight="false" outlineLevel="0" collapsed="false">
      <c r="A25" s="12" t="s">
        <v>87</v>
      </c>
      <c r="B25" s="1" t="s">
        <v>88</v>
      </c>
      <c r="C25" s="13" t="s">
        <v>89</v>
      </c>
      <c r="D25" s="13" t="s">
        <v>90</v>
      </c>
      <c r="E25" s="8"/>
      <c r="F25" s="13" t="s">
        <v>11</v>
      </c>
      <c r="G25" s="11"/>
    </row>
    <row r="26" customFormat="false" ht="11.25" hidden="false" customHeight="false" outlineLevel="0" collapsed="false">
      <c r="A26" s="1" t="s">
        <v>91</v>
      </c>
      <c r="B26" s="1" t="s">
        <v>92</v>
      </c>
      <c r="C26" s="8" t="s">
        <v>93</v>
      </c>
      <c r="D26" s="8" t="s">
        <v>18</v>
      </c>
      <c r="E26" s="8" t="s">
        <v>19</v>
      </c>
      <c r="F26" s="8" t="s">
        <v>20</v>
      </c>
      <c r="G26" s="11" t="n">
        <v>284</v>
      </c>
    </row>
    <row r="27" customFormat="false" ht="11.25" hidden="false" customHeight="false" outlineLevel="0" collapsed="false">
      <c r="A27" s="1" t="s">
        <v>94</v>
      </c>
      <c r="B27" s="1" t="s">
        <v>95</v>
      </c>
      <c r="C27" s="8" t="s">
        <v>96</v>
      </c>
      <c r="D27" s="8" t="s">
        <v>29</v>
      </c>
      <c r="E27" s="8" t="s">
        <v>30</v>
      </c>
      <c r="F27" s="8" t="s">
        <v>25</v>
      </c>
      <c r="G27" s="11" t="n">
        <v>186</v>
      </c>
    </row>
    <row r="28" customFormat="false" ht="11.25" hidden="false" customHeight="false" outlineLevel="0" collapsed="false">
      <c r="A28" s="1" t="s">
        <v>94</v>
      </c>
      <c r="B28" s="1" t="s">
        <v>95</v>
      </c>
      <c r="C28" s="8" t="s">
        <v>97</v>
      </c>
      <c r="D28" s="9"/>
      <c r="E28" s="8"/>
      <c r="F28" s="10" t="s">
        <v>98</v>
      </c>
      <c r="G28" s="11" t="n">
        <v>414</v>
      </c>
    </row>
    <row r="29" customFormat="false" ht="11.25" hidden="false" customHeight="false" outlineLevel="0" collapsed="false">
      <c r="A29" s="1" t="s">
        <v>99</v>
      </c>
      <c r="B29" s="1" t="s">
        <v>100</v>
      </c>
      <c r="C29" s="8" t="s">
        <v>101</v>
      </c>
      <c r="D29" s="9" t="s">
        <v>10</v>
      </c>
      <c r="E29" s="8"/>
      <c r="F29" s="10" t="s">
        <v>11</v>
      </c>
      <c r="G29" s="11" t="n">
        <v>3126</v>
      </c>
    </row>
    <row r="30" customFormat="false" ht="11.25" hidden="false" customHeight="false" outlineLevel="0" collapsed="false">
      <c r="A30" s="1" t="s">
        <v>99</v>
      </c>
      <c r="B30" s="1" t="s">
        <v>100</v>
      </c>
      <c r="C30" s="8" t="s">
        <v>102</v>
      </c>
      <c r="D30" s="8" t="s">
        <v>18</v>
      </c>
      <c r="E30" s="8" t="s">
        <v>19</v>
      </c>
      <c r="F30" s="8" t="s">
        <v>103</v>
      </c>
      <c r="G30" s="11" t="n">
        <v>699</v>
      </c>
    </row>
    <row r="31" customFormat="false" ht="11.25" hidden="false" customHeight="false" outlineLevel="0" collapsed="false">
      <c r="A31" s="1" t="s">
        <v>104</v>
      </c>
      <c r="B31" s="1" t="s">
        <v>105</v>
      </c>
      <c r="C31" s="8" t="s">
        <v>106</v>
      </c>
      <c r="D31" s="9" t="s">
        <v>10</v>
      </c>
      <c r="E31" s="8"/>
      <c r="F31" s="10" t="s">
        <v>11</v>
      </c>
      <c r="G31" s="11" t="n">
        <v>765</v>
      </c>
    </row>
    <row r="32" customFormat="false" ht="11.25" hidden="false" customHeight="false" outlineLevel="0" collapsed="false">
      <c r="A32" s="1" t="s">
        <v>107</v>
      </c>
      <c r="B32" s="1" t="s">
        <v>108</v>
      </c>
      <c r="C32" s="8" t="s">
        <v>109</v>
      </c>
      <c r="D32" s="8" t="s">
        <v>29</v>
      </c>
      <c r="E32" s="8" t="s">
        <v>110</v>
      </c>
      <c r="F32" s="8" t="s">
        <v>20</v>
      </c>
      <c r="G32" s="11" t="n">
        <v>333</v>
      </c>
    </row>
    <row r="33" customFormat="false" ht="11.25" hidden="false" customHeight="false" outlineLevel="0" collapsed="false">
      <c r="A33" s="1" t="s">
        <v>107</v>
      </c>
      <c r="B33" s="1" t="s">
        <v>108</v>
      </c>
      <c r="C33" s="8" t="s">
        <v>111</v>
      </c>
      <c r="D33" s="9" t="s">
        <v>10</v>
      </c>
      <c r="E33" s="8"/>
      <c r="F33" s="10" t="s">
        <v>98</v>
      </c>
      <c r="G33" s="11" t="n">
        <v>559</v>
      </c>
    </row>
    <row r="34" customFormat="false" ht="11.25" hidden="false" customHeight="false" outlineLevel="0" collapsed="false">
      <c r="A34" s="1" t="s">
        <v>112</v>
      </c>
      <c r="B34" s="1" t="s">
        <v>113</v>
      </c>
      <c r="C34" s="8" t="s">
        <v>114</v>
      </c>
      <c r="D34" s="9" t="s">
        <v>10</v>
      </c>
      <c r="E34" s="8"/>
      <c r="F34" s="10" t="s">
        <v>11</v>
      </c>
      <c r="G34" s="11" t="n">
        <v>1272</v>
      </c>
    </row>
    <row r="35" customFormat="false" ht="11.25" hidden="false" customHeight="false" outlineLevel="0" collapsed="false">
      <c r="A35" s="1" t="s">
        <v>115</v>
      </c>
      <c r="B35" s="1" t="s">
        <v>116</v>
      </c>
      <c r="C35" s="8" t="s">
        <v>117</v>
      </c>
      <c r="D35" s="9" t="s">
        <v>10</v>
      </c>
      <c r="E35" s="8"/>
      <c r="F35" s="10" t="s">
        <v>11</v>
      </c>
      <c r="G35" s="11" t="n">
        <v>298</v>
      </c>
    </row>
    <row r="36" customFormat="false" ht="11.25" hidden="false" customHeight="false" outlineLevel="0" collapsed="false">
      <c r="A36" s="1" t="s">
        <v>118</v>
      </c>
      <c r="B36" s="1" t="s">
        <v>119</v>
      </c>
      <c r="C36" s="8" t="s">
        <v>120</v>
      </c>
      <c r="D36" s="8" t="s">
        <v>18</v>
      </c>
      <c r="E36" s="8" t="s">
        <v>19</v>
      </c>
      <c r="F36" s="8" t="s">
        <v>103</v>
      </c>
      <c r="G36" s="11" t="n">
        <v>696</v>
      </c>
    </row>
    <row r="37" customFormat="false" ht="11.25" hidden="false" customHeight="false" outlineLevel="0" collapsed="false">
      <c r="A37" s="1" t="s">
        <v>121</v>
      </c>
      <c r="B37" s="1" t="s">
        <v>122</v>
      </c>
      <c r="C37" s="8" t="s">
        <v>123</v>
      </c>
      <c r="D37" s="9" t="s">
        <v>10</v>
      </c>
      <c r="E37" s="8"/>
      <c r="F37" s="10" t="s">
        <v>11</v>
      </c>
      <c r="G37" s="11" t="n">
        <v>303</v>
      </c>
    </row>
    <row r="38" customFormat="false" ht="11.25" hidden="false" customHeight="false" outlineLevel="0" collapsed="false">
      <c r="A38" s="1" t="s">
        <v>121</v>
      </c>
      <c r="B38" s="1" t="s">
        <v>122</v>
      </c>
      <c r="C38" s="8" t="s">
        <v>124</v>
      </c>
      <c r="D38" s="8" t="s">
        <v>18</v>
      </c>
      <c r="E38" s="8" t="s">
        <v>19</v>
      </c>
      <c r="F38" s="8" t="s">
        <v>20</v>
      </c>
      <c r="G38" s="11" t="n">
        <v>282</v>
      </c>
    </row>
    <row r="39" customFormat="false" ht="11.25" hidden="false" customHeight="false" outlineLevel="0" collapsed="false">
      <c r="A39" s="1" t="s">
        <v>121</v>
      </c>
      <c r="B39" s="1" t="s">
        <v>122</v>
      </c>
      <c r="C39" s="8" t="s">
        <v>125</v>
      </c>
      <c r="D39" s="8" t="s">
        <v>18</v>
      </c>
      <c r="E39" s="8" t="s">
        <v>19</v>
      </c>
      <c r="F39" s="8" t="s">
        <v>126</v>
      </c>
      <c r="G39" s="11" t="n">
        <v>276</v>
      </c>
    </row>
    <row r="40" customFormat="false" ht="11.25" hidden="false" customHeight="false" outlineLevel="0" collapsed="false">
      <c r="A40" s="1" t="s">
        <v>127</v>
      </c>
      <c r="B40" s="1" t="s">
        <v>128</v>
      </c>
      <c r="C40" s="8" t="s">
        <v>129</v>
      </c>
      <c r="D40" s="8" t="s">
        <v>18</v>
      </c>
      <c r="E40" s="8" t="s">
        <v>19</v>
      </c>
      <c r="F40" s="8" t="s">
        <v>130</v>
      </c>
      <c r="G40" s="11" t="n">
        <v>9</v>
      </c>
    </row>
    <row r="41" customFormat="false" ht="11.25" hidden="false" customHeight="false" outlineLevel="0" collapsed="false">
      <c r="A41" s="1" t="s">
        <v>131</v>
      </c>
      <c r="B41" s="1" t="s">
        <v>132</v>
      </c>
      <c r="C41" s="8" t="s">
        <v>133</v>
      </c>
      <c r="D41" s="8" t="s">
        <v>29</v>
      </c>
      <c r="E41" s="8" t="s">
        <v>134</v>
      </c>
      <c r="F41" s="8" t="s">
        <v>135</v>
      </c>
      <c r="G41" s="11" t="n">
        <v>673</v>
      </c>
    </row>
    <row r="42" customFormat="false" ht="11.25" hidden="false" customHeight="false" outlineLevel="0" collapsed="false">
      <c r="A42" s="1" t="s">
        <v>131</v>
      </c>
      <c r="B42" s="1" t="s">
        <v>132</v>
      </c>
      <c r="C42" s="8" t="s">
        <v>136</v>
      </c>
      <c r="D42" s="8" t="s">
        <v>29</v>
      </c>
      <c r="E42" s="8" t="s">
        <v>134</v>
      </c>
      <c r="F42" s="8" t="s">
        <v>137</v>
      </c>
      <c r="G42" s="11" t="n">
        <v>664</v>
      </c>
    </row>
    <row r="43" customFormat="false" ht="11.25" hidden="false" customHeight="false" outlineLevel="0" collapsed="false">
      <c r="A43" s="1" t="s">
        <v>131</v>
      </c>
      <c r="B43" s="1" t="s">
        <v>132</v>
      </c>
      <c r="C43" s="8" t="s">
        <v>138</v>
      </c>
      <c r="D43" s="8" t="s">
        <v>29</v>
      </c>
      <c r="E43" s="8" t="s">
        <v>134</v>
      </c>
      <c r="F43" s="8" t="s">
        <v>37</v>
      </c>
      <c r="G43" s="11" t="n">
        <v>655</v>
      </c>
    </row>
    <row r="44" customFormat="false" ht="11.25" hidden="false" customHeight="false" outlineLevel="0" collapsed="false">
      <c r="A44" s="1" t="s">
        <v>131</v>
      </c>
      <c r="B44" s="1" t="s">
        <v>132</v>
      </c>
      <c r="C44" s="8" t="s">
        <v>139</v>
      </c>
      <c r="D44" s="8" t="s">
        <v>29</v>
      </c>
      <c r="E44" s="8" t="s">
        <v>134</v>
      </c>
      <c r="F44" s="8" t="s">
        <v>20</v>
      </c>
      <c r="G44" s="11" t="n">
        <v>646</v>
      </c>
    </row>
    <row r="45" customFormat="false" ht="11.25" hidden="false" customHeight="false" outlineLevel="0" collapsed="false">
      <c r="A45" s="1" t="s">
        <v>131</v>
      </c>
      <c r="B45" s="1" t="s">
        <v>132</v>
      </c>
      <c r="C45" s="8" t="s">
        <v>140</v>
      </c>
      <c r="D45" s="8" t="s">
        <v>29</v>
      </c>
      <c r="E45" s="8" t="s">
        <v>134</v>
      </c>
      <c r="F45" s="8" t="s">
        <v>103</v>
      </c>
      <c r="G45" s="11" t="n">
        <v>637</v>
      </c>
    </row>
    <row r="46" customFormat="false" ht="11.25" hidden="false" customHeight="false" outlineLevel="0" collapsed="false">
      <c r="A46" s="1" t="s">
        <v>131</v>
      </c>
      <c r="B46" s="1" t="s">
        <v>132</v>
      </c>
      <c r="C46" s="8" t="s">
        <v>141</v>
      </c>
      <c r="D46" s="8" t="s">
        <v>29</v>
      </c>
      <c r="E46" s="8" t="s">
        <v>134</v>
      </c>
      <c r="F46" s="8" t="s">
        <v>126</v>
      </c>
      <c r="G46" s="11" t="n">
        <v>629</v>
      </c>
    </row>
    <row r="47" customFormat="false" ht="11.25" hidden="false" customHeight="false" outlineLevel="0" collapsed="false">
      <c r="A47" s="1" t="s">
        <v>131</v>
      </c>
      <c r="B47" s="1" t="s">
        <v>132</v>
      </c>
      <c r="C47" s="8" t="s">
        <v>142</v>
      </c>
      <c r="D47" s="8" t="s">
        <v>29</v>
      </c>
      <c r="E47" s="8" t="s">
        <v>134</v>
      </c>
      <c r="F47" s="8" t="s">
        <v>143</v>
      </c>
      <c r="G47" s="11" t="n">
        <v>619</v>
      </c>
    </row>
    <row r="48" customFormat="false" ht="11.25" hidden="false" customHeight="false" outlineLevel="0" collapsed="false">
      <c r="A48" s="1" t="s">
        <v>131</v>
      </c>
      <c r="B48" s="1" t="s">
        <v>132</v>
      </c>
      <c r="C48" s="8" t="s">
        <v>144</v>
      </c>
      <c r="D48" s="8" t="s">
        <v>29</v>
      </c>
      <c r="E48" s="8" t="s">
        <v>134</v>
      </c>
      <c r="F48" s="8" t="s">
        <v>31</v>
      </c>
      <c r="G48" s="11" t="n">
        <v>611</v>
      </c>
    </row>
    <row r="49" customFormat="false" ht="11.25" hidden="false" customHeight="false" outlineLevel="0" collapsed="false">
      <c r="A49" s="1" t="s">
        <v>131</v>
      </c>
      <c r="B49" s="1" t="s">
        <v>132</v>
      </c>
      <c r="C49" s="8" t="s">
        <v>145</v>
      </c>
      <c r="D49" s="9" t="s">
        <v>10</v>
      </c>
      <c r="E49" s="8"/>
      <c r="F49" s="10" t="s">
        <v>11</v>
      </c>
      <c r="G49" s="11" t="n">
        <v>5134</v>
      </c>
    </row>
    <row r="50" customFormat="false" ht="11.25" hidden="false" customHeight="false" outlineLevel="0" collapsed="false">
      <c r="A50" s="12" t="s">
        <v>146</v>
      </c>
      <c r="B50" s="1" t="s">
        <v>147</v>
      </c>
      <c r="C50" s="13" t="s">
        <v>148</v>
      </c>
      <c r="D50" s="13" t="s">
        <v>51</v>
      </c>
      <c r="E50" s="8"/>
      <c r="F50" s="13" t="s">
        <v>98</v>
      </c>
      <c r="G50" s="11"/>
    </row>
    <row r="51" customFormat="false" ht="11.25" hidden="false" customHeight="false" outlineLevel="0" collapsed="false">
      <c r="A51" s="12" t="s">
        <v>149</v>
      </c>
      <c r="B51" s="1" t="s">
        <v>150</v>
      </c>
      <c r="C51" s="13" t="s">
        <v>151</v>
      </c>
      <c r="D51" s="13" t="s">
        <v>24</v>
      </c>
      <c r="E51" s="13"/>
      <c r="F51" s="13" t="s">
        <v>25</v>
      </c>
      <c r="G51" s="14"/>
    </row>
    <row r="52" customFormat="false" ht="11.25" hidden="false" customHeight="false" outlineLevel="0" collapsed="false">
      <c r="A52" s="1" t="s">
        <v>152</v>
      </c>
      <c r="B52" s="1" t="s">
        <v>153</v>
      </c>
      <c r="C52" s="8" t="s">
        <v>154</v>
      </c>
      <c r="D52" s="9" t="s">
        <v>10</v>
      </c>
      <c r="E52" s="8"/>
      <c r="F52" s="10" t="s">
        <v>11</v>
      </c>
      <c r="G52" s="11" t="n">
        <v>307</v>
      </c>
    </row>
    <row r="53" customFormat="false" ht="11.25" hidden="false" customHeight="false" outlineLevel="0" collapsed="false">
      <c r="A53" s="1" t="s">
        <v>155</v>
      </c>
      <c r="B53" s="1" t="s">
        <v>156</v>
      </c>
      <c r="C53" s="8" t="s">
        <v>157</v>
      </c>
      <c r="D53" s="9" t="s">
        <v>10</v>
      </c>
      <c r="E53" s="8"/>
      <c r="F53" s="10" t="s">
        <v>11</v>
      </c>
      <c r="G53" s="11" t="n">
        <v>2889</v>
      </c>
    </row>
    <row r="54" customFormat="false" ht="11.25" hidden="false" customHeight="false" outlineLevel="0" collapsed="false">
      <c r="A54" s="1" t="s">
        <v>158</v>
      </c>
      <c r="B54" s="1" t="s">
        <v>159</v>
      </c>
      <c r="C54" s="8" t="s">
        <v>160</v>
      </c>
      <c r="D54" s="9" t="s">
        <v>10</v>
      </c>
      <c r="E54" s="8"/>
      <c r="F54" s="10" t="s">
        <v>11</v>
      </c>
      <c r="G54" s="11" t="n">
        <v>745</v>
      </c>
    </row>
    <row r="55" customFormat="false" ht="11.25" hidden="false" customHeight="false" outlineLevel="0" collapsed="false">
      <c r="A55" s="1" t="s">
        <v>161</v>
      </c>
      <c r="B55" s="1" t="s">
        <v>162</v>
      </c>
      <c r="C55" s="8" t="s">
        <v>163</v>
      </c>
      <c r="D55" s="8" t="s">
        <v>29</v>
      </c>
      <c r="E55" s="8" t="s">
        <v>30</v>
      </c>
      <c r="F55" s="8" t="s">
        <v>143</v>
      </c>
      <c r="G55" s="11" t="n">
        <v>205</v>
      </c>
    </row>
    <row r="56" customFormat="false" ht="11.25" hidden="false" customHeight="false" outlineLevel="0" collapsed="false">
      <c r="A56" s="1" t="s">
        <v>161</v>
      </c>
      <c r="B56" s="1" t="s">
        <v>162</v>
      </c>
      <c r="C56" s="8" t="s">
        <v>164</v>
      </c>
      <c r="D56" s="9" t="s">
        <v>10</v>
      </c>
      <c r="E56" s="8"/>
      <c r="F56" s="10" t="s">
        <v>25</v>
      </c>
      <c r="G56" s="11" t="n">
        <v>205</v>
      </c>
    </row>
    <row r="57" customFormat="false" ht="11.25" hidden="false" customHeight="false" outlineLevel="0" collapsed="false">
      <c r="A57" s="1" t="s">
        <v>165</v>
      </c>
      <c r="B57" s="1" t="s">
        <v>166</v>
      </c>
      <c r="C57" s="8" t="s">
        <v>167</v>
      </c>
      <c r="D57" s="9" t="s">
        <v>10</v>
      </c>
      <c r="E57" s="8"/>
      <c r="F57" s="10" t="s">
        <v>98</v>
      </c>
      <c r="G57" s="11" t="n">
        <v>205</v>
      </c>
    </row>
    <row r="58" customFormat="false" ht="11.25" hidden="false" customHeight="false" outlineLevel="0" collapsed="false">
      <c r="A58" s="1" t="s">
        <v>168</v>
      </c>
      <c r="B58" s="1" t="s">
        <v>169</v>
      </c>
      <c r="C58" s="8" t="s">
        <v>170</v>
      </c>
      <c r="D58" s="8" t="s">
        <v>29</v>
      </c>
      <c r="E58" s="8" t="s">
        <v>110</v>
      </c>
      <c r="F58" s="8" t="s">
        <v>143</v>
      </c>
      <c r="G58" s="11" t="n">
        <v>633</v>
      </c>
    </row>
    <row r="59" customFormat="false" ht="11.25" hidden="false" customHeight="false" outlineLevel="0" collapsed="false">
      <c r="A59" s="1" t="s">
        <v>168</v>
      </c>
      <c r="B59" s="1" t="s">
        <v>169</v>
      </c>
      <c r="C59" s="8" t="s">
        <v>171</v>
      </c>
      <c r="D59" s="8" t="s">
        <v>29</v>
      </c>
      <c r="E59" s="8" t="s">
        <v>30</v>
      </c>
      <c r="F59" s="8" t="s">
        <v>143</v>
      </c>
      <c r="G59" s="11" t="n">
        <v>363</v>
      </c>
    </row>
    <row r="60" customFormat="false" ht="11.25" hidden="false" customHeight="false" outlineLevel="0" collapsed="false">
      <c r="A60" s="1" t="s">
        <v>168</v>
      </c>
      <c r="B60" s="1" t="s">
        <v>169</v>
      </c>
      <c r="C60" s="8" t="s">
        <v>172</v>
      </c>
      <c r="D60" s="9" t="s">
        <v>10</v>
      </c>
      <c r="E60" s="8"/>
      <c r="F60" s="10" t="s">
        <v>25</v>
      </c>
      <c r="G60" s="11" t="n">
        <v>996</v>
      </c>
    </row>
    <row r="61" customFormat="false" ht="11.25" hidden="false" customHeight="false" outlineLevel="0" collapsed="false">
      <c r="A61" s="1" t="s">
        <v>173</v>
      </c>
      <c r="B61" s="1" t="s">
        <v>174</v>
      </c>
      <c r="C61" s="8" t="s">
        <v>175</v>
      </c>
      <c r="D61" s="9" t="s">
        <v>10</v>
      </c>
      <c r="E61" s="8"/>
      <c r="F61" s="10" t="s">
        <v>11</v>
      </c>
      <c r="G61" s="11" t="n">
        <v>757</v>
      </c>
    </row>
    <row r="62" customFormat="false" ht="11.25" hidden="false" customHeight="false" outlineLevel="0" collapsed="false">
      <c r="A62" s="1" t="s">
        <v>173</v>
      </c>
      <c r="B62" s="1" t="s">
        <v>174</v>
      </c>
      <c r="C62" s="8" t="s">
        <v>176</v>
      </c>
      <c r="D62" s="8" t="s">
        <v>18</v>
      </c>
      <c r="E62" s="8" t="s">
        <v>19</v>
      </c>
      <c r="F62" s="8" t="s">
        <v>177</v>
      </c>
      <c r="G62" s="11" t="n">
        <v>747</v>
      </c>
    </row>
    <row r="63" customFormat="false" ht="11.25" hidden="false" customHeight="false" outlineLevel="0" collapsed="false">
      <c r="A63" s="1" t="s">
        <v>178</v>
      </c>
      <c r="B63" s="1" t="s">
        <v>179</v>
      </c>
      <c r="C63" s="8" t="s">
        <v>180</v>
      </c>
      <c r="D63" s="8" t="s">
        <v>181</v>
      </c>
      <c r="E63" s="8" t="s">
        <v>182</v>
      </c>
      <c r="F63" s="8" t="s">
        <v>183</v>
      </c>
      <c r="G63" s="11" t="n">
        <v>913</v>
      </c>
    </row>
    <row r="64" customFormat="false" ht="11.25" hidden="false" customHeight="false" outlineLevel="0" collapsed="false">
      <c r="A64" s="1" t="s">
        <v>178</v>
      </c>
      <c r="B64" s="1" t="s">
        <v>179</v>
      </c>
      <c r="C64" s="8" t="s">
        <v>184</v>
      </c>
      <c r="D64" s="8" t="s">
        <v>181</v>
      </c>
      <c r="E64" s="8" t="s">
        <v>185</v>
      </c>
      <c r="F64" s="8" t="s">
        <v>183</v>
      </c>
      <c r="G64" s="11" t="n">
        <v>508</v>
      </c>
    </row>
    <row r="65" customFormat="false" ht="11.25" hidden="false" customHeight="false" outlineLevel="0" collapsed="false">
      <c r="A65" s="1" t="s">
        <v>186</v>
      </c>
      <c r="B65" s="1" t="s">
        <v>187</v>
      </c>
      <c r="C65" s="8" t="s">
        <v>188</v>
      </c>
      <c r="D65" s="9" t="s">
        <v>10</v>
      </c>
      <c r="E65" s="8"/>
      <c r="F65" s="10" t="s">
        <v>98</v>
      </c>
      <c r="G65" s="11" t="n">
        <v>225</v>
      </c>
    </row>
    <row r="66" customFormat="false" ht="11.25" hidden="false" customHeight="false" outlineLevel="0" collapsed="false">
      <c r="A66" s="1" t="s">
        <v>189</v>
      </c>
      <c r="B66" s="1" t="s">
        <v>190</v>
      </c>
      <c r="C66" s="8" t="s">
        <v>191</v>
      </c>
      <c r="D66" s="9" t="s">
        <v>10</v>
      </c>
      <c r="E66" s="8"/>
      <c r="F66" s="10" t="s">
        <v>11</v>
      </c>
      <c r="G66" s="11" t="n">
        <v>743</v>
      </c>
    </row>
    <row r="67" customFormat="false" ht="11.25" hidden="false" customHeight="false" outlineLevel="0" collapsed="false">
      <c r="A67" s="1" t="s">
        <v>192</v>
      </c>
      <c r="B67" s="1" t="s">
        <v>193</v>
      </c>
      <c r="C67" s="8" t="s">
        <v>194</v>
      </c>
      <c r="D67" s="8" t="s">
        <v>29</v>
      </c>
      <c r="E67" s="8" t="s">
        <v>195</v>
      </c>
      <c r="F67" s="8" t="s">
        <v>31</v>
      </c>
      <c r="G67" s="11" t="n">
        <v>278</v>
      </c>
    </row>
    <row r="68" customFormat="false" ht="11.25" hidden="false" customHeight="false" outlineLevel="0" collapsed="false">
      <c r="A68" s="1" t="s">
        <v>192</v>
      </c>
      <c r="B68" s="1" t="s">
        <v>193</v>
      </c>
      <c r="C68" s="8" t="s">
        <v>196</v>
      </c>
      <c r="D68" s="9" t="s">
        <v>10</v>
      </c>
      <c r="E68" s="8"/>
      <c r="F68" s="10" t="s">
        <v>11</v>
      </c>
      <c r="G68" s="11" t="n">
        <v>278</v>
      </c>
    </row>
    <row r="69" customFormat="false" ht="11.25" hidden="false" customHeight="false" outlineLevel="0" collapsed="false">
      <c r="A69" s="12" t="s">
        <v>197</v>
      </c>
      <c r="B69" s="1" t="s">
        <v>198</v>
      </c>
      <c r="C69" s="13" t="s">
        <v>199</v>
      </c>
      <c r="D69" s="13" t="s">
        <v>90</v>
      </c>
      <c r="E69" s="8"/>
      <c r="F69" s="13" t="s">
        <v>11</v>
      </c>
      <c r="G69" s="11"/>
    </row>
    <row r="70" customFormat="false" ht="11.25" hidden="false" customHeight="false" outlineLevel="0" collapsed="false">
      <c r="A70" s="1" t="s">
        <v>200</v>
      </c>
      <c r="B70" s="1" t="s">
        <v>201</v>
      </c>
      <c r="C70" s="8" t="s">
        <v>202</v>
      </c>
      <c r="D70" s="8" t="s">
        <v>18</v>
      </c>
      <c r="E70" s="8" t="s">
        <v>19</v>
      </c>
      <c r="F70" s="8" t="s">
        <v>20</v>
      </c>
      <c r="G70" s="11" t="n">
        <v>709</v>
      </c>
    </row>
    <row r="71" customFormat="false" ht="11.25" hidden="false" customHeight="false" outlineLevel="0" collapsed="false">
      <c r="A71" s="1" t="s">
        <v>203</v>
      </c>
      <c r="B71" s="1" t="s">
        <v>204</v>
      </c>
      <c r="C71" s="8" t="s">
        <v>205</v>
      </c>
      <c r="D71" s="9" t="s">
        <v>10</v>
      </c>
      <c r="E71" s="8"/>
      <c r="F71" s="10" t="s">
        <v>11</v>
      </c>
      <c r="G71" s="11" t="n">
        <v>745</v>
      </c>
    </row>
    <row r="72" customFormat="false" ht="11.25" hidden="false" customHeight="false" outlineLevel="0" collapsed="false">
      <c r="A72" s="1" t="s">
        <v>203</v>
      </c>
      <c r="B72" s="1" t="s">
        <v>204</v>
      </c>
      <c r="C72" s="8" t="s">
        <v>206</v>
      </c>
      <c r="D72" s="8" t="s">
        <v>18</v>
      </c>
      <c r="E72" s="8" t="s">
        <v>19</v>
      </c>
      <c r="F72" s="8" t="s">
        <v>135</v>
      </c>
      <c r="G72" s="11" t="n">
        <v>737</v>
      </c>
    </row>
    <row r="73" customFormat="false" ht="11.25" hidden="false" customHeight="false" outlineLevel="0" collapsed="false">
      <c r="A73" s="1" t="s">
        <v>207</v>
      </c>
      <c r="B73" s="1" t="s">
        <v>208</v>
      </c>
      <c r="C73" s="8" t="s">
        <v>209</v>
      </c>
      <c r="D73" s="9" t="s">
        <v>10</v>
      </c>
      <c r="E73" s="8"/>
      <c r="F73" s="10" t="s">
        <v>11</v>
      </c>
      <c r="G73" s="11" t="n">
        <v>287</v>
      </c>
    </row>
    <row r="74" customFormat="false" ht="11.25" hidden="false" customHeight="false" outlineLevel="0" collapsed="false">
      <c r="A74" s="1" t="s">
        <v>210</v>
      </c>
      <c r="B74" s="1" t="s">
        <v>211</v>
      </c>
      <c r="C74" s="8" t="s">
        <v>212</v>
      </c>
      <c r="D74" s="8" t="s">
        <v>29</v>
      </c>
      <c r="E74" s="8" t="s">
        <v>30</v>
      </c>
      <c r="F74" s="8" t="s">
        <v>25</v>
      </c>
      <c r="G74" s="11" t="n">
        <v>522</v>
      </c>
    </row>
    <row r="75" customFormat="false" ht="11.25" hidden="false" customHeight="false" outlineLevel="0" collapsed="false">
      <c r="A75" s="1" t="s">
        <v>210</v>
      </c>
      <c r="B75" s="1" t="s">
        <v>211</v>
      </c>
      <c r="C75" s="8" t="s">
        <v>213</v>
      </c>
      <c r="D75" s="9" t="s">
        <v>10</v>
      </c>
      <c r="E75" s="8"/>
      <c r="F75" s="10" t="s">
        <v>98</v>
      </c>
      <c r="G75" s="11" t="n">
        <v>522</v>
      </c>
    </row>
    <row r="76" customFormat="false" ht="11.25" hidden="false" customHeight="false" outlineLevel="0" collapsed="false">
      <c r="A76" s="1" t="s">
        <v>214</v>
      </c>
      <c r="B76" s="1" t="s">
        <v>215</v>
      </c>
      <c r="C76" s="8" t="s">
        <v>216</v>
      </c>
      <c r="D76" s="9" t="s">
        <v>10</v>
      </c>
      <c r="E76" s="8"/>
      <c r="F76" s="10" t="s">
        <v>11</v>
      </c>
      <c r="G76" s="11" t="n">
        <v>907</v>
      </c>
    </row>
    <row r="77" customFormat="false" ht="11.25" hidden="false" customHeight="false" outlineLevel="0" collapsed="false">
      <c r="A77" s="1" t="s">
        <v>217</v>
      </c>
      <c r="B77" s="1" t="s">
        <v>218</v>
      </c>
      <c r="C77" s="8" t="s">
        <v>219</v>
      </c>
      <c r="D77" s="8" t="s">
        <v>29</v>
      </c>
      <c r="E77" s="8" t="s">
        <v>30</v>
      </c>
      <c r="F77" s="8" t="s">
        <v>143</v>
      </c>
      <c r="G77" s="11" t="n">
        <v>706</v>
      </c>
    </row>
    <row r="78" customFormat="false" ht="11.25" hidden="false" customHeight="false" outlineLevel="0" collapsed="false">
      <c r="A78" s="1" t="s">
        <v>217</v>
      </c>
      <c r="B78" s="1" t="s">
        <v>218</v>
      </c>
      <c r="C78" s="8" t="s">
        <v>220</v>
      </c>
      <c r="D78" s="9" t="s">
        <v>10</v>
      </c>
      <c r="E78" s="8"/>
      <c r="F78" s="10" t="s">
        <v>25</v>
      </c>
      <c r="G78" s="11" t="n">
        <v>706</v>
      </c>
    </row>
    <row r="79" customFormat="false" ht="11.25" hidden="false" customHeight="false" outlineLevel="0" collapsed="false">
      <c r="A79" s="12" t="s">
        <v>221</v>
      </c>
      <c r="B79" s="1" t="s">
        <v>222</v>
      </c>
      <c r="C79" s="13" t="s">
        <v>223</v>
      </c>
      <c r="D79" s="13" t="s">
        <v>90</v>
      </c>
      <c r="E79" s="8"/>
      <c r="F79" s="13" t="s">
        <v>11</v>
      </c>
      <c r="G79" s="11"/>
    </row>
    <row r="80" customFormat="false" ht="11.25" hidden="false" customHeight="false" outlineLevel="0" collapsed="false">
      <c r="A80" s="12" t="s">
        <v>224</v>
      </c>
      <c r="B80" s="1" t="s">
        <v>225</v>
      </c>
      <c r="C80" s="13" t="s">
        <v>226</v>
      </c>
      <c r="D80" s="13" t="s">
        <v>227</v>
      </c>
      <c r="E80" s="13"/>
      <c r="F80" s="13" t="s">
        <v>25</v>
      </c>
      <c r="G80" s="14"/>
    </row>
    <row r="81" customFormat="false" ht="11.25" hidden="false" customHeight="false" outlineLevel="0" collapsed="false">
      <c r="A81" s="1" t="s">
        <v>228</v>
      </c>
      <c r="B81" s="1" t="s">
        <v>229</v>
      </c>
      <c r="C81" s="8" t="s">
        <v>230</v>
      </c>
      <c r="D81" s="8" t="s">
        <v>181</v>
      </c>
      <c r="E81" s="8" t="s">
        <v>182</v>
      </c>
      <c r="F81" s="8" t="s">
        <v>231</v>
      </c>
      <c r="G81" s="11" t="n">
        <v>158</v>
      </c>
    </row>
    <row r="82" customFormat="false" ht="11.25" hidden="false" customHeight="false" outlineLevel="0" collapsed="false">
      <c r="A82" s="1" t="s">
        <v>232</v>
      </c>
      <c r="B82" s="1" t="s">
        <v>233</v>
      </c>
      <c r="C82" s="8" t="s">
        <v>234</v>
      </c>
      <c r="D82" s="9" t="s">
        <v>10</v>
      </c>
      <c r="E82" s="8"/>
      <c r="F82" s="10" t="s">
        <v>11</v>
      </c>
      <c r="G82" s="11" t="n">
        <v>2339</v>
      </c>
    </row>
    <row r="83" customFormat="false" ht="11.25" hidden="false" customHeight="false" outlineLevel="0" collapsed="false">
      <c r="A83" s="12" t="s">
        <v>235</v>
      </c>
      <c r="B83" s="1" t="s">
        <v>236</v>
      </c>
      <c r="C83" s="13" t="s">
        <v>237</v>
      </c>
      <c r="D83" s="13" t="s">
        <v>227</v>
      </c>
      <c r="E83" s="8"/>
      <c r="F83" s="13" t="s">
        <v>11</v>
      </c>
      <c r="G83" s="11"/>
    </row>
    <row r="84" customFormat="false" ht="11.25" hidden="false" customHeight="false" outlineLevel="0" collapsed="false">
      <c r="A84" s="12" t="s">
        <v>235</v>
      </c>
      <c r="B84" s="1" t="s">
        <v>236</v>
      </c>
      <c r="C84" s="13" t="s">
        <v>238</v>
      </c>
      <c r="D84" s="13" t="s">
        <v>227</v>
      </c>
      <c r="E84" s="8"/>
      <c r="F84" s="13" t="s">
        <v>11</v>
      </c>
      <c r="G84" s="11"/>
    </row>
    <row r="85" customFormat="false" ht="11.25" hidden="false" customHeight="false" outlineLevel="0" collapsed="false">
      <c r="A85" s="12" t="s">
        <v>235</v>
      </c>
      <c r="B85" s="1" t="s">
        <v>236</v>
      </c>
      <c r="C85" s="13" t="s">
        <v>239</v>
      </c>
      <c r="D85" s="13" t="s">
        <v>59</v>
      </c>
      <c r="E85" s="8"/>
      <c r="F85" s="13" t="s">
        <v>11</v>
      </c>
      <c r="G85" s="11"/>
    </row>
    <row r="86" customFormat="false" ht="11.25" hidden="false" customHeight="false" outlineLevel="0" collapsed="false">
      <c r="A86" s="1" t="s">
        <v>240</v>
      </c>
      <c r="B86" s="1" t="s">
        <v>241</v>
      </c>
      <c r="C86" s="8" t="s">
        <v>242</v>
      </c>
      <c r="D86" s="8" t="s">
        <v>29</v>
      </c>
      <c r="E86" s="8" t="s">
        <v>110</v>
      </c>
      <c r="F86" s="8" t="s">
        <v>137</v>
      </c>
      <c r="G86" s="11" t="n">
        <v>181</v>
      </c>
    </row>
    <row r="87" customFormat="false" ht="11.25" hidden="false" customHeight="false" outlineLevel="0" collapsed="false">
      <c r="A87" s="1" t="s">
        <v>240</v>
      </c>
      <c r="B87" s="1" t="s">
        <v>241</v>
      </c>
      <c r="C87" s="8" t="s">
        <v>243</v>
      </c>
      <c r="D87" s="9" t="s">
        <v>10</v>
      </c>
      <c r="E87" s="8"/>
      <c r="F87" s="10" t="s">
        <v>98</v>
      </c>
      <c r="G87" s="11" t="n">
        <v>243</v>
      </c>
    </row>
    <row r="88" customFormat="false" ht="11.25" hidden="false" customHeight="false" outlineLevel="0" collapsed="false">
      <c r="A88" s="1" t="s">
        <v>244</v>
      </c>
      <c r="B88" s="1" t="s">
        <v>245</v>
      </c>
      <c r="C88" s="8" t="s">
        <v>246</v>
      </c>
      <c r="D88" s="8" t="s">
        <v>29</v>
      </c>
      <c r="E88" s="8" t="s">
        <v>30</v>
      </c>
      <c r="F88" s="8" t="s">
        <v>31</v>
      </c>
      <c r="G88" s="11" t="n">
        <v>295</v>
      </c>
    </row>
    <row r="89" customFormat="false" ht="11.25" hidden="false" customHeight="false" outlineLevel="0" collapsed="false">
      <c r="A89" s="1" t="s">
        <v>244</v>
      </c>
      <c r="B89" s="1" t="s">
        <v>245</v>
      </c>
      <c r="C89" s="8" t="s">
        <v>247</v>
      </c>
      <c r="D89" s="9" t="s">
        <v>10</v>
      </c>
      <c r="E89" s="8"/>
      <c r="F89" s="10" t="s">
        <v>11</v>
      </c>
      <c r="G89" s="11" t="n">
        <v>295</v>
      </c>
    </row>
    <row r="90" customFormat="false" ht="11.25" hidden="false" customHeight="false" outlineLevel="0" collapsed="false">
      <c r="A90" s="12" t="s">
        <v>248</v>
      </c>
      <c r="B90" s="1" t="s">
        <v>249</v>
      </c>
      <c r="C90" s="13" t="s">
        <v>250</v>
      </c>
      <c r="D90" s="13" t="s">
        <v>51</v>
      </c>
      <c r="E90" s="8"/>
      <c r="F90" s="13" t="s">
        <v>11</v>
      </c>
      <c r="G90" s="11"/>
    </row>
    <row r="91" customFormat="false" ht="11.25" hidden="false" customHeight="false" outlineLevel="0" collapsed="false">
      <c r="A91" s="12" t="s">
        <v>251</v>
      </c>
      <c r="B91" s="1" t="s">
        <v>252</v>
      </c>
      <c r="C91" s="13" t="s">
        <v>253</v>
      </c>
      <c r="D91" s="13" t="s">
        <v>51</v>
      </c>
      <c r="E91" s="8"/>
      <c r="F91" s="13" t="s">
        <v>11</v>
      </c>
      <c r="G91" s="11"/>
    </row>
    <row r="92" customFormat="false" ht="11.25" hidden="false" customHeight="false" outlineLevel="0" collapsed="false">
      <c r="A92" s="1" t="s">
        <v>254</v>
      </c>
      <c r="B92" s="1" t="s">
        <v>255</v>
      </c>
      <c r="C92" s="8" t="s">
        <v>256</v>
      </c>
      <c r="D92" s="9" t="s">
        <v>10</v>
      </c>
      <c r="E92" s="8"/>
      <c r="F92" s="10" t="s">
        <v>25</v>
      </c>
      <c r="G92" s="11" t="n">
        <v>7958</v>
      </c>
    </row>
    <row r="93" customFormat="false" ht="11.25" hidden="false" customHeight="false" outlineLevel="0" collapsed="false">
      <c r="A93" s="12" t="s">
        <v>257</v>
      </c>
      <c r="B93" s="1" t="s">
        <v>258</v>
      </c>
      <c r="C93" s="13" t="s">
        <v>259</v>
      </c>
      <c r="D93" s="13" t="s">
        <v>51</v>
      </c>
      <c r="E93" s="8"/>
      <c r="F93" s="13" t="s">
        <v>11</v>
      </c>
      <c r="G93" s="11"/>
    </row>
    <row r="94" customFormat="false" ht="11.25" hidden="false" customHeight="false" outlineLevel="0" collapsed="false">
      <c r="A94" s="12" t="s">
        <v>260</v>
      </c>
      <c r="B94" s="1" t="s">
        <v>261</v>
      </c>
      <c r="C94" s="13" t="s">
        <v>262</v>
      </c>
      <c r="D94" s="13" t="s">
        <v>51</v>
      </c>
      <c r="E94" s="13"/>
      <c r="F94" s="13" t="s">
        <v>25</v>
      </c>
      <c r="G94" s="14"/>
    </row>
    <row r="95" customFormat="false" ht="11.25" hidden="false" customHeight="false" outlineLevel="0" collapsed="false">
      <c r="A95" s="1" t="s">
        <v>263</v>
      </c>
      <c r="B95" s="1" t="s">
        <v>264</v>
      </c>
      <c r="C95" s="8" t="s">
        <v>265</v>
      </c>
      <c r="D95" s="9" t="s">
        <v>10</v>
      </c>
      <c r="E95" s="8"/>
      <c r="F95" s="10" t="s">
        <v>11</v>
      </c>
      <c r="G95" s="11" t="n">
        <v>745</v>
      </c>
    </row>
    <row r="96" customFormat="false" ht="11.25" hidden="false" customHeight="false" outlineLevel="0" collapsed="false">
      <c r="A96" s="1" t="s">
        <v>266</v>
      </c>
      <c r="B96" s="1" t="s">
        <v>267</v>
      </c>
      <c r="C96" s="8" t="s">
        <v>268</v>
      </c>
      <c r="D96" s="9" t="s">
        <v>10</v>
      </c>
      <c r="E96" s="8"/>
      <c r="F96" s="10" t="s">
        <v>11</v>
      </c>
      <c r="G96" s="11" t="n">
        <v>2885</v>
      </c>
    </row>
    <row r="97" customFormat="false" ht="11.25" hidden="false" customHeight="false" outlineLevel="0" collapsed="false">
      <c r="A97" s="1" t="s">
        <v>269</v>
      </c>
      <c r="B97" s="1" t="s">
        <v>270</v>
      </c>
      <c r="C97" s="8" t="s">
        <v>271</v>
      </c>
      <c r="D97" s="9" t="s">
        <v>10</v>
      </c>
      <c r="E97" s="8"/>
      <c r="F97" s="10" t="s">
        <v>25</v>
      </c>
      <c r="G97" s="11" t="n">
        <v>189</v>
      </c>
    </row>
    <row r="98" customFormat="false" ht="11.25" hidden="false" customHeight="false" outlineLevel="0" collapsed="false">
      <c r="A98" s="1" t="s">
        <v>272</v>
      </c>
      <c r="B98" s="1" t="s">
        <v>273</v>
      </c>
      <c r="C98" s="8" t="s">
        <v>274</v>
      </c>
      <c r="D98" s="9" t="s">
        <v>10</v>
      </c>
      <c r="E98" s="8"/>
      <c r="F98" s="10" t="s">
        <v>11</v>
      </c>
      <c r="G98" s="11" t="n">
        <v>742</v>
      </c>
    </row>
    <row r="99" customFormat="false" ht="11.25" hidden="false" customHeight="false" outlineLevel="0" collapsed="false">
      <c r="A99" s="1" t="s">
        <v>275</v>
      </c>
      <c r="B99" s="1" t="s">
        <v>276</v>
      </c>
      <c r="C99" s="8" t="s">
        <v>277</v>
      </c>
      <c r="D99" s="8" t="s">
        <v>18</v>
      </c>
      <c r="E99" s="8" t="s">
        <v>278</v>
      </c>
      <c r="F99" s="8" t="s">
        <v>177</v>
      </c>
      <c r="G99" s="11" t="n">
        <v>298</v>
      </c>
    </row>
    <row r="100" customFormat="false" ht="11.25" hidden="false" customHeight="false" outlineLevel="0" collapsed="false">
      <c r="A100" s="1" t="s">
        <v>279</v>
      </c>
      <c r="B100" s="1" t="s">
        <v>280</v>
      </c>
      <c r="C100" s="8" t="s">
        <v>281</v>
      </c>
      <c r="D100" s="9" t="s">
        <v>10</v>
      </c>
      <c r="E100" s="8"/>
      <c r="F100" s="10" t="s">
        <v>11</v>
      </c>
      <c r="G100" s="11" t="n">
        <v>755</v>
      </c>
    </row>
    <row r="101" customFormat="false" ht="11.25" hidden="false" customHeight="false" outlineLevel="0" collapsed="false">
      <c r="A101" s="12" t="s">
        <v>282</v>
      </c>
      <c r="B101" s="1" t="s">
        <v>283</v>
      </c>
      <c r="C101" s="13" t="s">
        <v>284</v>
      </c>
      <c r="D101" s="13" t="s">
        <v>51</v>
      </c>
      <c r="E101" s="13"/>
      <c r="F101" s="13" t="s">
        <v>25</v>
      </c>
      <c r="G101" s="11"/>
    </row>
    <row r="102" customFormat="false" ht="11.25" hidden="false" customHeight="false" outlineLevel="0" collapsed="false">
      <c r="A102" s="1" t="s">
        <v>285</v>
      </c>
      <c r="B102" s="1" t="s">
        <v>286</v>
      </c>
      <c r="C102" s="8" t="s">
        <v>287</v>
      </c>
      <c r="D102" s="9" t="s">
        <v>10</v>
      </c>
      <c r="E102" s="8"/>
      <c r="F102" s="10" t="s">
        <v>11</v>
      </c>
      <c r="G102" s="11" t="n">
        <v>755</v>
      </c>
    </row>
    <row r="103" customFormat="false" ht="11.25" hidden="false" customHeight="false" outlineLevel="0" collapsed="false">
      <c r="A103" s="1" t="s">
        <v>288</v>
      </c>
      <c r="B103" s="1" t="s">
        <v>289</v>
      </c>
      <c r="C103" s="8" t="s">
        <v>290</v>
      </c>
      <c r="D103" s="8" t="s">
        <v>18</v>
      </c>
      <c r="E103" s="8" t="s">
        <v>19</v>
      </c>
      <c r="F103" s="8" t="s">
        <v>20</v>
      </c>
      <c r="G103" s="11" t="n">
        <v>709</v>
      </c>
    </row>
    <row r="104" customFormat="false" ht="11.25" hidden="false" customHeight="false" outlineLevel="0" collapsed="false">
      <c r="A104" s="1" t="s">
        <v>291</v>
      </c>
      <c r="B104" s="1" t="s">
        <v>292</v>
      </c>
      <c r="C104" s="8" t="s">
        <v>293</v>
      </c>
      <c r="D104" s="9" t="s">
        <v>10</v>
      </c>
      <c r="E104" s="8"/>
      <c r="F104" s="10" t="s">
        <v>25</v>
      </c>
      <c r="G104" s="11" t="n">
        <v>648</v>
      </c>
    </row>
    <row r="105" customFormat="false" ht="11.25" hidden="false" customHeight="false" outlineLevel="0" collapsed="false">
      <c r="A105" s="1" t="s">
        <v>294</v>
      </c>
      <c r="B105" s="1" t="s">
        <v>295</v>
      </c>
      <c r="C105" s="8" t="s">
        <v>296</v>
      </c>
      <c r="D105" s="9" t="s">
        <v>10</v>
      </c>
      <c r="E105" s="8"/>
      <c r="F105" s="10" t="s">
        <v>25</v>
      </c>
      <c r="G105" s="11" t="n">
        <v>1106</v>
      </c>
    </row>
    <row r="106" customFormat="false" ht="11.25" hidden="false" customHeight="false" outlineLevel="0" collapsed="false">
      <c r="A106" s="12" t="s">
        <v>297</v>
      </c>
      <c r="B106" s="1" t="s">
        <v>298</v>
      </c>
      <c r="C106" s="13" t="s">
        <v>299</v>
      </c>
      <c r="D106" s="13" t="s">
        <v>90</v>
      </c>
      <c r="E106" s="8"/>
      <c r="F106" s="13" t="s">
        <v>11</v>
      </c>
      <c r="G106" s="11"/>
    </row>
    <row r="107" customFormat="false" ht="11.25" hidden="false" customHeight="false" outlineLevel="0" collapsed="false">
      <c r="A107" s="12" t="s">
        <v>300</v>
      </c>
      <c r="B107" s="1" t="s">
        <v>301</v>
      </c>
      <c r="C107" s="13" t="s">
        <v>302</v>
      </c>
      <c r="D107" s="13" t="s">
        <v>227</v>
      </c>
      <c r="E107" s="13"/>
      <c r="F107" s="13" t="s">
        <v>25</v>
      </c>
      <c r="G107" s="14"/>
    </row>
    <row r="108" customFormat="false" ht="11.25" hidden="false" customHeight="false" outlineLevel="0" collapsed="false">
      <c r="A108" s="12" t="s">
        <v>300</v>
      </c>
      <c r="B108" s="1" t="s">
        <v>301</v>
      </c>
      <c r="C108" s="13" t="s">
        <v>303</v>
      </c>
      <c r="D108" s="13" t="s">
        <v>227</v>
      </c>
      <c r="E108" s="13"/>
      <c r="F108" s="13" t="s">
        <v>25</v>
      </c>
      <c r="G108" s="14"/>
    </row>
    <row r="109" customFormat="false" ht="11.25" hidden="false" customHeight="false" outlineLevel="0" collapsed="false">
      <c r="A109" s="12" t="s">
        <v>300</v>
      </c>
      <c r="B109" s="1" t="s">
        <v>301</v>
      </c>
      <c r="C109" s="13" t="s">
        <v>304</v>
      </c>
      <c r="D109" s="13" t="s">
        <v>59</v>
      </c>
      <c r="E109" s="13"/>
      <c r="F109" s="13" t="s">
        <v>25</v>
      </c>
      <c r="G109" s="11"/>
    </row>
    <row r="110" customFormat="false" ht="11.25" hidden="false" customHeight="false" outlineLevel="0" collapsed="false">
      <c r="A110" s="1" t="s">
        <v>305</v>
      </c>
      <c r="B110" s="1" t="s">
        <v>306</v>
      </c>
      <c r="C110" s="8" t="s">
        <v>307</v>
      </c>
      <c r="D110" s="8" t="s">
        <v>29</v>
      </c>
      <c r="E110" s="8" t="s">
        <v>30</v>
      </c>
      <c r="F110" s="8" t="s">
        <v>25</v>
      </c>
      <c r="G110" s="11" t="n">
        <v>228</v>
      </c>
    </row>
    <row r="111" customFormat="false" ht="11.25" hidden="false" customHeight="false" outlineLevel="0" collapsed="false">
      <c r="A111" s="1" t="s">
        <v>305</v>
      </c>
      <c r="B111" s="1" t="s">
        <v>306</v>
      </c>
      <c r="C111" s="8" t="s">
        <v>308</v>
      </c>
      <c r="D111" s="9" t="s">
        <v>10</v>
      </c>
      <c r="E111" s="8"/>
      <c r="F111" s="10" t="s">
        <v>98</v>
      </c>
      <c r="G111" s="11" t="n">
        <v>228</v>
      </c>
    </row>
    <row r="112" customFormat="false" ht="11.25" hidden="false" customHeight="false" outlineLevel="0" collapsed="false">
      <c r="A112" s="12" t="s">
        <v>309</v>
      </c>
      <c r="B112" s="1" t="s">
        <v>310</v>
      </c>
      <c r="C112" s="13" t="s">
        <v>311</v>
      </c>
      <c r="D112" s="13" t="s">
        <v>51</v>
      </c>
      <c r="E112" s="8"/>
      <c r="F112" s="13" t="s">
        <v>11</v>
      </c>
      <c r="G112" s="11"/>
    </row>
    <row r="113" customFormat="false" ht="11.25" hidden="false" customHeight="false" outlineLevel="0" collapsed="false">
      <c r="A113" s="1" t="s">
        <v>312</v>
      </c>
      <c r="B113" s="1" t="s">
        <v>313</v>
      </c>
      <c r="C113" s="8" t="s">
        <v>314</v>
      </c>
      <c r="D113" s="8" t="s">
        <v>29</v>
      </c>
      <c r="E113" s="8" t="s">
        <v>30</v>
      </c>
      <c r="F113" s="8" t="s">
        <v>31</v>
      </c>
      <c r="G113" s="11" t="n">
        <v>487</v>
      </c>
    </row>
    <row r="114" customFormat="false" ht="11.25" hidden="false" customHeight="false" outlineLevel="0" collapsed="false">
      <c r="A114" s="1" t="s">
        <v>312</v>
      </c>
      <c r="B114" s="1" t="s">
        <v>313</v>
      </c>
      <c r="C114" s="8" t="s">
        <v>315</v>
      </c>
      <c r="D114" s="9" t="s">
        <v>10</v>
      </c>
      <c r="E114" s="8"/>
      <c r="F114" s="10" t="s">
        <v>11</v>
      </c>
      <c r="G114" s="11" t="n">
        <v>487</v>
      </c>
    </row>
    <row r="115" customFormat="false" ht="11.25" hidden="false" customHeight="false" outlineLevel="0" collapsed="false">
      <c r="A115" s="1" t="s">
        <v>316</v>
      </c>
      <c r="B115" s="1" t="s">
        <v>317</v>
      </c>
      <c r="C115" s="8" t="s">
        <v>318</v>
      </c>
      <c r="D115" s="8" t="s">
        <v>18</v>
      </c>
      <c r="E115" s="8" t="s">
        <v>19</v>
      </c>
      <c r="F115" s="8" t="s">
        <v>177</v>
      </c>
      <c r="G115" s="11" t="n">
        <v>748</v>
      </c>
    </row>
    <row r="116" customFormat="false" ht="11.25" hidden="false" customHeight="false" outlineLevel="0" collapsed="false">
      <c r="A116" s="12" t="s">
        <v>319</v>
      </c>
      <c r="B116" s="1" t="s">
        <v>320</v>
      </c>
      <c r="C116" s="13" t="s">
        <v>321</v>
      </c>
      <c r="D116" s="13" t="s">
        <v>51</v>
      </c>
      <c r="E116" s="13"/>
      <c r="F116" s="13" t="s">
        <v>25</v>
      </c>
      <c r="G116" s="14"/>
    </row>
    <row r="117" customFormat="false" ht="11.25" hidden="false" customHeight="false" outlineLevel="0" collapsed="false">
      <c r="A117" s="1" t="s">
        <v>322</v>
      </c>
      <c r="B117" s="1" t="s">
        <v>323</v>
      </c>
      <c r="C117" s="8" t="s">
        <v>324</v>
      </c>
      <c r="D117" s="9" t="s">
        <v>10</v>
      </c>
      <c r="E117" s="8"/>
      <c r="F117" s="10" t="s">
        <v>11</v>
      </c>
      <c r="G117" s="11" t="n">
        <v>937</v>
      </c>
    </row>
    <row r="118" customFormat="false" ht="11.25" hidden="false" customHeight="false" outlineLevel="0" collapsed="false">
      <c r="A118" s="1" t="s">
        <v>325</v>
      </c>
      <c r="B118" s="1" t="s">
        <v>326</v>
      </c>
      <c r="C118" s="8" t="s">
        <v>327</v>
      </c>
      <c r="D118" s="9" t="s">
        <v>10</v>
      </c>
      <c r="E118" s="8"/>
      <c r="F118" s="10" t="s">
        <v>11</v>
      </c>
      <c r="G118" s="11" t="n">
        <v>930</v>
      </c>
    </row>
    <row r="119" customFormat="false" ht="11.25" hidden="false" customHeight="false" outlineLevel="0" collapsed="false">
      <c r="A119" s="1" t="s">
        <v>325</v>
      </c>
      <c r="B119" s="1" t="s">
        <v>326</v>
      </c>
      <c r="C119" s="8" t="s">
        <v>328</v>
      </c>
      <c r="D119" s="8" t="s">
        <v>18</v>
      </c>
      <c r="E119" s="8" t="s">
        <v>19</v>
      </c>
      <c r="F119" s="8" t="s">
        <v>177</v>
      </c>
      <c r="G119" s="11" t="n">
        <v>745</v>
      </c>
    </row>
    <row r="120" customFormat="false" ht="11.25" hidden="false" customHeight="false" outlineLevel="0" collapsed="false">
      <c r="A120" s="1" t="s">
        <v>329</v>
      </c>
      <c r="B120" s="1" t="s">
        <v>330</v>
      </c>
      <c r="C120" s="8" t="s">
        <v>331</v>
      </c>
      <c r="D120" s="9" t="s">
        <v>10</v>
      </c>
      <c r="E120" s="8"/>
      <c r="F120" s="10" t="s">
        <v>11</v>
      </c>
      <c r="G120" s="11" t="n">
        <v>2890</v>
      </c>
    </row>
    <row r="121" customFormat="false" ht="11.25" hidden="false" customHeight="false" outlineLevel="0" collapsed="false">
      <c r="A121" s="12" t="s">
        <v>332</v>
      </c>
      <c r="B121" s="1" t="s">
        <v>333</v>
      </c>
      <c r="C121" s="13" t="s">
        <v>334</v>
      </c>
      <c r="D121" s="13" t="s">
        <v>47</v>
      </c>
      <c r="E121" s="8"/>
      <c r="F121" s="13" t="s">
        <v>11</v>
      </c>
      <c r="G121" s="11"/>
    </row>
    <row r="122" customFormat="false" ht="11.25" hidden="false" customHeight="false" outlineLevel="0" collapsed="false">
      <c r="A122" s="1" t="s">
        <v>335</v>
      </c>
      <c r="B122" s="1" t="s">
        <v>336</v>
      </c>
      <c r="C122" s="8" t="s">
        <v>337</v>
      </c>
      <c r="D122" s="8" t="s">
        <v>18</v>
      </c>
      <c r="E122" s="8" t="s">
        <v>19</v>
      </c>
      <c r="F122" s="8" t="s">
        <v>37</v>
      </c>
      <c r="G122" s="11" t="n">
        <v>716</v>
      </c>
    </row>
    <row r="123" customFormat="false" ht="11.25" hidden="false" customHeight="false" outlineLevel="0" collapsed="false">
      <c r="A123" s="1" t="s">
        <v>338</v>
      </c>
      <c r="B123" s="1" t="s">
        <v>339</v>
      </c>
      <c r="C123" s="8" t="s">
        <v>340</v>
      </c>
      <c r="D123" s="9" t="s">
        <v>10</v>
      </c>
      <c r="E123" s="8"/>
      <c r="F123" s="10" t="s">
        <v>11</v>
      </c>
      <c r="G123" s="11" t="n">
        <v>779</v>
      </c>
    </row>
    <row r="124" customFormat="false" ht="11.25" hidden="false" customHeight="false" outlineLevel="0" collapsed="false">
      <c r="A124" s="12" t="s">
        <v>341</v>
      </c>
      <c r="B124" s="1" t="s">
        <v>342</v>
      </c>
      <c r="C124" s="13" t="s">
        <v>343</v>
      </c>
      <c r="D124" s="13" t="s">
        <v>24</v>
      </c>
      <c r="E124" s="13"/>
      <c r="F124" s="13" t="s">
        <v>25</v>
      </c>
      <c r="G124" s="14"/>
    </row>
    <row r="125" customFormat="false" ht="11.25" hidden="false" customHeight="false" outlineLevel="0" collapsed="false">
      <c r="A125" s="1" t="s">
        <v>344</v>
      </c>
      <c r="B125" s="1" t="s">
        <v>345</v>
      </c>
      <c r="C125" s="8" t="s">
        <v>346</v>
      </c>
      <c r="D125" s="9" t="s">
        <v>10</v>
      </c>
      <c r="E125" s="8"/>
      <c r="F125" s="10" t="s">
        <v>11</v>
      </c>
      <c r="G125" s="11" t="n">
        <v>777</v>
      </c>
    </row>
    <row r="126" customFormat="false" ht="11.25" hidden="false" customHeight="false" outlineLevel="0" collapsed="false">
      <c r="A126" s="12" t="s">
        <v>347</v>
      </c>
      <c r="B126" s="1" t="s">
        <v>348</v>
      </c>
      <c r="C126" s="13" t="s">
        <v>349</v>
      </c>
      <c r="D126" s="13" t="s">
        <v>59</v>
      </c>
      <c r="E126" s="9"/>
      <c r="F126" s="13" t="s">
        <v>25</v>
      </c>
      <c r="G126" s="14"/>
    </row>
    <row r="127" customFormat="false" ht="11.25" hidden="false" customHeight="false" outlineLevel="0" collapsed="false">
      <c r="A127" s="12" t="s">
        <v>350</v>
      </c>
      <c r="B127" s="1" t="s">
        <v>351</v>
      </c>
      <c r="C127" s="13" t="s">
        <v>352</v>
      </c>
      <c r="D127" s="13" t="s">
        <v>24</v>
      </c>
      <c r="E127" s="13"/>
      <c r="F127" s="13" t="s">
        <v>25</v>
      </c>
      <c r="G127" s="14"/>
    </row>
    <row r="128" customFormat="false" ht="11.25" hidden="false" customHeight="false" outlineLevel="0" collapsed="false">
      <c r="A128" s="1" t="s">
        <v>353</v>
      </c>
      <c r="B128" s="1" t="s">
        <v>354</v>
      </c>
      <c r="C128" s="8" t="s">
        <v>355</v>
      </c>
      <c r="D128" s="8" t="s">
        <v>18</v>
      </c>
      <c r="E128" s="8" t="s">
        <v>19</v>
      </c>
      <c r="F128" s="8" t="s">
        <v>135</v>
      </c>
      <c r="G128" s="11" t="n">
        <v>739</v>
      </c>
    </row>
    <row r="129" customFormat="false" ht="11.25" hidden="false" customHeight="false" outlineLevel="0" collapsed="false">
      <c r="A129" s="1" t="s">
        <v>356</v>
      </c>
      <c r="B129" s="1" t="s">
        <v>357</v>
      </c>
      <c r="C129" s="8" t="s">
        <v>358</v>
      </c>
      <c r="D129" s="9" t="s">
        <v>10</v>
      </c>
      <c r="E129" s="8"/>
      <c r="F129" s="10" t="s">
        <v>11</v>
      </c>
      <c r="G129" s="11" t="n">
        <v>755</v>
      </c>
    </row>
    <row r="130" customFormat="false" ht="11.25" hidden="false" customHeight="false" outlineLevel="0" collapsed="false">
      <c r="A130" s="1" t="s">
        <v>359</v>
      </c>
      <c r="B130" s="1" t="s">
        <v>360</v>
      </c>
      <c r="C130" s="8" t="s">
        <v>361</v>
      </c>
      <c r="D130" s="8" t="s">
        <v>29</v>
      </c>
      <c r="E130" s="8" t="s">
        <v>110</v>
      </c>
      <c r="F130" s="8" t="s">
        <v>135</v>
      </c>
      <c r="G130" s="11" t="n">
        <v>269</v>
      </c>
    </row>
    <row r="131" customFormat="false" ht="11.25" hidden="false" customHeight="false" outlineLevel="0" collapsed="false">
      <c r="A131" s="1" t="s">
        <v>359</v>
      </c>
      <c r="B131" s="1" t="s">
        <v>360</v>
      </c>
      <c r="C131" s="8" t="s">
        <v>362</v>
      </c>
      <c r="D131" s="8" t="s">
        <v>29</v>
      </c>
      <c r="E131" s="8" t="s">
        <v>110</v>
      </c>
      <c r="F131" s="8" t="s">
        <v>20</v>
      </c>
      <c r="G131" s="11" t="n">
        <v>217</v>
      </c>
    </row>
    <row r="132" customFormat="false" ht="11.25" hidden="false" customHeight="false" outlineLevel="0" collapsed="false">
      <c r="A132" s="1" t="s">
        <v>359</v>
      </c>
      <c r="B132" s="1" t="s">
        <v>360</v>
      </c>
      <c r="C132" s="8" t="s">
        <v>363</v>
      </c>
      <c r="D132" s="8" t="s">
        <v>29</v>
      </c>
      <c r="E132" s="8" t="s">
        <v>30</v>
      </c>
      <c r="F132" s="8" t="s">
        <v>20</v>
      </c>
      <c r="G132" s="11" t="n">
        <v>320</v>
      </c>
    </row>
    <row r="133" customFormat="false" ht="11.25" hidden="false" customHeight="false" outlineLevel="0" collapsed="false">
      <c r="A133" s="1" t="s">
        <v>364</v>
      </c>
      <c r="B133" s="1" t="s">
        <v>365</v>
      </c>
      <c r="C133" s="8" t="s">
        <v>366</v>
      </c>
      <c r="D133" s="9" t="s">
        <v>10</v>
      </c>
      <c r="E133" s="8"/>
      <c r="F133" s="10" t="s">
        <v>11</v>
      </c>
      <c r="G133" s="11" t="n">
        <v>748</v>
      </c>
    </row>
    <row r="134" customFormat="false" ht="11.25" hidden="false" customHeight="false" outlineLevel="0" collapsed="false">
      <c r="A134" s="1" t="s">
        <v>367</v>
      </c>
      <c r="B134" s="1" t="s">
        <v>368</v>
      </c>
      <c r="C134" s="8" t="s">
        <v>369</v>
      </c>
      <c r="D134" s="9" t="s">
        <v>10</v>
      </c>
      <c r="E134" s="8"/>
      <c r="F134" s="10" t="s">
        <v>25</v>
      </c>
      <c r="G134" s="11" t="n">
        <v>583</v>
      </c>
    </row>
    <row r="135" customFormat="false" ht="11.25" hidden="false" customHeight="false" outlineLevel="0" collapsed="false">
      <c r="A135" s="1" t="s">
        <v>370</v>
      </c>
      <c r="B135" s="1" t="s">
        <v>371</v>
      </c>
      <c r="C135" s="8" t="s">
        <v>372</v>
      </c>
      <c r="D135" s="9" t="s">
        <v>10</v>
      </c>
      <c r="E135" s="8"/>
      <c r="F135" s="10" t="s">
        <v>11</v>
      </c>
      <c r="G135" s="11" t="n">
        <v>535</v>
      </c>
    </row>
    <row r="136" customFormat="false" ht="11.25" hidden="false" customHeight="false" outlineLevel="0" collapsed="false">
      <c r="A136" s="1" t="s">
        <v>373</v>
      </c>
      <c r="B136" s="1" t="s">
        <v>374</v>
      </c>
      <c r="C136" s="8" t="s">
        <v>375</v>
      </c>
      <c r="D136" s="8" t="s">
        <v>18</v>
      </c>
      <c r="E136" s="8" t="s">
        <v>19</v>
      </c>
      <c r="F136" s="8" t="s">
        <v>20</v>
      </c>
      <c r="G136" s="11" t="n">
        <v>284</v>
      </c>
    </row>
    <row r="137" customFormat="false" ht="11.25" hidden="false" customHeight="false" outlineLevel="0" collapsed="false">
      <c r="A137" s="1" t="s">
        <v>376</v>
      </c>
      <c r="B137" s="1" t="s">
        <v>377</v>
      </c>
      <c r="C137" s="8" t="s">
        <v>378</v>
      </c>
      <c r="D137" s="8" t="s">
        <v>29</v>
      </c>
      <c r="E137" s="8" t="s">
        <v>30</v>
      </c>
      <c r="F137" s="8" t="s">
        <v>31</v>
      </c>
      <c r="G137" s="11" t="n">
        <v>1787</v>
      </c>
    </row>
    <row r="138" customFormat="false" ht="11.25" hidden="false" customHeight="false" outlineLevel="0" collapsed="false">
      <c r="A138" s="1" t="s">
        <v>376</v>
      </c>
      <c r="B138" s="1" t="s">
        <v>377</v>
      </c>
      <c r="C138" s="8" t="s">
        <v>379</v>
      </c>
      <c r="D138" s="9" t="s">
        <v>10</v>
      </c>
      <c r="E138" s="8"/>
      <c r="F138" s="10" t="s">
        <v>11</v>
      </c>
      <c r="G138" s="11" t="n">
        <v>1787</v>
      </c>
    </row>
    <row r="139" customFormat="false" ht="11.25" hidden="false" customHeight="false" outlineLevel="0" collapsed="false">
      <c r="A139" s="1" t="s">
        <v>380</v>
      </c>
      <c r="B139" s="1" t="s">
        <v>381</v>
      </c>
      <c r="C139" s="8" t="s">
        <v>382</v>
      </c>
      <c r="D139" s="8" t="s">
        <v>18</v>
      </c>
      <c r="E139" s="8" t="s">
        <v>19</v>
      </c>
      <c r="F139" s="8" t="s">
        <v>126</v>
      </c>
      <c r="G139" s="11" t="n">
        <v>687</v>
      </c>
    </row>
    <row r="140" customFormat="false" ht="11.25" hidden="false" customHeight="false" outlineLevel="0" collapsed="false">
      <c r="A140" s="12" t="s">
        <v>383</v>
      </c>
      <c r="B140" s="1" t="s">
        <v>384</v>
      </c>
      <c r="C140" s="13" t="s">
        <v>385</v>
      </c>
      <c r="D140" s="13" t="s">
        <v>63</v>
      </c>
      <c r="E140" s="9"/>
      <c r="F140" s="13" t="s">
        <v>11</v>
      </c>
      <c r="G140" s="14"/>
    </row>
    <row r="141" customFormat="false" ht="11.25" hidden="false" customHeight="false" outlineLevel="0" collapsed="false">
      <c r="A141" s="12" t="s">
        <v>383</v>
      </c>
      <c r="B141" s="1" t="s">
        <v>384</v>
      </c>
      <c r="C141" s="13" t="s">
        <v>386</v>
      </c>
      <c r="D141" s="13" t="s">
        <v>63</v>
      </c>
      <c r="E141" s="13"/>
      <c r="F141" s="13" t="s">
        <v>11</v>
      </c>
      <c r="G141" s="11"/>
    </row>
    <row r="142" customFormat="false" ht="11.25" hidden="false" customHeight="false" outlineLevel="0" collapsed="false">
      <c r="A142" s="12" t="s">
        <v>387</v>
      </c>
      <c r="B142" s="1" t="s">
        <v>388</v>
      </c>
      <c r="C142" s="13" t="s">
        <v>389</v>
      </c>
      <c r="D142" s="13" t="s">
        <v>90</v>
      </c>
      <c r="E142" s="8"/>
      <c r="F142" s="13" t="s">
        <v>98</v>
      </c>
      <c r="G142" s="11"/>
    </row>
    <row r="143" customFormat="false" ht="11.25" hidden="false" customHeight="false" outlineLevel="0" collapsed="false">
      <c r="A143" s="12" t="s">
        <v>390</v>
      </c>
      <c r="B143" s="1" t="s">
        <v>391</v>
      </c>
      <c r="C143" s="13" t="s">
        <v>392</v>
      </c>
      <c r="D143" s="13" t="s">
        <v>227</v>
      </c>
      <c r="E143" s="8"/>
      <c r="F143" s="13" t="s">
        <v>25</v>
      </c>
      <c r="G143" s="11"/>
    </row>
    <row r="144" customFormat="false" ht="11.25" hidden="false" customHeight="false" outlineLevel="0" collapsed="false">
      <c r="A144" s="12" t="s">
        <v>390</v>
      </c>
      <c r="B144" s="1" t="s">
        <v>391</v>
      </c>
      <c r="C144" s="13" t="s">
        <v>393</v>
      </c>
      <c r="D144" s="13" t="s">
        <v>59</v>
      </c>
      <c r="E144" s="8"/>
      <c r="F144" s="13" t="s">
        <v>11</v>
      </c>
      <c r="G144" s="11"/>
    </row>
    <row r="145" customFormat="false" ht="11.25" hidden="false" customHeight="false" outlineLevel="0" collapsed="false">
      <c r="A145" s="1" t="s">
        <v>394</v>
      </c>
      <c r="B145" s="1" t="s">
        <v>395</v>
      </c>
      <c r="C145" s="8" t="s">
        <v>396</v>
      </c>
      <c r="D145" s="8" t="s">
        <v>29</v>
      </c>
      <c r="E145" s="8" t="s">
        <v>134</v>
      </c>
      <c r="F145" s="8" t="s">
        <v>397</v>
      </c>
      <c r="G145" s="11" t="n">
        <v>178</v>
      </c>
    </row>
    <row r="146" customFormat="false" ht="11.25" hidden="false" customHeight="false" outlineLevel="0" collapsed="false">
      <c r="A146" s="1" t="s">
        <v>394</v>
      </c>
      <c r="B146" s="1" t="s">
        <v>395</v>
      </c>
      <c r="C146" s="8" t="s">
        <v>398</v>
      </c>
      <c r="D146" s="8" t="s">
        <v>29</v>
      </c>
      <c r="E146" s="8" t="s">
        <v>134</v>
      </c>
      <c r="F146" s="8" t="s">
        <v>177</v>
      </c>
      <c r="G146" s="11" t="n">
        <v>176</v>
      </c>
    </row>
    <row r="147" customFormat="false" ht="11.25" hidden="false" customHeight="false" outlineLevel="0" collapsed="false">
      <c r="A147" s="1" t="s">
        <v>394</v>
      </c>
      <c r="B147" s="1" t="s">
        <v>395</v>
      </c>
      <c r="C147" s="8" t="s">
        <v>399</v>
      </c>
      <c r="D147" s="8" t="s">
        <v>29</v>
      </c>
      <c r="E147" s="8" t="s">
        <v>134</v>
      </c>
      <c r="F147" s="8" t="s">
        <v>135</v>
      </c>
      <c r="G147" s="11" t="n">
        <v>174</v>
      </c>
    </row>
    <row r="148" customFormat="false" ht="11.25" hidden="false" customHeight="false" outlineLevel="0" collapsed="false">
      <c r="A148" s="1" t="s">
        <v>394</v>
      </c>
      <c r="B148" s="1" t="s">
        <v>395</v>
      </c>
      <c r="C148" s="8" t="s">
        <v>400</v>
      </c>
      <c r="D148" s="8" t="s">
        <v>29</v>
      </c>
      <c r="E148" s="8" t="s">
        <v>134</v>
      </c>
      <c r="F148" s="8" t="s">
        <v>137</v>
      </c>
      <c r="G148" s="11" t="n">
        <v>171</v>
      </c>
    </row>
    <row r="149" customFormat="false" ht="11.25" hidden="false" customHeight="false" outlineLevel="0" collapsed="false">
      <c r="A149" s="1" t="s">
        <v>394</v>
      </c>
      <c r="B149" s="1" t="s">
        <v>395</v>
      </c>
      <c r="C149" s="8" t="s">
        <v>401</v>
      </c>
      <c r="D149" s="8" t="s">
        <v>29</v>
      </c>
      <c r="E149" s="8" t="s">
        <v>134</v>
      </c>
      <c r="F149" s="8" t="s">
        <v>37</v>
      </c>
      <c r="G149" s="11" t="n">
        <v>169</v>
      </c>
    </row>
    <row r="150" customFormat="false" ht="11.25" hidden="false" customHeight="false" outlineLevel="0" collapsed="false">
      <c r="A150" s="1" t="s">
        <v>394</v>
      </c>
      <c r="B150" s="1" t="s">
        <v>395</v>
      </c>
      <c r="C150" s="8" t="s">
        <v>402</v>
      </c>
      <c r="D150" s="8" t="s">
        <v>29</v>
      </c>
      <c r="E150" s="8" t="s">
        <v>134</v>
      </c>
      <c r="F150" s="8" t="s">
        <v>20</v>
      </c>
      <c r="G150" s="11" t="n">
        <v>167</v>
      </c>
    </row>
    <row r="151" customFormat="false" ht="11.25" hidden="false" customHeight="false" outlineLevel="0" collapsed="false">
      <c r="A151" s="1" t="s">
        <v>394</v>
      </c>
      <c r="B151" s="1" t="s">
        <v>395</v>
      </c>
      <c r="C151" s="8" t="s">
        <v>403</v>
      </c>
      <c r="D151" s="8" t="s">
        <v>29</v>
      </c>
      <c r="E151" s="8" t="s">
        <v>134</v>
      </c>
      <c r="F151" s="8" t="s">
        <v>103</v>
      </c>
      <c r="G151" s="11" t="n">
        <v>164</v>
      </c>
    </row>
    <row r="152" customFormat="false" ht="11.25" hidden="false" customHeight="false" outlineLevel="0" collapsed="false">
      <c r="A152" s="1" t="s">
        <v>394</v>
      </c>
      <c r="B152" s="1" t="s">
        <v>395</v>
      </c>
      <c r="C152" s="8" t="s">
        <v>404</v>
      </c>
      <c r="D152" s="9" t="s">
        <v>10</v>
      </c>
      <c r="E152" s="8"/>
      <c r="F152" s="10" t="s">
        <v>11</v>
      </c>
      <c r="G152" s="11" t="n">
        <v>1199</v>
      </c>
    </row>
    <row r="153" customFormat="false" ht="11.25" hidden="false" customHeight="false" outlineLevel="0" collapsed="false">
      <c r="A153" s="1" t="s">
        <v>405</v>
      </c>
      <c r="B153" s="1" t="s">
        <v>406</v>
      </c>
      <c r="C153" s="8" t="s">
        <v>407</v>
      </c>
      <c r="D153" s="8" t="s">
        <v>18</v>
      </c>
      <c r="E153" s="8" t="s">
        <v>19</v>
      </c>
      <c r="F153" s="8" t="s">
        <v>103</v>
      </c>
      <c r="G153" s="11" t="n">
        <v>699</v>
      </c>
    </row>
    <row r="154" customFormat="false" ht="11.25" hidden="false" customHeight="false" outlineLevel="0" collapsed="false">
      <c r="A154" s="1" t="s">
        <v>408</v>
      </c>
      <c r="B154" s="1" t="s">
        <v>409</v>
      </c>
      <c r="C154" s="8" t="s">
        <v>410</v>
      </c>
      <c r="D154" s="9" t="s">
        <v>10</v>
      </c>
      <c r="E154" s="8"/>
      <c r="F154" s="10" t="s">
        <v>11</v>
      </c>
      <c r="G154" s="11" t="n">
        <v>2890</v>
      </c>
    </row>
    <row r="155" customFormat="false" ht="11.25" hidden="false" customHeight="false" outlineLevel="0" collapsed="false">
      <c r="A155" s="1" t="s">
        <v>411</v>
      </c>
      <c r="B155" s="1" t="s">
        <v>412</v>
      </c>
      <c r="C155" s="8" t="s">
        <v>413</v>
      </c>
      <c r="D155" s="9" t="s">
        <v>10</v>
      </c>
      <c r="E155" s="8"/>
      <c r="F155" s="10" t="s">
        <v>11</v>
      </c>
      <c r="G155" s="11" t="n">
        <v>780</v>
      </c>
    </row>
    <row r="156" customFormat="false" ht="11.25" hidden="false" customHeight="false" outlineLevel="0" collapsed="false">
      <c r="A156" s="12" t="s">
        <v>414</v>
      </c>
      <c r="B156" s="1" t="s">
        <v>415</v>
      </c>
      <c r="C156" s="13" t="s">
        <v>416</v>
      </c>
      <c r="D156" s="13" t="s">
        <v>90</v>
      </c>
      <c r="E156" s="8"/>
      <c r="F156" s="13" t="s">
        <v>11</v>
      </c>
      <c r="G156" s="11"/>
    </row>
    <row r="157" customFormat="false" ht="11.25" hidden="false" customHeight="false" outlineLevel="0" collapsed="false">
      <c r="A157" s="12" t="s">
        <v>417</v>
      </c>
      <c r="B157" s="1" t="s">
        <v>418</v>
      </c>
      <c r="C157" s="13" t="s">
        <v>419</v>
      </c>
      <c r="D157" s="13" t="s">
        <v>90</v>
      </c>
      <c r="E157" s="8"/>
      <c r="F157" s="13" t="s">
        <v>98</v>
      </c>
      <c r="G157" s="11"/>
    </row>
    <row r="158" customFormat="false" ht="11.25" hidden="false" customHeight="false" outlineLevel="0" collapsed="false">
      <c r="A158" s="12" t="s">
        <v>420</v>
      </c>
      <c r="B158" s="1" t="s">
        <v>421</v>
      </c>
      <c r="C158" s="13" t="s">
        <v>422</v>
      </c>
      <c r="D158" s="13" t="s">
        <v>51</v>
      </c>
      <c r="E158" s="8"/>
      <c r="F158" s="13" t="s">
        <v>98</v>
      </c>
      <c r="G158" s="11"/>
    </row>
    <row r="159" customFormat="false" ht="11.25" hidden="false" customHeight="false" outlineLevel="0" collapsed="false">
      <c r="A159" s="1" t="s">
        <v>423</v>
      </c>
      <c r="B159" s="1" t="s">
        <v>424</v>
      </c>
      <c r="C159" s="8" t="s">
        <v>425</v>
      </c>
      <c r="D159" s="8" t="s">
        <v>29</v>
      </c>
      <c r="E159" s="8" t="s">
        <v>30</v>
      </c>
      <c r="F159" s="8" t="s">
        <v>31</v>
      </c>
      <c r="G159" s="11" t="n">
        <v>673</v>
      </c>
    </row>
    <row r="160" customFormat="false" ht="11.25" hidden="false" customHeight="false" outlineLevel="0" collapsed="false">
      <c r="A160" s="1" t="s">
        <v>423</v>
      </c>
      <c r="B160" s="1" t="s">
        <v>424</v>
      </c>
      <c r="C160" s="8" t="s">
        <v>426</v>
      </c>
      <c r="D160" s="9" t="s">
        <v>10</v>
      </c>
      <c r="E160" s="8"/>
      <c r="F160" s="10" t="s">
        <v>11</v>
      </c>
      <c r="G160" s="11" t="n">
        <v>25217</v>
      </c>
    </row>
    <row r="161" customFormat="false" ht="11.25" hidden="false" customHeight="false" outlineLevel="0" collapsed="false">
      <c r="A161" s="1" t="s">
        <v>423</v>
      </c>
      <c r="B161" s="1" t="s">
        <v>424</v>
      </c>
      <c r="C161" s="8" t="s">
        <v>427</v>
      </c>
      <c r="D161" s="9" t="s">
        <v>10</v>
      </c>
      <c r="E161" s="8"/>
      <c r="F161" s="10" t="s">
        <v>11</v>
      </c>
      <c r="G161" s="11" t="n">
        <v>673</v>
      </c>
    </row>
    <row r="162" customFormat="false" ht="11.25" hidden="false" customHeight="false" outlineLevel="0" collapsed="false">
      <c r="A162" s="12" t="s">
        <v>428</v>
      </c>
      <c r="B162" s="1" t="s">
        <v>429</v>
      </c>
      <c r="C162" s="13" t="s">
        <v>430</v>
      </c>
      <c r="D162" s="13" t="s">
        <v>227</v>
      </c>
      <c r="E162" s="13"/>
      <c r="F162" s="13" t="s">
        <v>25</v>
      </c>
      <c r="G162" s="14"/>
    </row>
    <row r="163" customFormat="false" ht="11.25" hidden="false" customHeight="false" outlineLevel="0" collapsed="false">
      <c r="A163" s="1" t="s">
        <v>431</v>
      </c>
      <c r="B163" s="1" t="s">
        <v>432</v>
      </c>
      <c r="C163" s="8" t="s">
        <v>433</v>
      </c>
      <c r="D163" s="8" t="s">
        <v>29</v>
      </c>
      <c r="E163" s="8" t="s">
        <v>30</v>
      </c>
      <c r="F163" s="8" t="s">
        <v>37</v>
      </c>
      <c r="G163" s="11" t="n">
        <v>1392</v>
      </c>
    </row>
    <row r="164" customFormat="false" ht="11.25" hidden="false" customHeight="false" outlineLevel="0" collapsed="false">
      <c r="A164" s="1" t="s">
        <v>431</v>
      </c>
      <c r="B164" s="1" t="s">
        <v>432</v>
      </c>
      <c r="C164" s="8" t="s">
        <v>434</v>
      </c>
      <c r="D164" s="8" t="s">
        <v>29</v>
      </c>
      <c r="E164" s="8" t="s">
        <v>30</v>
      </c>
      <c r="F164" s="8" t="s">
        <v>31</v>
      </c>
      <c r="G164" s="11" t="n">
        <v>782</v>
      </c>
    </row>
    <row r="165" customFormat="false" ht="11.25" hidden="false" customHeight="false" outlineLevel="0" collapsed="false">
      <c r="A165" s="1" t="s">
        <v>431</v>
      </c>
      <c r="B165" s="1" t="s">
        <v>432</v>
      </c>
      <c r="C165" s="8" t="s">
        <v>435</v>
      </c>
      <c r="D165" s="9" t="s">
        <v>10</v>
      </c>
      <c r="E165" s="8"/>
      <c r="F165" s="10" t="s">
        <v>11</v>
      </c>
      <c r="G165" s="11" t="n">
        <v>2174</v>
      </c>
    </row>
    <row r="166" customFormat="false" ht="11.25" hidden="false" customHeight="false" outlineLevel="0" collapsed="false">
      <c r="A166" s="12" t="s">
        <v>436</v>
      </c>
      <c r="B166" s="1" t="s">
        <v>437</v>
      </c>
      <c r="C166" s="13" t="s">
        <v>438</v>
      </c>
      <c r="D166" s="13" t="s">
        <v>51</v>
      </c>
      <c r="E166" s="8"/>
      <c r="F166" s="13" t="s">
        <v>98</v>
      </c>
      <c r="G166" s="11"/>
    </row>
    <row r="167" customFormat="false" ht="11.25" hidden="false" customHeight="false" outlineLevel="0" collapsed="false">
      <c r="A167" s="1" t="s">
        <v>439</v>
      </c>
      <c r="B167" s="1" t="s">
        <v>440</v>
      </c>
      <c r="C167" s="8" t="s">
        <v>441</v>
      </c>
      <c r="D167" s="9" t="s">
        <v>10</v>
      </c>
      <c r="E167" s="8"/>
      <c r="F167" s="10" t="s">
        <v>11</v>
      </c>
      <c r="G167" s="11" t="n">
        <v>2883</v>
      </c>
    </row>
    <row r="168" customFormat="false" ht="11.25" hidden="false" customHeight="false" outlineLevel="0" collapsed="false">
      <c r="A168" s="1" t="s">
        <v>442</v>
      </c>
      <c r="B168" s="1" t="s">
        <v>443</v>
      </c>
      <c r="C168" s="8" t="s">
        <v>444</v>
      </c>
      <c r="D168" s="8" t="s">
        <v>18</v>
      </c>
      <c r="E168" s="8" t="s">
        <v>19</v>
      </c>
      <c r="F168" s="8" t="s">
        <v>137</v>
      </c>
      <c r="G168" s="11" t="n">
        <v>290</v>
      </c>
    </row>
    <row r="169" customFormat="false" ht="11.25" hidden="false" customHeight="false" outlineLevel="0" collapsed="false">
      <c r="A169" s="12" t="s">
        <v>445</v>
      </c>
      <c r="B169" s="1" t="s">
        <v>446</v>
      </c>
      <c r="C169" s="13" t="s">
        <v>447</v>
      </c>
      <c r="D169" s="13" t="s">
        <v>90</v>
      </c>
      <c r="E169" s="8"/>
      <c r="F169" s="13" t="s">
        <v>11</v>
      </c>
      <c r="G169" s="11"/>
    </row>
    <row r="170" customFormat="false" ht="11.25" hidden="false" customHeight="false" outlineLevel="0" collapsed="false">
      <c r="A170" s="12" t="s">
        <v>448</v>
      </c>
      <c r="B170" s="1" t="s">
        <v>449</v>
      </c>
      <c r="C170" s="13" t="s">
        <v>450</v>
      </c>
      <c r="D170" s="13" t="s">
        <v>227</v>
      </c>
      <c r="E170" s="9"/>
      <c r="F170" s="13" t="s">
        <v>25</v>
      </c>
      <c r="G170" s="14"/>
    </row>
    <row r="171" customFormat="false" ht="11.25" hidden="false" customHeight="false" outlineLevel="0" collapsed="false">
      <c r="A171" s="12" t="s">
        <v>448</v>
      </c>
      <c r="B171" s="1" t="s">
        <v>449</v>
      </c>
      <c r="C171" s="13" t="s">
        <v>451</v>
      </c>
      <c r="D171" s="13" t="s">
        <v>59</v>
      </c>
      <c r="E171" s="13"/>
      <c r="F171" s="13" t="s">
        <v>25</v>
      </c>
      <c r="G171" s="14"/>
    </row>
    <row r="172" customFormat="false" ht="11.25" hidden="false" customHeight="false" outlineLevel="0" collapsed="false">
      <c r="A172" s="1" t="s">
        <v>452</v>
      </c>
      <c r="B172" s="1" t="s">
        <v>453</v>
      </c>
      <c r="C172" s="8" t="s">
        <v>454</v>
      </c>
      <c r="D172" s="9" t="s">
        <v>10</v>
      </c>
      <c r="E172" s="8"/>
      <c r="F172" s="10" t="s">
        <v>11</v>
      </c>
      <c r="G172" s="11" t="n">
        <v>189612</v>
      </c>
    </row>
    <row r="173" customFormat="false" ht="11.25" hidden="false" customHeight="false" outlineLevel="0" collapsed="false">
      <c r="A173" s="12" t="s">
        <v>455</v>
      </c>
      <c r="B173" s="1" t="s">
        <v>456</v>
      </c>
      <c r="C173" s="13" t="s">
        <v>457</v>
      </c>
      <c r="D173" s="13" t="s">
        <v>227</v>
      </c>
      <c r="E173" s="13"/>
      <c r="F173" s="13" t="s">
        <v>11</v>
      </c>
      <c r="G173" s="14"/>
    </row>
    <row r="174" customFormat="false" ht="11.25" hidden="false" customHeight="false" outlineLevel="0" collapsed="false">
      <c r="A174" s="12" t="s">
        <v>455</v>
      </c>
      <c r="B174" s="1" t="s">
        <v>456</v>
      </c>
      <c r="C174" s="13" t="s">
        <v>458</v>
      </c>
      <c r="D174" s="13" t="s">
        <v>59</v>
      </c>
      <c r="E174" s="13"/>
      <c r="F174" s="13" t="s">
        <v>11</v>
      </c>
      <c r="G174" s="14"/>
    </row>
    <row r="175" customFormat="false" ht="11.25" hidden="false" customHeight="false" outlineLevel="0" collapsed="false">
      <c r="A175" s="12" t="s">
        <v>459</v>
      </c>
      <c r="B175" s="1" t="s">
        <v>460</v>
      </c>
      <c r="C175" s="13" t="s">
        <v>461</v>
      </c>
      <c r="D175" s="13" t="s">
        <v>51</v>
      </c>
      <c r="E175" s="13"/>
      <c r="F175" s="13" t="s">
        <v>25</v>
      </c>
      <c r="G175" s="14"/>
    </row>
    <row r="176" customFormat="false" ht="11.25" hidden="false" customHeight="false" outlineLevel="0" collapsed="false">
      <c r="A176" s="1" t="s">
        <v>462</v>
      </c>
      <c r="B176" s="1" t="s">
        <v>463</v>
      </c>
      <c r="C176" s="8" t="s">
        <v>464</v>
      </c>
      <c r="D176" s="8" t="s">
        <v>29</v>
      </c>
      <c r="E176" s="8" t="s">
        <v>465</v>
      </c>
      <c r="F176" s="8" t="s">
        <v>11</v>
      </c>
      <c r="G176" s="11" t="n">
        <v>158</v>
      </c>
    </row>
    <row r="177" customFormat="false" ht="11.25" hidden="false" customHeight="false" outlineLevel="0" collapsed="false">
      <c r="A177" s="12" t="s">
        <v>466</v>
      </c>
      <c r="B177" s="1" t="s">
        <v>467</v>
      </c>
      <c r="C177" s="13" t="s">
        <v>468</v>
      </c>
      <c r="D177" s="13" t="s">
        <v>51</v>
      </c>
      <c r="E177" s="8"/>
      <c r="F177" s="13" t="s">
        <v>98</v>
      </c>
      <c r="G177" s="11"/>
    </row>
    <row r="178" customFormat="false" ht="11.25" hidden="false" customHeight="false" outlineLevel="0" collapsed="false">
      <c r="A178" s="12" t="s">
        <v>466</v>
      </c>
      <c r="B178" s="1" t="s">
        <v>467</v>
      </c>
      <c r="C178" s="13" t="s">
        <v>469</v>
      </c>
      <c r="D178" s="13" t="s">
        <v>51</v>
      </c>
      <c r="E178" s="8"/>
      <c r="F178" s="13" t="s">
        <v>98</v>
      </c>
      <c r="G178" s="11"/>
    </row>
    <row r="179" customFormat="false" ht="11.25" hidden="false" customHeight="false" outlineLevel="0" collapsed="false">
      <c r="A179" s="1" t="s">
        <v>470</v>
      </c>
      <c r="B179" s="1" t="s">
        <v>471</v>
      </c>
      <c r="C179" s="8" t="s">
        <v>472</v>
      </c>
      <c r="D179" s="9" t="s">
        <v>10</v>
      </c>
      <c r="E179" s="8"/>
      <c r="F179" s="10" t="s">
        <v>11</v>
      </c>
      <c r="G179" s="11" t="n">
        <v>2883</v>
      </c>
    </row>
    <row r="180" customFormat="false" ht="11.25" hidden="false" customHeight="false" outlineLevel="0" collapsed="false">
      <c r="A180" s="1" t="s">
        <v>473</v>
      </c>
      <c r="B180" s="1" t="s">
        <v>474</v>
      </c>
      <c r="C180" s="8" t="s">
        <v>475</v>
      </c>
      <c r="D180" s="9" t="s">
        <v>10</v>
      </c>
      <c r="E180" s="8"/>
      <c r="F180" s="10" t="s">
        <v>25</v>
      </c>
      <c r="G180" s="11" t="n">
        <v>332</v>
      </c>
    </row>
    <row r="181" customFormat="false" ht="11.25" hidden="false" customHeight="false" outlineLevel="0" collapsed="false">
      <c r="A181" s="1" t="s">
        <v>473</v>
      </c>
      <c r="B181" s="1" t="s">
        <v>474</v>
      </c>
      <c r="C181" s="8" t="s">
        <v>476</v>
      </c>
      <c r="D181" s="8" t="s">
        <v>18</v>
      </c>
      <c r="E181" s="8" t="s">
        <v>19</v>
      </c>
      <c r="F181" s="8" t="s">
        <v>177</v>
      </c>
      <c r="G181" s="11" t="n">
        <v>747</v>
      </c>
    </row>
    <row r="182" customFormat="false" ht="11.25" hidden="false" customHeight="false" outlineLevel="0" collapsed="false">
      <c r="A182" s="1" t="s">
        <v>477</v>
      </c>
      <c r="B182" s="1" t="s">
        <v>478</v>
      </c>
      <c r="C182" s="8" t="s">
        <v>479</v>
      </c>
      <c r="D182" s="8" t="s">
        <v>29</v>
      </c>
      <c r="E182" s="8" t="s">
        <v>30</v>
      </c>
      <c r="F182" s="8" t="s">
        <v>25</v>
      </c>
      <c r="G182" s="11" t="n">
        <v>1422</v>
      </c>
    </row>
    <row r="183" customFormat="false" ht="11.25" hidden="false" customHeight="false" outlineLevel="0" collapsed="false">
      <c r="A183" s="1" t="s">
        <v>477</v>
      </c>
      <c r="B183" s="1" t="s">
        <v>478</v>
      </c>
      <c r="C183" s="8" t="s">
        <v>480</v>
      </c>
      <c r="D183" s="9" t="s">
        <v>10</v>
      </c>
      <c r="E183" s="8"/>
      <c r="F183" s="10" t="s">
        <v>98</v>
      </c>
      <c r="G183" s="11" t="n">
        <v>1422</v>
      </c>
    </row>
    <row r="184" customFormat="false" ht="11.25" hidden="false" customHeight="false" outlineLevel="0" collapsed="false">
      <c r="A184" s="1" t="s">
        <v>481</v>
      </c>
      <c r="B184" s="1" t="s">
        <v>482</v>
      </c>
      <c r="C184" s="8" t="s">
        <v>483</v>
      </c>
      <c r="D184" s="9" t="s">
        <v>10</v>
      </c>
      <c r="E184" s="8"/>
      <c r="F184" s="10" t="s">
        <v>11</v>
      </c>
      <c r="G184" s="11" t="n">
        <v>706</v>
      </c>
    </row>
    <row r="185" customFormat="false" ht="11.25" hidden="false" customHeight="false" outlineLevel="0" collapsed="false">
      <c r="A185" s="12" t="s">
        <v>484</v>
      </c>
      <c r="B185" s="1" t="s">
        <v>485</v>
      </c>
      <c r="C185" s="13" t="s">
        <v>486</v>
      </c>
      <c r="D185" s="13" t="s">
        <v>51</v>
      </c>
      <c r="E185" s="8"/>
      <c r="F185" s="13" t="s">
        <v>11</v>
      </c>
      <c r="G185" s="11"/>
    </row>
    <row r="186" customFormat="false" ht="11.25" hidden="false" customHeight="false" outlineLevel="0" collapsed="false">
      <c r="A186" s="1" t="s">
        <v>487</v>
      </c>
      <c r="B186" s="1" t="s">
        <v>488</v>
      </c>
      <c r="C186" s="8" t="s">
        <v>489</v>
      </c>
      <c r="D186" s="8" t="s">
        <v>18</v>
      </c>
      <c r="E186" s="8" t="s">
        <v>19</v>
      </c>
      <c r="F186" s="8" t="s">
        <v>103</v>
      </c>
      <c r="G186" s="11" t="n">
        <v>278</v>
      </c>
    </row>
    <row r="187" customFormat="false" ht="11.25" hidden="false" customHeight="false" outlineLevel="0" collapsed="false">
      <c r="A187" s="12" t="s">
        <v>490</v>
      </c>
      <c r="B187" s="1" t="s">
        <v>491</v>
      </c>
      <c r="C187" s="13" t="s">
        <v>492</v>
      </c>
      <c r="D187" s="13" t="s">
        <v>227</v>
      </c>
      <c r="E187" s="8"/>
      <c r="F187" s="13" t="s">
        <v>11</v>
      </c>
      <c r="G187" s="11"/>
    </row>
    <row r="188" customFormat="false" ht="11.25" hidden="false" customHeight="false" outlineLevel="0" collapsed="false">
      <c r="A188" s="1" t="s">
        <v>493</v>
      </c>
      <c r="B188" s="1" t="s">
        <v>494</v>
      </c>
      <c r="C188" s="8" t="s">
        <v>495</v>
      </c>
      <c r="D188" s="9" t="s">
        <v>10</v>
      </c>
      <c r="E188" s="8"/>
      <c r="F188" s="10" t="s">
        <v>98</v>
      </c>
      <c r="G188" s="11" t="n">
        <v>725</v>
      </c>
    </row>
    <row r="189" customFormat="false" ht="11.25" hidden="false" customHeight="false" outlineLevel="0" collapsed="false">
      <c r="A189" s="12" t="s">
        <v>496</v>
      </c>
      <c r="B189" s="1" t="s">
        <v>497</v>
      </c>
      <c r="C189" s="13" t="s">
        <v>498</v>
      </c>
      <c r="D189" s="13" t="s">
        <v>227</v>
      </c>
      <c r="E189" s="13"/>
      <c r="F189" s="13" t="s">
        <v>11</v>
      </c>
      <c r="G189" s="14"/>
    </row>
    <row r="190" customFormat="false" ht="11.25" hidden="false" customHeight="false" outlineLevel="0" collapsed="false">
      <c r="A190" s="12" t="s">
        <v>496</v>
      </c>
      <c r="B190" s="1" t="s">
        <v>497</v>
      </c>
      <c r="C190" s="13" t="s">
        <v>499</v>
      </c>
      <c r="D190" s="13" t="s">
        <v>59</v>
      </c>
      <c r="E190" s="9"/>
      <c r="F190" s="13" t="s">
        <v>11</v>
      </c>
      <c r="G190" s="14"/>
    </row>
    <row r="191" customFormat="false" ht="11.25" hidden="false" customHeight="false" outlineLevel="0" collapsed="false">
      <c r="A191" s="1" t="s">
        <v>500</v>
      </c>
      <c r="B191" s="1" t="s">
        <v>501</v>
      </c>
      <c r="C191" s="8" t="s">
        <v>502</v>
      </c>
      <c r="D191" s="9" t="s">
        <v>10</v>
      </c>
      <c r="E191" s="8"/>
      <c r="F191" s="10" t="s">
        <v>11</v>
      </c>
      <c r="G191" s="11" t="n">
        <v>2889</v>
      </c>
    </row>
    <row r="192" customFormat="false" ht="11.25" hidden="false" customHeight="false" outlineLevel="0" collapsed="false">
      <c r="A192" s="12" t="s">
        <v>503</v>
      </c>
      <c r="B192" s="1" t="s">
        <v>504</v>
      </c>
      <c r="C192" s="13" t="s">
        <v>505</v>
      </c>
      <c r="D192" s="13" t="s">
        <v>90</v>
      </c>
      <c r="E192" s="8"/>
      <c r="F192" s="13" t="s">
        <v>11</v>
      </c>
      <c r="G192" s="11"/>
    </row>
    <row r="193" customFormat="false" ht="11.25" hidden="false" customHeight="false" outlineLevel="0" collapsed="false">
      <c r="A193" s="12" t="s">
        <v>506</v>
      </c>
      <c r="B193" s="1" t="s">
        <v>507</v>
      </c>
      <c r="C193" s="13" t="s">
        <v>508</v>
      </c>
      <c r="D193" s="13" t="s">
        <v>90</v>
      </c>
      <c r="E193" s="8"/>
      <c r="F193" s="13" t="s">
        <v>98</v>
      </c>
      <c r="G193" s="11"/>
    </row>
    <row r="194" customFormat="false" ht="11.25" hidden="false" customHeight="false" outlineLevel="0" collapsed="false">
      <c r="A194" s="1" t="s">
        <v>509</v>
      </c>
      <c r="B194" s="1" t="s">
        <v>510</v>
      </c>
      <c r="C194" s="8" t="s">
        <v>511</v>
      </c>
      <c r="D194" s="9" t="s">
        <v>10</v>
      </c>
      <c r="E194" s="8"/>
      <c r="F194" s="10" t="s">
        <v>11</v>
      </c>
      <c r="G194" s="11" t="n">
        <v>298</v>
      </c>
    </row>
    <row r="195" customFormat="false" ht="11.25" hidden="false" customHeight="false" outlineLevel="0" collapsed="false">
      <c r="A195" s="1" t="s">
        <v>512</v>
      </c>
      <c r="B195" s="1" t="s">
        <v>513</v>
      </c>
      <c r="C195" s="8" t="s">
        <v>514</v>
      </c>
      <c r="D195" s="8" t="s">
        <v>18</v>
      </c>
      <c r="E195" s="8" t="s">
        <v>19</v>
      </c>
      <c r="F195" s="8" t="s">
        <v>177</v>
      </c>
      <c r="G195" s="11" t="n">
        <v>298</v>
      </c>
    </row>
    <row r="196" customFormat="false" ht="11.25" hidden="false" customHeight="false" outlineLevel="0" collapsed="false">
      <c r="A196" s="1" t="s">
        <v>515</v>
      </c>
      <c r="B196" s="1" t="s">
        <v>516</v>
      </c>
      <c r="C196" s="8" t="s">
        <v>517</v>
      </c>
      <c r="D196" s="9" t="s">
        <v>10</v>
      </c>
      <c r="E196" s="8"/>
      <c r="F196" s="10" t="s">
        <v>11</v>
      </c>
      <c r="G196" s="11" t="n">
        <v>176</v>
      </c>
    </row>
    <row r="197" customFormat="false" ht="11.25" hidden="false" customHeight="false" outlineLevel="0" collapsed="false">
      <c r="A197" s="1" t="s">
        <v>518</v>
      </c>
      <c r="B197" s="1" t="s">
        <v>519</v>
      </c>
      <c r="C197" s="8" t="s">
        <v>520</v>
      </c>
      <c r="D197" s="8" t="s">
        <v>18</v>
      </c>
      <c r="E197" s="8" t="s">
        <v>19</v>
      </c>
      <c r="F197" s="8" t="s">
        <v>20</v>
      </c>
      <c r="G197" s="11" t="n">
        <v>709</v>
      </c>
    </row>
    <row r="198" customFormat="false" ht="11.25" hidden="false" customHeight="false" outlineLevel="0" collapsed="false">
      <c r="A198" s="1" t="s">
        <v>521</v>
      </c>
      <c r="B198" s="1" t="s">
        <v>522</v>
      </c>
      <c r="C198" s="8" t="s">
        <v>523</v>
      </c>
      <c r="D198" s="8" t="s">
        <v>18</v>
      </c>
      <c r="E198" s="8" t="s">
        <v>19</v>
      </c>
      <c r="F198" s="8" t="s">
        <v>135</v>
      </c>
      <c r="G198" s="11" t="n">
        <v>738</v>
      </c>
    </row>
    <row r="199" customFormat="false" ht="11.25" hidden="false" customHeight="false" outlineLevel="0" collapsed="false">
      <c r="A199" s="1" t="s">
        <v>521</v>
      </c>
      <c r="B199" s="1" t="s">
        <v>522</v>
      </c>
      <c r="C199" s="8" t="s">
        <v>524</v>
      </c>
      <c r="D199" s="8" t="s">
        <v>18</v>
      </c>
      <c r="E199" s="8" t="s">
        <v>19</v>
      </c>
      <c r="F199" s="8" t="s">
        <v>103</v>
      </c>
      <c r="G199" s="11" t="n">
        <v>696</v>
      </c>
    </row>
    <row r="200" customFormat="false" ht="11.25" hidden="false" customHeight="false" outlineLevel="0" collapsed="false">
      <c r="A200" s="1" t="s">
        <v>525</v>
      </c>
      <c r="B200" s="1" t="s">
        <v>526</v>
      </c>
      <c r="C200" s="8" t="s">
        <v>527</v>
      </c>
      <c r="D200" s="8" t="s">
        <v>18</v>
      </c>
      <c r="E200" s="8" t="s">
        <v>19</v>
      </c>
      <c r="F200" s="8" t="s">
        <v>20</v>
      </c>
      <c r="G200" s="11" t="n">
        <v>707</v>
      </c>
    </row>
    <row r="201" customFormat="false" ht="11.25" hidden="false" customHeight="false" outlineLevel="0" collapsed="false">
      <c r="A201" s="12" t="s">
        <v>528</v>
      </c>
      <c r="B201" s="1" t="s">
        <v>529</v>
      </c>
      <c r="C201" s="13" t="s">
        <v>530</v>
      </c>
      <c r="D201" s="13" t="s">
        <v>24</v>
      </c>
      <c r="E201" s="8"/>
      <c r="F201" s="13" t="s">
        <v>11</v>
      </c>
      <c r="G201" s="11"/>
    </row>
    <row r="202" customFormat="false" ht="11.25" hidden="false" customHeight="false" outlineLevel="0" collapsed="false">
      <c r="A202" s="12" t="s">
        <v>531</v>
      </c>
      <c r="B202" s="1" t="s">
        <v>532</v>
      </c>
      <c r="C202" s="13" t="s">
        <v>533</v>
      </c>
      <c r="D202" s="13" t="s">
        <v>24</v>
      </c>
      <c r="E202" s="8"/>
      <c r="F202" s="13" t="s">
        <v>11</v>
      </c>
      <c r="G202" s="11"/>
    </row>
    <row r="203" s="15" customFormat="true" ht="11.25" hidden="false" customHeight="false" outlineLevel="0" collapsed="false">
      <c r="A203" s="12" t="s">
        <v>531</v>
      </c>
      <c r="B203" s="1" t="s">
        <v>532</v>
      </c>
      <c r="C203" s="13" t="s">
        <v>534</v>
      </c>
      <c r="D203" s="13" t="s">
        <v>63</v>
      </c>
      <c r="E203" s="13"/>
      <c r="F203" s="13" t="s">
        <v>98</v>
      </c>
      <c r="G203" s="11"/>
    </row>
    <row r="204" s="15" customFormat="true" ht="11.25" hidden="false" customHeight="false" outlineLevel="0" collapsed="false">
      <c r="A204" s="1" t="s">
        <v>535</v>
      </c>
      <c r="B204" s="1" t="s">
        <v>536</v>
      </c>
      <c r="C204" s="8" t="s">
        <v>537</v>
      </c>
      <c r="D204" s="9" t="s">
        <v>10</v>
      </c>
      <c r="E204" s="8"/>
      <c r="F204" s="10" t="s">
        <v>98</v>
      </c>
      <c r="G204" s="11" t="n">
        <v>295</v>
      </c>
    </row>
    <row r="205" s="15" customFormat="true" ht="11.25" hidden="false" customHeight="false" outlineLevel="0" collapsed="false">
      <c r="A205" s="1" t="s">
        <v>538</v>
      </c>
      <c r="B205" s="1" t="s">
        <v>539</v>
      </c>
      <c r="C205" s="8" t="s">
        <v>540</v>
      </c>
      <c r="D205" s="9" t="s">
        <v>10</v>
      </c>
      <c r="E205" s="8"/>
      <c r="F205" s="10" t="s">
        <v>11</v>
      </c>
      <c r="G205" s="11" t="n">
        <v>745</v>
      </c>
    </row>
    <row r="206" s="15" customFormat="true" ht="11.25" hidden="false" customHeight="false" outlineLevel="0" collapsed="false">
      <c r="A206" s="1" t="s">
        <v>541</v>
      </c>
      <c r="B206" s="1" t="s">
        <v>542</v>
      </c>
      <c r="C206" s="8" t="s">
        <v>543</v>
      </c>
      <c r="D206" s="8" t="s">
        <v>29</v>
      </c>
      <c r="E206" s="8" t="s">
        <v>110</v>
      </c>
      <c r="F206" s="8" t="s">
        <v>31</v>
      </c>
      <c r="G206" s="11" t="n">
        <v>3311</v>
      </c>
    </row>
    <row r="207" customFormat="false" ht="11.25" hidden="false" customHeight="false" outlineLevel="0" collapsed="false">
      <c r="A207" s="1" t="s">
        <v>541</v>
      </c>
      <c r="B207" s="1" t="s">
        <v>542</v>
      </c>
      <c r="C207" s="8" t="s">
        <v>544</v>
      </c>
      <c r="D207" s="8" t="s">
        <v>29</v>
      </c>
      <c r="E207" s="8" t="s">
        <v>30</v>
      </c>
      <c r="F207" s="8" t="s">
        <v>31</v>
      </c>
      <c r="G207" s="11" t="n">
        <v>1512</v>
      </c>
    </row>
    <row r="208" customFormat="false" ht="11.25" hidden="false" customHeight="false" outlineLevel="0" collapsed="false">
      <c r="A208" s="1" t="s">
        <v>541</v>
      </c>
      <c r="B208" s="1" t="s">
        <v>542</v>
      </c>
      <c r="C208" s="8" t="s">
        <v>545</v>
      </c>
      <c r="D208" s="9" t="s">
        <v>10</v>
      </c>
      <c r="E208" s="8"/>
      <c r="F208" s="10" t="s">
        <v>11</v>
      </c>
      <c r="G208" s="11" t="n">
        <v>4823</v>
      </c>
    </row>
    <row r="209" customFormat="false" ht="11.25" hidden="false" customHeight="false" outlineLevel="0" collapsed="false">
      <c r="A209" s="1" t="s">
        <v>546</v>
      </c>
      <c r="B209" s="1" t="s">
        <v>547</v>
      </c>
      <c r="C209" s="8" t="s">
        <v>548</v>
      </c>
      <c r="D209" s="8" t="s">
        <v>29</v>
      </c>
      <c r="E209" s="8" t="s">
        <v>110</v>
      </c>
      <c r="F209" s="8" t="s">
        <v>143</v>
      </c>
      <c r="G209" s="11" t="n">
        <v>380</v>
      </c>
    </row>
    <row r="210" customFormat="false" ht="11.25" hidden="false" customHeight="false" outlineLevel="0" collapsed="false">
      <c r="A210" s="1" t="s">
        <v>546</v>
      </c>
      <c r="B210" s="1" t="s">
        <v>547</v>
      </c>
      <c r="C210" s="8" t="s">
        <v>549</v>
      </c>
      <c r="D210" s="8" t="s">
        <v>29</v>
      </c>
      <c r="E210" s="8" t="s">
        <v>30</v>
      </c>
      <c r="F210" s="8" t="s">
        <v>143</v>
      </c>
      <c r="G210" s="11" t="n">
        <v>546</v>
      </c>
    </row>
    <row r="211" customFormat="false" ht="11.25" hidden="false" customHeight="false" outlineLevel="0" collapsed="false">
      <c r="A211" s="1" t="s">
        <v>546</v>
      </c>
      <c r="B211" s="1" t="s">
        <v>547</v>
      </c>
      <c r="C211" s="8" t="s">
        <v>550</v>
      </c>
      <c r="D211" s="9" t="s">
        <v>10</v>
      </c>
      <c r="E211" s="8"/>
      <c r="F211" s="10" t="s">
        <v>25</v>
      </c>
      <c r="G211" s="11" t="n">
        <v>926</v>
      </c>
    </row>
    <row r="212" customFormat="false" ht="11.25" hidden="false" customHeight="false" outlineLevel="0" collapsed="false">
      <c r="A212" s="1" t="s">
        <v>551</v>
      </c>
      <c r="B212" s="1" t="s">
        <v>552</v>
      </c>
      <c r="C212" s="8" t="s">
        <v>553</v>
      </c>
      <c r="D212" s="8" t="s">
        <v>29</v>
      </c>
      <c r="E212" s="8" t="s">
        <v>110</v>
      </c>
      <c r="F212" s="8" t="s">
        <v>25</v>
      </c>
      <c r="G212" s="11" t="n">
        <v>410</v>
      </c>
    </row>
    <row r="213" customFormat="false" ht="11.25" hidden="false" customHeight="false" outlineLevel="0" collapsed="false">
      <c r="A213" s="1" t="s">
        <v>551</v>
      </c>
      <c r="B213" s="1" t="s">
        <v>552</v>
      </c>
      <c r="C213" s="8" t="s">
        <v>554</v>
      </c>
      <c r="D213" s="9" t="s">
        <v>10</v>
      </c>
      <c r="E213" s="8"/>
      <c r="F213" s="10" t="s">
        <v>98</v>
      </c>
      <c r="G213" s="11" t="n">
        <v>410</v>
      </c>
    </row>
    <row r="214" customFormat="false" ht="11.25" hidden="false" customHeight="false" outlineLevel="0" collapsed="false">
      <c r="A214" s="12" t="s">
        <v>555</v>
      </c>
      <c r="B214" s="1" t="s">
        <v>556</v>
      </c>
      <c r="C214" s="13" t="s">
        <v>557</v>
      </c>
      <c r="D214" s="13" t="s">
        <v>55</v>
      </c>
      <c r="E214" s="8"/>
      <c r="F214" s="13" t="s">
        <v>98</v>
      </c>
      <c r="G214" s="11"/>
    </row>
    <row r="215" customFormat="false" ht="11.25" hidden="false" customHeight="false" outlineLevel="0" collapsed="false">
      <c r="A215" s="12" t="s">
        <v>555</v>
      </c>
      <c r="B215" s="1" t="s">
        <v>556</v>
      </c>
      <c r="C215" s="13" t="s">
        <v>558</v>
      </c>
      <c r="D215" s="13" t="s">
        <v>51</v>
      </c>
      <c r="E215" s="8"/>
      <c r="F215" s="13" t="s">
        <v>98</v>
      </c>
      <c r="G215" s="11"/>
    </row>
    <row r="216" customFormat="false" ht="11.25" hidden="false" customHeight="false" outlineLevel="0" collapsed="false">
      <c r="A216" s="12" t="s">
        <v>559</v>
      </c>
      <c r="B216" s="1" t="s">
        <v>560</v>
      </c>
      <c r="C216" s="13" t="s">
        <v>561</v>
      </c>
      <c r="D216" s="13" t="s">
        <v>51</v>
      </c>
      <c r="E216" s="8"/>
      <c r="F216" s="13" t="s">
        <v>11</v>
      </c>
      <c r="G216" s="11"/>
    </row>
    <row r="217" customFormat="false" ht="11.25" hidden="false" customHeight="false" outlineLevel="0" collapsed="false">
      <c r="A217" s="1" t="s">
        <v>562</v>
      </c>
      <c r="B217" s="1" t="s">
        <v>563</v>
      </c>
      <c r="C217" s="8" t="s">
        <v>564</v>
      </c>
      <c r="D217" s="9" t="s">
        <v>10</v>
      </c>
      <c r="E217" s="8"/>
      <c r="F217" s="10" t="s">
        <v>11</v>
      </c>
      <c r="G217" s="11" t="n">
        <v>66477</v>
      </c>
    </row>
    <row r="218" customFormat="false" ht="11.25" hidden="false" customHeight="false" outlineLevel="0" collapsed="false">
      <c r="A218" s="1" t="s">
        <v>565</v>
      </c>
      <c r="B218" s="1" t="s">
        <v>566</v>
      </c>
      <c r="C218" s="8" t="s">
        <v>567</v>
      </c>
      <c r="D218" s="8" t="s">
        <v>29</v>
      </c>
      <c r="E218" s="8" t="s">
        <v>110</v>
      </c>
      <c r="F218" s="8" t="s">
        <v>37</v>
      </c>
      <c r="G218" s="11" t="n">
        <v>176</v>
      </c>
    </row>
    <row r="219" customFormat="false" ht="11.25" hidden="false" customHeight="false" outlineLevel="0" collapsed="false">
      <c r="A219" s="1" t="s">
        <v>568</v>
      </c>
      <c r="B219" s="1" t="s">
        <v>569</v>
      </c>
      <c r="C219" s="8" t="s">
        <v>570</v>
      </c>
      <c r="D219" s="9" t="s">
        <v>10</v>
      </c>
      <c r="E219" s="8"/>
      <c r="F219" s="10" t="s">
        <v>11</v>
      </c>
      <c r="G219" s="11" t="n">
        <v>757</v>
      </c>
    </row>
    <row r="220" customFormat="false" ht="11.25" hidden="false" customHeight="false" outlineLevel="0" collapsed="false">
      <c r="A220" s="1" t="s">
        <v>568</v>
      </c>
      <c r="B220" s="1" t="s">
        <v>569</v>
      </c>
      <c r="C220" s="8" t="s">
        <v>571</v>
      </c>
      <c r="D220" s="8" t="s">
        <v>18</v>
      </c>
      <c r="E220" s="8" t="s">
        <v>19</v>
      </c>
      <c r="F220" s="8" t="s">
        <v>126</v>
      </c>
      <c r="G220" s="11" t="n">
        <v>686</v>
      </c>
    </row>
    <row r="221" customFormat="false" ht="11.25" hidden="false" customHeight="false" outlineLevel="0" collapsed="false">
      <c r="A221" s="1" t="s">
        <v>572</v>
      </c>
      <c r="B221" s="1" t="s">
        <v>573</v>
      </c>
      <c r="C221" s="8" t="s">
        <v>574</v>
      </c>
      <c r="D221" s="9" t="s">
        <v>10</v>
      </c>
      <c r="E221" s="8"/>
      <c r="F221" s="10" t="s">
        <v>11</v>
      </c>
      <c r="G221" s="11" t="n">
        <v>2884</v>
      </c>
    </row>
    <row r="222" customFormat="false" ht="11.25" hidden="false" customHeight="false" outlineLevel="0" collapsed="false">
      <c r="A222" s="1" t="s">
        <v>575</v>
      </c>
      <c r="B222" s="1" t="s">
        <v>576</v>
      </c>
      <c r="C222" s="8" t="s">
        <v>577</v>
      </c>
      <c r="D222" s="9" t="s">
        <v>10</v>
      </c>
      <c r="E222" s="8"/>
      <c r="F222" s="10" t="s">
        <v>11</v>
      </c>
      <c r="G222" s="11" t="n">
        <v>2262</v>
      </c>
    </row>
    <row r="223" customFormat="false" ht="11.25" hidden="false" customHeight="false" outlineLevel="0" collapsed="false">
      <c r="A223" s="1" t="s">
        <v>578</v>
      </c>
      <c r="B223" s="1" t="s">
        <v>579</v>
      </c>
      <c r="C223" s="8" t="s">
        <v>580</v>
      </c>
      <c r="D223" s="9" t="s">
        <v>10</v>
      </c>
      <c r="E223" s="8"/>
      <c r="F223" s="10" t="s">
        <v>11</v>
      </c>
      <c r="G223" s="11" t="n">
        <v>5157</v>
      </c>
    </row>
    <row r="224" customFormat="false" ht="11.25" hidden="false" customHeight="false" outlineLevel="0" collapsed="false">
      <c r="A224" s="1" t="s">
        <v>581</v>
      </c>
      <c r="B224" s="1" t="s">
        <v>582</v>
      </c>
      <c r="C224" s="8" t="s">
        <v>583</v>
      </c>
      <c r="D224" s="8" t="s">
        <v>29</v>
      </c>
      <c r="E224" s="8" t="s">
        <v>30</v>
      </c>
      <c r="F224" s="8" t="s">
        <v>25</v>
      </c>
      <c r="G224" s="11" t="n">
        <v>246</v>
      </c>
    </row>
    <row r="225" customFormat="false" ht="11.25" hidden="false" customHeight="false" outlineLevel="0" collapsed="false">
      <c r="A225" s="1" t="s">
        <v>581</v>
      </c>
      <c r="B225" s="1" t="s">
        <v>582</v>
      </c>
      <c r="C225" s="8" t="s">
        <v>584</v>
      </c>
      <c r="D225" s="8" t="s">
        <v>29</v>
      </c>
      <c r="E225" s="8" t="s">
        <v>30</v>
      </c>
      <c r="F225" s="8" t="s">
        <v>20</v>
      </c>
      <c r="G225" s="11" t="n">
        <v>221</v>
      </c>
    </row>
    <row r="226" customFormat="false" ht="11.25" hidden="false" customHeight="false" outlineLevel="0" collapsed="false">
      <c r="A226" s="1" t="s">
        <v>581</v>
      </c>
      <c r="B226" s="1" t="s">
        <v>582</v>
      </c>
      <c r="C226" s="8" t="s">
        <v>585</v>
      </c>
      <c r="D226" s="9" t="s">
        <v>10</v>
      </c>
      <c r="E226" s="8"/>
      <c r="F226" s="10" t="s">
        <v>98</v>
      </c>
      <c r="G226" s="11" t="n">
        <v>246</v>
      </c>
    </row>
    <row r="227" customFormat="false" ht="11.25" hidden="false" customHeight="false" outlineLevel="0" collapsed="false">
      <c r="A227" s="1" t="s">
        <v>586</v>
      </c>
      <c r="B227" s="1" t="s">
        <v>587</v>
      </c>
      <c r="C227" s="8" t="s">
        <v>588</v>
      </c>
      <c r="D227" s="8" t="s">
        <v>29</v>
      </c>
      <c r="E227" s="8" t="s">
        <v>30</v>
      </c>
      <c r="F227" s="8" t="s">
        <v>31</v>
      </c>
      <c r="G227" s="11" t="n">
        <v>176</v>
      </c>
    </row>
    <row r="228" customFormat="false" ht="11.25" hidden="false" customHeight="false" outlineLevel="0" collapsed="false">
      <c r="A228" s="1" t="s">
        <v>586</v>
      </c>
      <c r="B228" s="1" t="s">
        <v>587</v>
      </c>
      <c r="C228" s="8" t="s">
        <v>589</v>
      </c>
      <c r="D228" s="9" t="s">
        <v>10</v>
      </c>
      <c r="E228" s="8"/>
      <c r="F228" s="10" t="s">
        <v>11</v>
      </c>
      <c r="G228" s="11" t="n">
        <v>176</v>
      </c>
    </row>
    <row r="229" customFormat="false" ht="11.25" hidden="false" customHeight="false" outlineLevel="0" collapsed="false">
      <c r="A229" s="12" t="s">
        <v>590</v>
      </c>
      <c r="B229" s="1" t="s">
        <v>591</v>
      </c>
      <c r="C229" s="13" t="s">
        <v>592</v>
      </c>
      <c r="D229" s="13" t="s">
        <v>24</v>
      </c>
      <c r="E229" s="13"/>
      <c r="F229" s="13" t="s">
        <v>25</v>
      </c>
      <c r="G229" s="14"/>
    </row>
    <row r="230" customFormat="false" ht="11.25" hidden="false" customHeight="false" outlineLevel="0" collapsed="false">
      <c r="A230" s="1" t="s">
        <v>593</v>
      </c>
      <c r="B230" s="1" t="s">
        <v>594</v>
      </c>
      <c r="C230" s="8" t="s">
        <v>595</v>
      </c>
      <c r="D230" s="8" t="s">
        <v>18</v>
      </c>
      <c r="E230" s="8" t="s">
        <v>19</v>
      </c>
      <c r="F230" s="8" t="s">
        <v>177</v>
      </c>
      <c r="G230" s="11" t="n">
        <v>747</v>
      </c>
    </row>
    <row r="231" customFormat="false" ht="11.25" hidden="false" customHeight="false" outlineLevel="0" collapsed="false">
      <c r="A231" s="12" t="s">
        <v>596</v>
      </c>
      <c r="B231" s="1" t="s">
        <v>597</v>
      </c>
      <c r="C231" s="13" t="s">
        <v>598</v>
      </c>
      <c r="D231" s="13" t="s">
        <v>24</v>
      </c>
      <c r="E231" s="13"/>
      <c r="F231" s="13" t="s">
        <v>25</v>
      </c>
      <c r="G231" s="14"/>
    </row>
    <row r="232" customFormat="false" ht="11.25" hidden="false" customHeight="false" outlineLevel="0" collapsed="false">
      <c r="A232" s="12" t="s">
        <v>599</v>
      </c>
      <c r="B232" s="1" t="s">
        <v>600</v>
      </c>
      <c r="C232" s="13" t="s">
        <v>601</v>
      </c>
      <c r="D232" s="13" t="s">
        <v>51</v>
      </c>
      <c r="E232" s="8"/>
      <c r="F232" s="13" t="s">
        <v>11</v>
      </c>
      <c r="G232" s="11"/>
    </row>
    <row r="233" customFormat="false" ht="11.25" hidden="false" customHeight="false" outlineLevel="0" collapsed="false">
      <c r="A233" s="12" t="s">
        <v>602</v>
      </c>
      <c r="B233" s="1" t="s">
        <v>603</v>
      </c>
      <c r="C233" s="13" t="s">
        <v>604</v>
      </c>
      <c r="D233" s="13" t="s">
        <v>51</v>
      </c>
      <c r="E233" s="8"/>
      <c r="F233" s="13" t="s">
        <v>98</v>
      </c>
      <c r="G233" s="11"/>
    </row>
    <row r="234" customFormat="false" ht="11.25" hidden="false" customHeight="false" outlineLevel="0" collapsed="false">
      <c r="A234" s="1" t="s">
        <v>605</v>
      </c>
      <c r="B234" s="1" t="s">
        <v>606</v>
      </c>
      <c r="C234" s="8" t="s">
        <v>607</v>
      </c>
      <c r="D234" s="8" t="s">
        <v>18</v>
      </c>
      <c r="E234" s="8" t="s">
        <v>19</v>
      </c>
      <c r="F234" s="8" t="s">
        <v>143</v>
      </c>
      <c r="G234" s="11" t="n">
        <v>677</v>
      </c>
    </row>
    <row r="235" customFormat="false" ht="11.25" hidden="false" customHeight="false" outlineLevel="0" collapsed="false">
      <c r="A235" s="1" t="s">
        <v>608</v>
      </c>
      <c r="B235" s="1" t="s">
        <v>609</v>
      </c>
      <c r="C235" s="8" t="s">
        <v>610</v>
      </c>
      <c r="D235" s="8" t="s">
        <v>18</v>
      </c>
      <c r="E235" s="8" t="s">
        <v>19</v>
      </c>
      <c r="F235" s="8" t="s">
        <v>135</v>
      </c>
      <c r="G235" s="11" t="n">
        <v>736</v>
      </c>
    </row>
    <row r="236" customFormat="false" ht="11.25" hidden="false" customHeight="false" outlineLevel="0" collapsed="false">
      <c r="A236" s="1" t="s">
        <v>611</v>
      </c>
      <c r="B236" s="1" t="s">
        <v>612</v>
      </c>
      <c r="C236" s="8" t="s">
        <v>613</v>
      </c>
      <c r="D236" s="9" t="s">
        <v>10</v>
      </c>
      <c r="E236" s="8"/>
      <c r="F236" s="10" t="s">
        <v>25</v>
      </c>
      <c r="G236" s="11" t="n">
        <v>1606</v>
      </c>
    </row>
    <row r="237" customFormat="false" ht="11.25" hidden="false" customHeight="false" outlineLevel="0" collapsed="false">
      <c r="A237" s="1" t="s">
        <v>614</v>
      </c>
      <c r="B237" s="1" t="s">
        <v>615</v>
      </c>
      <c r="C237" s="8" t="s">
        <v>616</v>
      </c>
      <c r="D237" s="9" t="s">
        <v>10</v>
      </c>
      <c r="E237" s="8"/>
      <c r="F237" s="10" t="s">
        <v>11</v>
      </c>
      <c r="G237" s="11" t="n">
        <v>727</v>
      </c>
    </row>
    <row r="238" customFormat="false" ht="11.25" hidden="false" customHeight="false" outlineLevel="0" collapsed="false">
      <c r="A238" s="1" t="s">
        <v>617</v>
      </c>
      <c r="B238" s="1" t="s">
        <v>618</v>
      </c>
      <c r="C238" s="8" t="s">
        <v>619</v>
      </c>
      <c r="D238" s="8" t="s">
        <v>18</v>
      </c>
      <c r="E238" s="8" t="s">
        <v>19</v>
      </c>
      <c r="F238" s="8" t="s">
        <v>103</v>
      </c>
      <c r="G238" s="11" t="n">
        <v>696</v>
      </c>
    </row>
    <row r="239" customFormat="false" ht="11.25" hidden="false" customHeight="false" outlineLevel="0" collapsed="false">
      <c r="A239" s="1" t="s">
        <v>620</v>
      </c>
      <c r="B239" s="1" t="s">
        <v>621</v>
      </c>
      <c r="C239" s="8" t="s">
        <v>622</v>
      </c>
      <c r="D239" s="8" t="s">
        <v>29</v>
      </c>
      <c r="E239" s="8" t="s">
        <v>623</v>
      </c>
      <c r="F239" s="8" t="s">
        <v>130</v>
      </c>
      <c r="G239" s="11" t="n">
        <v>709</v>
      </c>
    </row>
    <row r="240" customFormat="false" ht="11.25" hidden="false" customHeight="false" outlineLevel="0" collapsed="false">
      <c r="A240" s="1" t="s">
        <v>620</v>
      </c>
      <c r="B240" s="1" t="s">
        <v>621</v>
      </c>
      <c r="C240" s="8" t="s">
        <v>624</v>
      </c>
      <c r="D240" s="9" t="s">
        <v>10</v>
      </c>
      <c r="E240" s="8"/>
      <c r="F240" s="10" t="s">
        <v>98</v>
      </c>
      <c r="G240" s="11" t="n">
        <v>709</v>
      </c>
    </row>
    <row r="241" customFormat="false" ht="11.25" hidden="false" customHeight="false" outlineLevel="0" collapsed="false">
      <c r="A241" s="1" t="s">
        <v>625</v>
      </c>
      <c r="B241" s="1" t="s">
        <v>626</v>
      </c>
      <c r="C241" s="8" t="s">
        <v>627</v>
      </c>
      <c r="D241" s="8" t="s">
        <v>29</v>
      </c>
      <c r="E241" s="8" t="s">
        <v>465</v>
      </c>
      <c r="F241" s="8" t="s">
        <v>11</v>
      </c>
      <c r="G241" s="11" t="n">
        <v>215</v>
      </c>
    </row>
    <row r="242" customFormat="false" ht="11.25" hidden="false" customHeight="false" outlineLevel="0" collapsed="false">
      <c r="A242" s="12" t="s">
        <v>625</v>
      </c>
      <c r="B242" s="1" t="s">
        <v>626</v>
      </c>
      <c r="C242" s="13" t="s">
        <v>628</v>
      </c>
      <c r="D242" s="13" t="s">
        <v>80</v>
      </c>
      <c r="E242" s="13"/>
      <c r="F242" s="13" t="s">
        <v>25</v>
      </c>
      <c r="G242" s="14"/>
    </row>
    <row r="243" customFormat="false" ht="11.25" hidden="false" customHeight="false" outlineLevel="0" collapsed="false">
      <c r="A243" s="1" t="s">
        <v>629</v>
      </c>
      <c r="B243" s="1" t="s">
        <v>630</v>
      </c>
      <c r="C243" s="8" t="s">
        <v>631</v>
      </c>
      <c r="D243" s="9" t="s">
        <v>10</v>
      </c>
      <c r="E243" s="8"/>
      <c r="F243" s="10" t="s">
        <v>11</v>
      </c>
      <c r="G243" s="11" t="n">
        <v>706</v>
      </c>
    </row>
    <row r="244" customFormat="false" ht="11.25" hidden="false" customHeight="false" outlineLevel="0" collapsed="false">
      <c r="A244" s="1" t="s">
        <v>632</v>
      </c>
      <c r="B244" s="1" t="s">
        <v>633</v>
      </c>
      <c r="C244" s="8" t="s">
        <v>634</v>
      </c>
      <c r="D244" s="8" t="s">
        <v>29</v>
      </c>
      <c r="E244" s="8" t="s">
        <v>30</v>
      </c>
      <c r="F244" s="8" t="s">
        <v>31</v>
      </c>
      <c r="G244" s="11" t="n">
        <v>1221</v>
      </c>
    </row>
    <row r="245" customFormat="false" ht="11.25" hidden="false" customHeight="false" outlineLevel="0" collapsed="false">
      <c r="A245" s="1" t="s">
        <v>632</v>
      </c>
      <c r="B245" s="1" t="s">
        <v>633</v>
      </c>
      <c r="C245" s="8" t="s">
        <v>635</v>
      </c>
      <c r="D245" s="9" t="s">
        <v>10</v>
      </c>
      <c r="E245" s="8"/>
      <c r="F245" s="10" t="s">
        <v>11</v>
      </c>
      <c r="G245" s="11" t="n">
        <v>1221</v>
      </c>
    </row>
    <row r="246" customFormat="false" ht="11.25" hidden="false" customHeight="false" outlineLevel="0" collapsed="false">
      <c r="A246" s="12" t="s">
        <v>636</v>
      </c>
      <c r="B246" s="1" t="s">
        <v>637</v>
      </c>
      <c r="C246" s="13" t="s">
        <v>638</v>
      </c>
      <c r="D246" s="13" t="s">
        <v>59</v>
      </c>
      <c r="E246" s="8"/>
      <c r="F246" s="13" t="s">
        <v>98</v>
      </c>
      <c r="G246" s="11"/>
    </row>
    <row r="247" customFormat="false" ht="11.25" hidden="false" customHeight="false" outlineLevel="0" collapsed="false">
      <c r="A247" s="12" t="s">
        <v>639</v>
      </c>
      <c r="B247" s="1" t="s">
        <v>640</v>
      </c>
      <c r="C247" s="13" t="s">
        <v>641</v>
      </c>
      <c r="D247" s="13" t="s">
        <v>51</v>
      </c>
      <c r="E247" s="8"/>
      <c r="F247" s="13" t="s">
        <v>11</v>
      </c>
      <c r="G247" s="11"/>
    </row>
    <row r="248" customFormat="false" ht="11.25" hidden="false" customHeight="false" outlineLevel="0" collapsed="false">
      <c r="A248" s="12" t="s">
        <v>642</v>
      </c>
      <c r="B248" s="1" t="s">
        <v>643</v>
      </c>
      <c r="C248" s="13" t="s">
        <v>644</v>
      </c>
      <c r="D248" s="13" t="s">
        <v>227</v>
      </c>
      <c r="E248" s="13"/>
      <c r="F248" s="13" t="s">
        <v>25</v>
      </c>
      <c r="G248" s="14"/>
    </row>
    <row r="249" customFormat="false" ht="11.25" hidden="false" customHeight="false" outlineLevel="0" collapsed="false">
      <c r="A249" s="12" t="s">
        <v>642</v>
      </c>
      <c r="B249" s="1" t="s">
        <v>643</v>
      </c>
      <c r="C249" s="13" t="s">
        <v>645</v>
      </c>
      <c r="D249" s="13" t="s">
        <v>59</v>
      </c>
      <c r="E249" s="8"/>
      <c r="F249" s="13" t="s">
        <v>11</v>
      </c>
      <c r="G249" s="11"/>
    </row>
    <row r="250" customFormat="false" ht="11.25" hidden="false" customHeight="false" outlineLevel="0" collapsed="false">
      <c r="A250" s="1" t="s">
        <v>646</v>
      </c>
      <c r="B250" s="1" t="s">
        <v>647</v>
      </c>
      <c r="C250" s="8" t="s">
        <v>648</v>
      </c>
      <c r="D250" s="9" t="s">
        <v>10</v>
      </c>
      <c r="E250" s="8"/>
      <c r="F250" s="10" t="s">
        <v>98</v>
      </c>
      <c r="G250" s="11" t="n">
        <v>718</v>
      </c>
    </row>
    <row r="251" customFormat="false" ht="11.25" hidden="false" customHeight="false" outlineLevel="0" collapsed="false">
      <c r="A251" s="12" t="s">
        <v>649</v>
      </c>
      <c r="B251" s="1" t="s">
        <v>650</v>
      </c>
      <c r="C251" s="13" t="s">
        <v>651</v>
      </c>
      <c r="D251" s="13" t="s">
        <v>59</v>
      </c>
      <c r="E251" s="9"/>
      <c r="F251" s="13" t="s">
        <v>25</v>
      </c>
      <c r="G251" s="14"/>
    </row>
    <row r="252" customFormat="false" ht="11.25" hidden="false" customHeight="false" outlineLevel="0" collapsed="false">
      <c r="A252" s="1" t="s">
        <v>649</v>
      </c>
      <c r="B252" s="1" t="s">
        <v>650</v>
      </c>
      <c r="C252" s="8" t="s">
        <v>652</v>
      </c>
      <c r="D252" s="9" t="s">
        <v>10</v>
      </c>
      <c r="E252" s="8"/>
      <c r="F252" s="10" t="s">
        <v>11</v>
      </c>
      <c r="G252" s="11" t="n">
        <v>564</v>
      </c>
    </row>
    <row r="253" customFormat="false" ht="11.25" hidden="false" customHeight="false" outlineLevel="0" collapsed="false">
      <c r="A253" s="1" t="s">
        <v>653</v>
      </c>
      <c r="B253" s="1" t="s">
        <v>654</v>
      </c>
      <c r="C253" s="8" t="s">
        <v>655</v>
      </c>
      <c r="D253" s="8" t="s">
        <v>18</v>
      </c>
      <c r="E253" s="8" t="s">
        <v>19</v>
      </c>
      <c r="F253" s="8" t="s">
        <v>103</v>
      </c>
      <c r="G253" s="11" t="n">
        <v>698</v>
      </c>
    </row>
    <row r="254" customFormat="false" ht="11.25" hidden="false" customHeight="false" outlineLevel="0" collapsed="false">
      <c r="A254" s="1" t="s">
        <v>656</v>
      </c>
      <c r="B254" s="1" t="s">
        <v>657</v>
      </c>
      <c r="C254" s="8" t="s">
        <v>658</v>
      </c>
      <c r="D254" s="9" t="s">
        <v>10</v>
      </c>
      <c r="E254" s="8"/>
      <c r="F254" s="10" t="s">
        <v>11</v>
      </c>
      <c r="G254" s="11" t="n">
        <v>13521</v>
      </c>
    </row>
    <row r="255" customFormat="false" ht="11.25" hidden="false" customHeight="false" outlineLevel="0" collapsed="false">
      <c r="A255" s="1" t="s">
        <v>659</v>
      </c>
      <c r="B255" s="1" t="s">
        <v>660</v>
      </c>
      <c r="C255" s="8" t="s">
        <v>661</v>
      </c>
      <c r="D255" s="8" t="s">
        <v>29</v>
      </c>
      <c r="E255" s="8" t="s">
        <v>195</v>
      </c>
      <c r="F255" s="8" t="s">
        <v>20</v>
      </c>
      <c r="G255" s="11" t="n">
        <v>185</v>
      </c>
    </row>
    <row r="256" customFormat="false" ht="11.25" hidden="false" customHeight="false" outlineLevel="0" collapsed="false">
      <c r="A256" s="12" t="s">
        <v>662</v>
      </c>
      <c r="B256" s="1" t="s">
        <v>663</v>
      </c>
      <c r="C256" s="13" t="s">
        <v>664</v>
      </c>
      <c r="D256" s="13" t="s">
        <v>47</v>
      </c>
      <c r="E256" s="8"/>
      <c r="F256" s="13" t="s">
        <v>665</v>
      </c>
      <c r="G256" s="11"/>
    </row>
    <row r="257" customFormat="false" ht="11.25" hidden="false" customHeight="false" outlineLevel="0" collapsed="false">
      <c r="A257" s="12" t="s">
        <v>666</v>
      </c>
      <c r="B257" s="1" t="s">
        <v>667</v>
      </c>
      <c r="C257" s="13" t="s">
        <v>668</v>
      </c>
      <c r="D257" s="13" t="s">
        <v>24</v>
      </c>
      <c r="E257" s="8"/>
      <c r="F257" s="13" t="s">
        <v>98</v>
      </c>
      <c r="G257" s="11"/>
    </row>
    <row r="258" customFormat="false" ht="11.25" hidden="false" customHeight="false" outlineLevel="0" collapsed="false">
      <c r="A258" s="1" t="s">
        <v>669</v>
      </c>
      <c r="B258" s="1" t="s">
        <v>670</v>
      </c>
      <c r="C258" s="8" t="s">
        <v>671</v>
      </c>
      <c r="D258" s="9" t="s">
        <v>10</v>
      </c>
      <c r="E258" s="8"/>
      <c r="F258" s="10" t="s">
        <v>11</v>
      </c>
      <c r="G258" s="11" t="n">
        <v>182251</v>
      </c>
    </row>
    <row r="259" customFormat="false" ht="11.25" hidden="false" customHeight="false" outlineLevel="0" collapsed="false">
      <c r="A259" s="1" t="s">
        <v>672</v>
      </c>
      <c r="B259" s="1" t="s">
        <v>673</v>
      </c>
      <c r="C259" s="8" t="s">
        <v>674</v>
      </c>
      <c r="D259" s="9" t="s">
        <v>10</v>
      </c>
      <c r="E259" s="8"/>
      <c r="F259" s="10" t="s">
        <v>11</v>
      </c>
      <c r="G259" s="11" t="n">
        <v>2885</v>
      </c>
    </row>
    <row r="260" customFormat="false" ht="11.25" hidden="false" customHeight="false" outlineLevel="0" collapsed="false">
      <c r="A260" s="12" t="s">
        <v>675</v>
      </c>
      <c r="B260" s="1" t="s">
        <v>676</v>
      </c>
      <c r="C260" s="13" t="s">
        <v>677</v>
      </c>
      <c r="D260" s="13" t="s">
        <v>59</v>
      </c>
      <c r="E260" s="8"/>
      <c r="F260" s="13" t="s">
        <v>11</v>
      </c>
      <c r="G260" s="11"/>
    </row>
    <row r="261" customFormat="false" ht="11.25" hidden="false" customHeight="false" outlineLevel="0" collapsed="false">
      <c r="A261" s="1" t="s">
        <v>678</v>
      </c>
      <c r="B261" s="1" t="s">
        <v>679</v>
      </c>
      <c r="C261" s="8" t="s">
        <v>680</v>
      </c>
      <c r="D261" s="9" t="s">
        <v>10</v>
      </c>
      <c r="E261" s="8"/>
      <c r="F261" s="10" t="s">
        <v>98</v>
      </c>
      <c r="G261" s="11" t="n">
        <v>727</v>
      </c>
    </row>
    <row r="262" customFormat="false" ht="11.25" hidden="false" customHeight="false" outlineLevel="0" collapsed="false">
      <c r="A262" s="1" t="s">
        <v>678</v>
      </c>
      <c r="B262" s="1" t="s">
        <v>679</v>
      </c>
      <c r="C262" s="8" t="s">
        <v>681</v>
      </c>
      <c r="D262" s="8" t="s">
        <v>18</v>
      </c>
      <c r="E262" s="8" t="s">
        <v>19</v>
      </c>
      <c r="F262" s="8" t="s">
        <v>126</v>
      </c>
      <c r="G262" s="11" t="n">
        <v>687</v>
      </c>
    </row>
    <row r="263" customFormat="false" ht="11.25" hidden="false" customHeight="false" outlineLevel="0" collapsed="false">
      <c r="A263" s="1" t="s">
        <v>682</v>
      </c>
      <c r="B263" s="1" t="s">
        <v>683</v>
      </c>
      <c r="C263" s="8" t="s">
        <v>684</v>
      </c>
      <c r="D263" s="8" t="s">
        <v>685</v>
      </c>
      <c r="E263" s="8" t="s">
        <v>686</v>
      </c>
      <c r="F263" s="8" t="s">
        <v>25</v>
      </c>
      <c r="G263" s="11" t="n">
        <v>885</v>
      </c>
    </row>
    <row r="264" customFormat="false" ht="11.25" hidden="false" customHeight="false" outlineLevel="0" collapsed="false">
      <c r="A264" s="1" t="s">
        <v>687</v>
      </c>
      <c r="B264" s="1" t="s">
        <v>688</v>
      </c>
      <c r="C264" s="8" t="s">
        <v>689</v>
      </c>
      <c r="D264" s="8" t="s">
        <v>18</v>
      </c>
      <c r="E264" s="8" t="s">
        <v>19</v>
      </c>
      <c r="F264" s="8" t="s">
        <v>103</v>
      </c>
      <c r="G264" s="11" t="n">
        <v>699</v>
      </c>
    </row>
    <row r="265" customFormat="false" ht="11.25" hidden="false" customHeight="false" outlineLevel="0" collapsed="false">
      <c r="A265" s="1" t="s">
        <v>690</v>
      </c>
      <c r="B265" s="1" t="s">
        <v>691</v>
      </c>
      <c r="C265" s="8" t="s">
        <v>692</v>
      </c>
      <c r="D265" s="9" t="s">
        <v>10</v>
      </c>
      <c r="E265" s="8"/>
      <c r="F265" s="10" t="s">
        <v>11</v>
      </c>
      <c r="G265" s="11" t="n">
        <v>257</v>
      </c>
    </row>
    <row r="266" customFormat="false" ht="11.25" hidden="false" customHeight="false" outlineLevel="0" collapsed="false">
      <c r="A266" s="12" t="s">
        <v>693</v>
      </c>
      <c r="B266" s="1" t="s">
        <v>694</v>
      </c>
      <c r="C266" s="13" t="s">
        <v>695</v>
      </c>
      <c r="D266" s="13" t="s">
        <v>227</v>
      </c>
      <c r="E266" s="13"/>
      <c r="F266" s="13" t="s">
        <v>25</v>
      </c>
      <c r="G266" s="11"/>
    </row>
    <row r="267" customFormat="false" ht="11.25" hidden="false" customHeight="false" outlineLevel="0" collapsed="false">
      <c r="A267" s="12" t="s">
        <v>693</v>
      </c>
      <c r="B267" s="1" t="s">
        <v>694</v>
      </c>
      <c r="C267" s="13" t="s">
        <v>696</v>
      </c>
      <c r="D267" s="13" t="s">
        <v>227</v>
      </c>
      <c r="E267" s="13"/>
      <c r="F267" s="13" t="s">
        <v>25</v>
      </c>
      <c r="G267" s="14"/>
    </row>
    <row r="268" customFormat="false" ht="11.25" hidden="false" customHeight="false" outlineLevel="0" collapsed="false">
      <c r="A268" s="1" t="s">
        <v>693</v>
      </c>
      <c r="B268" s="1" t="s">
        <v>694</v>
      </c>
      <c r="C268" s="8" t="s">
        <v>697</v>
      </c>
      <c r="D268" s="9" t="s">
        <v>10</v>
      </c>
      <c r="E268" s="8"/>
      <c r="F268" s="10" t="s">
        <v>25</v>
      </c>
      <c r="G268" s="11" t="n">
        <v>180</v>
      </c>
    </row>
    <row r="269" customFormat="false" ht="11.25" hidden="false" customHeight="false" outlineLevel="0" collapsed="false">
      <c r="A269" s="1" t="s">
        <v>693</v>
      </c>
      <c r="B269" s="1" t="s">
        <v>694</v>
      </c>
      <c r="C269" s="8" t="s">
        <v>698</v>
      </c>
      <c r="D269" s="9" t="s">
        <v>10</v>
      </c>
      <c r="E269" s="8"/>
      <c r="F269" s="10" t="s">
        <v>11</v>
      </c>
      <c r="G269" s="11" t="n">
        <v>942</v>
      </c>
    </row>
    <row r="270" customFormat="false" ht="11.25" hidden="false" customHeight="false" outlineLevel="0" collapsed="false">
      <c r="A270" s="12" t="s">
        <v>699</v>
      </c>
      <c r="B270" s="1" t="s">
        <v>700</v>
      </c>
      <c r="C270" s="13" t="s">
        <v>701</v>
      </c>
      <c r="D270" s="13" t="s">
        <v>51</v>
      </c>
      <c r="E270" s="8"/>
      <c r="F270" s="13" t="s">
        <v>98</v>
      </c>
      <c r="G270" s="11"/>
    </row>
    <row r="271" customFormat="false" ht="11.25" hidden="false" customHeight="false" outlineLevel="0" collapsed="false">
      <c r="A271" s="12" t="s">
        <v>702</v>
      </c>
      <c r="B271" s="1" t="s">
        <v>703</v>
      </c>
      <c r="C271" s="13" t="s">
        <v>704</v>
      </c>
      <c r="D271" s="13" t="s">
        <v>51</v>
      </c>
      <c r="E271" s="8"/>
      <c r="F271" s="13" t="s">
        <v>98</v>
      </c>
      <c r="G271" s="11"/>
    </row>
    <row r="272" customFormat="false" ht="11.25" hidden="false" customHeight="false" outlineLevel="0" collapsed="false">
      <c r="A272" s="1" t="s">
        <v>702</v>
      </c>
      <c r="B272" s="1" t="s">
        <v>703</v>
      </c>
      <c r="C272" s="8" t="s">
        <v>705</v>
      </c>
      <c r="D272" s="9" t="s">
        <v>10</v>
      </c>
      <c r="E272" s="8"/>
      <c r="F272" s="10" t="s">
        <v>11</v>
      </c>
      <c r="G272" s="11" t="n">
        <v>745</v>
      </c>
    </row>
    <row r="273" customFormat="false" ht="11.25" hidden="false" customHeight="false" outlineLevel="0" collapsed="false">
      <c r="A273" s="1" t="s">
        <v>706</v>
      </c>
      <c r="B273" s="1" t="s">
        <v>707</v>
      </c>
      <c r="C273" s="8" t="s">
        <v>708</v>
      </c>
      <c r="D273" s="9" t="s">
        <v>10</v>
      </c>
      <c r="E273" s="8"/>
      <c r="F273" s="10" t="s">
        <v>11</v>
      </c>
      <c r="G273" s="11" t="n">
        <v>2884</v>
      </c>
    </row>
    <row r="274" customFormat="false" ht="11.25" hidden="false" customHeight="false" outlineLevel="0" collapsed="false">
      <c r="A274" s="1" t="s">
        <v>709</v>
      </c>
      <c r="B274" s="1" t="s">
        <v>710</v>
      </c>
      <c r="C274" s="8" t="s">
        <v>711</v>
      </c>
      <c r="D274" s="9" t="s">
        <v>10</v>
      </c>
      <c r="E274" s="8"/>
      <c r="F274" s="10" t="s">
        <v>11</v>
      </c>
      <c r="G274" s="11" t="n">
        <v>2883</v>
      </c>
    </row>
    <row r="275" customFormat="false" ht="11.25" hidden="false" customHeight="false" outlineLevel="0" collapsed="false">
      <c r="A275" s="1" t="s">
        <v>712</v>
      </c>
      <c r="B275" s="1" t="s">
        <v>713</v>
      </c>
      <c r="C275" s="8" t="s">
        <v>714</v>
      </c>
      <c r="D275" s="8" t="s">
        <v>29</v>
      </c>
      <c r="E275" s="8" t="s">
        <v>134</v>
      </c>
      <c r="F275" s="8" t="s">
        <v>715</v>
      </c>
      <c r="G275" s="11" t="n">
        <v>290</v>
      </c>
    </row>
    <row r="276" customFormat="false" ht="11.25" hidden="false" customHeight="false" outlineLevel="0" collapsed="false">
      <c r="A276" s="1" t="s">
        <v>712</v>
      </c>
      <c r="B276" s="1" t="s">
        <v>713</v>
      </c>
      <c r="C276" s="8" t="s">
        <v>716</v>
      </c>
      <c r="D276" s="8" t="s">
        <v>29</v>
      </c>
      <c r="E276" s="8" t="s">
        <v>134</v>
      </c>
      <c r="F276" s="8" t="s">
        <v>717</v>
      </c>
      <c r="G276" s="11" t="n">
        <v>287</v>
      </c>
    </row>
    <row r="277" customFormat="false" ht="11.25" hidden="false" customHeight="false" outlineLevel="0" collapsed="false">
      <c r="A277" s="1" t="s">
        <v>718</v>
      </c>
      <c r="B277" s="1" t="s">
        <v>719</v>
      </c>
      <c r="C277" s="8" t="s">
        <v>720</v>
      </c>
      <c r="D277" s="9" t="s">
        <v>10</v>
      </c>
      <c r="E277" s="8"/>
      <c r="F277" s="10" t="s">
        <v>11</v>
      </c>
      <c r="G277" s="11" t="n">
        <v>2890</v>
      </c>
    </row>
    <row r="278" customFormat="false" ht="11.25" hidden="false" customHeight="false" outlineLevel="0" collapsed="false">
      <c r="A278" s="1" t="s">
        <v>721</v>
      </c>
      <c r="B278" s="1" t="s">
        <v>722</v>
      </c>
      <c r="C278" s="8" t="s">
        <v>723</v>
      </c>
      <c r="D278" s="8" t="s">
        <v>29</v>
      </c>
      <c r="E278" s="8" t="s">
        <v>110</v>
      </c>
      <c r="F278" s="8" t="s">
        <v>25</v>
      </c>
      <c r="G278" s="11" t="n">
        <v>3207</v>
      </c>
    </row>
    <row r="279" customFormat="false" ht="11.25" hidden="false" customHeight="false" outlineLevel="0" collapsed="false">
      <c r="A279" s="1" t="s">
        <v>721</v>
      </c>
      <c r="B279" s="1" t="s">
        <v>722</v>
      </c>
      <c r="C279" s="8" t="s">
        <v>724</v>
      </c>
      <c r="D279" s="9" t="s">
        <v>10</v>
      </c>
      <c r="E279" s="8"/>
      <c r="F279" s="10" t="s">
        <v>98</v>
      </c>
      <c r="G279" s="11" t="n">
        <v>3207</v>
      </c>
    </row>
    <row r="280" customFormat="false" ht="11.25" hidden="false" customHeight="false" outlineLevel="0" collapsed="false">
      <c r="A280" s="1" t="s">
        <v>725</v>
      </c>
      <c r="B280" s="1" t="s">
        <v>726</v>
      </c>
      <c r="C280" s="8" t="s">
        <v>727</v>
      </c>
      <c r="D280" s="8" t="s">
        <v>18</v>
      </c>
      <c r="E280" s="8" t="s">
        <v>278</v>
      </c>
      <c r="F280" s="8" t="s">
        <v>20</v>
      </c>
      <c r="G280" s="11" t="n">
        <v>705</v>
      </c>
    </row>
    <row r="281" customFormat="false" ht="11.25" hidden="false" customHeight="false" outlineLevel="0" collapsed="false">
      <c r="A281" s="1" t="s">
        <v>728</v>
      </c>
      <c r="B281" s="1" t="s">
        <v>729</v>
      </c>
      <c r="C281" s="8" t="s">
        <v>730</v>
      </c>
      <c r="D281" s="9" t="s">
        <v>10</v>
      </c>
      <c r="E281" s="8"/>
      <c r="F281" s="10" t="s">
        <v>98</v>
      </c>
      <c r="G281" s="11" t="n">
        <v>1248</v>
      </c>
    </row>
    <row r="282" customFormat="false" ht="11.25" hidden="false" customHeight="false" outlineLevel="0" collapsed="false">
      <c r="A282" s="1" t="s">
        <v>731</v>
      </c>
      <c r="B282" s="1" t="s">
        <v>732</v>
      </c>
      <c r="C282" s="8" t="s">
        <v>733</v>
      </c>
      <c r="D282" s="9" t="s">
        <v>10</v>
      </c>
      <c r="E282" s="8"/>
      <c r="F282" s="10" t="s">
        <v>11</v>
      </c>
      <c r="G282" s="11" t="n">
        <v>1761</v>
      </c>
    </row>
    <row r="283" customFormat="false" ht="11.25" hidden="false" customHeight="false" outlineLevel="0" collapsed="false">
      <c r="A283" s="12" t="s">
        <v>734</v>
      </c>
      <c r="B283" s="1" t="s">
        <v>735</v>
      </c>
      <c r="C283" s="13" t="s">
        <v>736</v>
      </c>
      <c r="D283" s="13" t="s">
        <v>90</v>
      </c>
      <c r="E283" s="8"/>
      <c r="F283" s="13" t="s">
        <v>98</v>
      </c>
      <c r="G283" s="11"/>
    </row>
    <row r="284" customFormat="false" ht="11.25" hidden="false" customHeight="false" outlineLevel="0" collapsed="false">
      <c r="A284" s="12" t="s">
        <v>737</v>
      </c>
      <c r="B284" s="1" t="s">
        <v>738</v>
      </c>
      <c r="C284" s="13" t="s">
        <v>739</v>
      </c>
      <c r="D284" s="13" t="s">
        <v>51</v>
      </c>
      <c r="E284" s="8"/>
      <c r="F284" s="13" t="s">
        <v>11</v>
      </c>
      <c r="G284" s="11"/>
    </row>
    <row r="285" customFormat="false" ht="11.25" hidden="false" customHeight="false" outlineLevel="0" collapsed="false">
      <c r="A285" s="1" t="s">
        <v>740</v>
      </c>
      <c r="B285" s="1" t="s">
        <v>741</v>
      </c>
      <c r="C285" s="8" t="s">
        <v>742</v>
      </c>
      <c r="D285" s="8" t="s">
        <v>29</v>
      </c>
      <c r="E285" s="8" t="s">
        <v>195</v>
      </c>
      <c r="F285" s="8" t="s">
        <v>31</v>
      </c>
      <c r="G285" s="11" t="n">
        <v>238</v>
      </c>
    </row>
    <row r="286" customFormat="false" ht="11.25" hidden="false" customHeight="false" outlineLevel="0" collapsed="false">
      <c r="A286" s="1" t="s">
        <v>743</v>
      </c>
      <c r="B286" s="1" t="s">
        <v>744</v>
      </c>
      <c r="C286" s="8" t="s">
        <v>745</v>
      </c>
      <c r="D286" s="9" t="s">
        <v>10</v>
      </c>
      <c r="E286" s="8"/>
      <c r="F286" s="10" t="s">
        <v>98</v>
      </c>
      <c r="G286" s="11" t="n">
        <v>5845</v>
      </c>
    </row>
    <row r="287" customFormat="false" ht="11.25" hidden="false" customHeight="false" outlineLevel="0" collapsed="false">
      <c r="A287" s="1" t="s">
        <v>746</v>
      </c>
      <c r="B287" s="1" t="s">
        <v>747</v>
      </c>
      <c r="C287" s="8" t="s">
        <v>748</v>
      </c>
      <c r="D287" s="8" t="s">
        <v>18</v>
      </c>
      <c r="E287" s="8" t="s">
        <v>19</v>
      </c>
      <c r="F287" s="8" t="s">
        <v>126</v>
      </c>
      <c r="G287" s="11" t="n">
        <v>685</v>
      </c>
    </row>
    <row r="288" customFormat="false" ht="11.25" hidden="false" customHeight="false" outlineLevel="0" collapsed="false">
      <c r="A288" s="1" t="s">
        <v>749</v>
      </c>
      <c r="B288" s="1" t="s">
        <v>750</v>
      </c>
      <c r="C288" s="8" t="s">
        <v>751</v>
      </c>
      <c r="D288" s="9" t="s">
        <v>10</v>
      </c>
      <c r="E288" s="8"/>
      <c r="F288" s="10" t="s">
        <v>11</v>
      </c>
      <c r="G288" s="11" t="n">
        <v>2885</v>
      </c>
    </row>
    <row r="289" customFormat="false" ht="11.25" hidden="false" customHeight="false" outlineLevel="0" collapsed="false">
      <c r="A289" s="1" t="s">
        <v>752</v>
      </c>
      <c r="B289" s="1" t="s">
        <v>753</v>
      </c>
      <c r="C289" s="8" t="s">
        <v>754</v>
      </c>
      <c r="D289" s="9" t="s">
        <v>10</v>
      </c>
      <c r="E289" s="8"/>
      <c r="F289" s="10" t="s">
        <v>11</v>
      </c>
      <c r="G289" s="11" t="n">
        <v>2885</v>
      </c>
    </row>
    <row r="290" customFormat="false" ht="11.25" hidden="false" customHeight="false" outlineLevel="0" collapsed="false">
      <c r="A290" s="1" t="s">
        <v>755</v>
      </c>
      <c r="B290" s="1" t="s">
        <v>756</v>
      </c>
      <c r="C290" s="8" t="s">
        <v>757</v>
      </c>
      <c r="D290" s="8" t="s">
        <v>18</v>
      </c>
      <c r="E290" s="8" t="s">
        <v>19</v>
      </c>
      <c r="F290" s="8" t="s">
        <v>103</v>
      </c>
      <c r="G290" s="11" t="n">
        <v>697</v>
      </c>
    </row>
    <row r="291" customFormat="false" ht="11.25" hidden="false" customHeight="false" outlineLevel="0" collapsed="false">
      <c r="A291" s="1" t="s">
        <v>758</v>
      </c>
      <c r="B291" s="1" t="s">
        <v>759</v>
      </c>
      <c r="C291" s="8" t="s">
        <v>760</v>
      </c>
      <c r="D291" s="9" t="s">
        <v>10</v>
      </c>
      <c r="E291" s="8"/>
      <c r="F291" s="10" t="s">
        <v>11</v>
      </c>
      <c r="G291" s="11" t="n">
        <v>756</v>
      </c>
    </row>
    <row r="292" customFormat="false" ht="11.25" hidden="false" customHeight="false" outlineLevel="0" collapsed="false">
      <c r="A292" s="1" t="s">
        <v>758</v>
      </c>
      <c r="B292" s="1" t="s">
        <v>759</v>
      </c>
      <c r="C292" s="8" t="s">
        <v>761</v>
      </c>
      <c r="D292" s="8" t="s">
        <v>18</v>
      </c>
      <c r="E292" s="8" t="s">
        <v>19</v>
      </c>
      <c r="F292" s="8" t="s">
        <v>126</v>
      </c>
      <c r="G292" s="11" t="n">
        <v>689</v>
      </c>
    </row>
    <row r="293" customFormat="false" ht="11.25" hidden="false" customHeight="false" outlineLevel="0" collapsed="false">
      <c r="A293" s="12" t="s">
        <v>762</v>
      </c>
      <c r="B293" s="1" t="s">
        <v>763</v>
      </c>
      <c r="C293" s="13" t="s">
        <v>764</v>
      </c>
      <c r="D293" s="13" t="s">
        <v>90</v>
      </c>
      <c r="E293" s="8"/>
      <c r="F293" s="13" t="s">
        <v>11</v>
      </c>
      <c r="G293" s="11"/>
    </row>
    <row r="294" customFormat="false" ht="11.25" hidden="false" customHeight="false" outlineLevel="0" collapsed="false">
      <c r="A294" s="1" t="s">
        <v>765</v>
      </c>
      <c r="B294" s="1" t="s">
        <v>766</v>
      </c>
      <c r="C294" s="8" t="s">
        <v>767</v>
      </c>
      <c r="D294" s="9" t="s">
        <v>10</v>
      </c>
      <c r="E294" s="8"/>
      <c r="F294" s="10" t="s">
        <v>11</v>
      </c>
      <c r="G294" s="11" t="n">
        <v>2884</v>
      </c>
    </row>
    <row r="295" customFormat="false" ht="11.25" hidden="false" customHeight="false" outlineLevel="0" collapsed="false">
      <c r="A295" s="1" t="s">
        <v>768</v>
      </c>
      <c r="B295" s="1" t="s">
        <v>769</v>
      </c>
      <c r="C295" s="8" t="s">
        <v>770</v>
      </c>
      <c r="D295" s="9" t="s">
        <v>10</v>
      </c>
      <c r="E295" s="8"/>
      <c r="F295" s="10" t="s">
        <v>11</v>
      </c>
      <c r="G295" s="11" t="n">
        <v>1185</v>
      </c>
    </row>
    <row r="296" customFormat="false" ht="11.25" hidden="false" customHeight="false" outlineLevel="0" collapsed="false">
      <c r="A296" s="12" t="s">
        <v>771</v>
      </c>
      <c r="B296" s="1" t="s">
        <v>772</v>
      </c>
      <c r="C296" s="13" t="s">
        <v>773</v>
      </c>
      <c r="D296" s="13" t="s">
        <v>59</v>
      </c>
      <c r="E296" s="8"/>
      <c r="F296" s="13" t="s">
        <v>11</v>
      </c>
      <c r="G296" s="11"/>
    </row>
    <row r="297" customFormat="false" ht="11.25" hidden="false" customHeight="false" outlineLevel="0" collapsed="false">
      <c r="A297" s="1" t="s">
        <v>774</v>
      </c>
      <c r="B297" s="1" t="s">
        <v>775</v>
      </c>
      <c r="C297" s="8" t="s">
        <v>776</v>
      </c>
      <c r="D297" s="9" t="s">
        <v>10</v>
      </c>
      <c r="E297" s="8"/>
      <c r="F297" s="10" t="s">
        <v>11</v>
      </c>
      <c r="G297" s="11" t="n">
        <v>718</v>
      </c>
    </row>
    <row r="298" customFormat="false" ht="11.25" hidden="false" customHeight="false" outlineLevel="0" collapsed="false">
      <c r="A298" s="1" t="s">
        <v>777</v>
      </c>
      <c r="B298" s="1" t="s">
        <v>778</v>
      </c>
      <c r="C298" s="8" t="s">
        <v>779</v>
      </c>
      <c r="D298" s="9" t="s">
        <v>10</v>
      </c>
      <c r="E298" s="8"/>
      <c r="F298" s="10" t="s">
        <v>11</v>
      </c>
      <c r="G298" s="11" t="n">
        <v>743</v>
      </c>
    </row>
    <row r="299" customFormat="false" ht="11.25" hidden="false" customHeight="false" outlineLevel="0" collapsed="false">
      <c r="A299" s="1" t="s">
        <v>780</v>
      </c>
      <c r="B299" s="1" t="s">
        <v>781</v>
      </c>
      <c r="C299" s="8" t="s">
        <v>782</v>
      </c>
      <c r="D299" s="8" t="s">
        <v>18</v>
      </c>
      <c r="E299" s="8" t="s">
        <v>19</v>
      </c>
      <c r="F299" s="8" t="s">
        <v>137</v>
      </c>
      <c r="G299" s="11" t="n">
        <v>725</v>
      </c>
    </row>
    <row r="300" customFormat="false" ht="11.25" hidden="false" customHeight="false" outlineLevel="0" collapsed="false">
      <c r="A300" s="1" t="s">
        <v>783</v>
      </c>
      <c r="B300" s="1" t="s">
        <v>784</v>
      </c>
      <c r="C300" s="8" t="s">
        <v>785</v>
      </c>
      <c r="D300" s="8" t="s">
        <v>29</v>
      </c>
      <c r="E300" s="8" t="s">
        <v>110</v>
      </c>
      <c r="F300" s="8" t="s">
        <v>31</v>
      </c>
      <c r="G300" s="11" t="n">
        <v>1825</v>
      </c>
    </row>
    <row r="301" customFormat="false" ht="11.25" hidden="false" customHeight="false" outlineLevel="0" collapsed="false">
      <c r="A301" s="1" t="s">
        <v>783</v>
      </c>
      <c r="B301" s="1" t="s">
        <v>784</v>
      </c>
      <c r="C301" s="8" t="s">
        <v>786</v>
      </c>
      <c r="D301" s="9" t="s">
        <v>10</v>
      </c>
      <c r="E301" s="8"/>
      <c r="F301" s="10" t="s">
        <v>11</v>
      </c>
      <c r="G301" s="11" t="n">
        <v>1825</v>
      </c>
    </row>
    <row r="302" customFormat="false" ht="11.25" hidden="false" customHeight="false" outlineLevel="0" collapsed="false">
      <c r="A302" s="12" t="s">
        <v>787</v>
      </c>
      <c r="B302" s="1" t="s">
        <v>788</v>
      </c>
      <c r="C302" s="13" t="s">
        <v>789</v>
      </c>
      <c r="D302" s="13" t="s">
        <v>51</v>
      </c>
      <c r="E302" s="8"/>
      <c r="F302" s="13" t="s">
        <v>98</v>
      </c>
      <c r="G302" s="11"/>
    </row>
    <row r="303" customFormat="false" ht="11.25" hidden="false" customHeight="false" outlineLevel="0" collapsed="false">
      <c r="A303" s="12" t="s">
        <v>790</v>
      </c>
      <c r="B303" s="1" t="s">
        <v>791</v>
      </c>
      <c r="C303" s="13" t="s">
        <v>792</v>
      </c>
      <c r="D303" s="13" t="s">
        <v>59</v>
      </c>
      <c r="E303" s="8"/>
      <c r="F303" s="13" t="s">
        <v>98</v>
      </c>
      <c r="G303" s="11"/>
    </row>
    <row r="304" customFormat="false" ht="11.25" hidden="false" customHeight="false" outlineLevel="0" collapsed="false">
      <c r="A304" s="1" t="s">
        <v>793</v>
      </c>
      <c r="B304" s="1" t="s">
        <v>794</v>
      </c>
      <c r="C304" s="8" t="s">
        <v>795</v>
      </c>
      <c r="D304" s="9" t="s">
        <v>10</v>
      </c>
      <c r="E304" s="8"/>
      <c r="F304" s="10" t="s">
        <v>11</v>
      </c>
      <c r="G304" s="11" t="n">
        <v>312</v>
      </c>
    </row>
    <row r="305" customFormat="false" ht="11.25" hidden="false" customHeight="false" outlineLevel="0" collapsed="false">
      <c r="A305" s="1" t="s">
        <v>796</v>
      </c>
      <c r="B305" s="1" t="s">
        <v>797</v>
      </c>
      <c r="C305" s="8" t="s">
        <v>798</v>
      </c>
      <c r="D305" s="9" t="s">
        <v>10</v>
      </c>
      <c r="E305" s="8"/>
      <c r="F305" s="10" t="s">
        <v>11</v>
      </c>
      <c r="G305" s="11" t="n">
        <v>304</v>
      </c>
    </row>
    <row r="306" customFormat="false" ht="11.25" hidden="false" customHeight="false" outlineLevel="0" collapsed="false">
      <c r="A306" s="12" t="s">
        <v>799</v>
      </c>
      <c r="B306" s="1" t="s">
        <v>800</v>
      </c>
      <c r="C306" s="13" t="s">
        <v>801</v>
      </c>
      <c r="D306" s="13" t="s">
        <v>59</v>
      </c>
      <c r="E306" s="9"/>
      <c r="F306" s="13" t="s">
        <v>25</v>
      </c>
      <c r="G306" s="14"/>
    </row>
    <row r="307" customFormat="false" ht="11.25" hidden="false" customHeight="false" outlineLevel="0" collapsed="false">
      <c r="A307" s="12" t="s">
        <v>802</v>
      </c>
      <c r="B307" s="1" t="s">
        <v>803</v>
      </c>
      <c r="C307" s="13" t="s">
        <v>804</v>
      </c>
      <c r="D307" s="13" t="s">
        <v>51</v>
      </c>
      <c r="E307" s="8"/>
      <c r="F307" s="13" t="s">
        <v>11</v>
      </c>
      <c r="G307" s="11"/>
    </row>
    <row r="308" customFormat="false" ht="11.25" hidden="false" customHeight="false" outlineLevel="0" collapsed="false">
      <c r="A308" s="1" t="s">
        <v>805</v>
      </c>
      <c r="B308" s="1" t="s">
        <v>806</v>
      </c>
      <c r="C308" s="8" t="s">
        <v>807</v>
      </c>
      <c r="D308" s="8" t="s">
        <v>18</v>
      </c>
      <c r="E308" s="8" t="s">
        <v>19</v>
      </c>
      <c r="F308" s="8" t="s">
        <v>103</v>
      </c>
      <c r="G308" s="11" t="n">
        <v>696</v>
      </c>
    </row>
    <row r="309" customFormat="false" ht="11.25" hidden="false" customHeight="false" outlineLevel="0" collapsed="false">
      <c r="A309" s="1" t="s">
        <v>808</v>
      </c>
      <c r="B309" s="1" t="s">
        <v>809</v>
      </c>
      <c r="C309" s="8" t="s">
        <v>810</v>
      </c>
      <c r="D309" s="9" t="s">
        <v>10</v>
      </c>
      <c r="E309" s="8"/>
      <c r="F309" s="10" t="s">
        <v>11</v>
      </c>
      <c r="G309" s="11" t="n">
        <v>405</v>
      </c>
    </row>
    <row r="310" customFormat="false" ht="11.25" hidden="false" customHeight="false" outlineLevel="0" collapsed="false">
      <c r="A310" s="1" t="s">
        <v>811</v>
      </c>
      <c r="B310" s="1" t="s">
        <v>812</v>
      </c>
      <c r="C310" s="8" t="s">
        <v>813</v>
      </c>
      <c r="D310" s="9" t="s">
        <v>10</v>
      </c>
      <c r="E310" s="8"/>
      <c r="F310" s="10" t="s">
        <v>11</v>
      </c>
      <c r="G310" s="11" t="n">
        <v>297</v>
      </c>
    </row>
    <row r="311" customFormat="false" ht="11.25" hidden="false" customHeight="false" outlineLevel="0" collapsed="false">
      <c r="A311" s="1" t="s">
        <v>811</v>
      </c>
      <c r="B311" s="1" t="s">
        <v>812</v>
      </c>
      <c r="C311" s="8" t="s">
        <v>814</v>
      </c>
      <c r="D311" s="8" t="s">
        <v>18</v>
      </c>
      <c r="E311" s="8" t="s">
        <v>19</v>
      </c>
      <c r="F311" s="8" t="s">
        <v>177</v>
      </c>
      <c r="G311" s="11" t="n">
        <v>748</v>
      </c>
    </row>
    <row r="312" customFormat="false" ht="11.25" hidden="false" customHeight="false" outlineLevel="0" collapsed="false">
      <c r="A312" s="1" t="s">
        <v>815</v>
      </c>
      <c r="B312" s="1" t="s">
        <v>816</v>
      </c>
      <c r="C312" s="8" t="s">
        <v>817</v>
      </c>
      <c r="D312" s="9" t="s">
        <v>10</v>
      </c>
      <c r="E312" s="8"/>
      <c r="F312" s="10" t="s">
        <v>11</v>
      </c>
      <c r="G312" s="11" t="n">
        <v>582</v>
      </c>
    </row>
    <row r="313" customFormat="false" ht="11.25" hidden="false" customHeight="false" outlineLevel="0" collapsed="false">
      <c r="A313" s="1" t="s">
        <v>818</v>
      </c>
      <c r="B313" s="1" t="s">
        <v>819</v>
      </c>
      <c r="C313" s="8" t="s">
        <v>820</v>
      </c>
      <c r="D313" s="9" t="s">
        <v>10</v>
      </c>
      <c r="E313" s="8"/>
      <c r="F313" s="10" t="s">
        <v>11</v>
      </c>
      <c r="G313" s="11" t="n">
        <v>716</v>
      </c>
    </row>
    <row r="314" customFormat="false" ht="11.25" hidden="false" customHeight="false" outlineLevel="0" collapsed="false">
      <c r="A314" s="1" t="s">
        <v>821</v>
      </c>
      <c r="B314" s="1" t="s">
        <v>822</v>
      </c>
      <c r="C314" s="8" t="s">
        <v>823</v>
      </c>
      <c r="D314" s="9" t="s">
        <v>10</v>
      </c>
      <c r="E314" s="8"/>
      <c r="F314" s="10" t="s">
        <v>98</v>
      </c>
      <c r="G314" s="11" t="n">
        <v>519</v>
      </c>
    </row>
    <row r="315" customFormat="false" ht="11.25" hidden="false" customHeight="false" outlineLevel="0" collapsed="false">
      <c r="A315" s="1" t="s">
        <v>824</v>
      </c>
      <c r="B315" s="1" t="s">
        <v>825</v>
      </c>
      <c r="C315" s="8" t="s">
        <v>826</v>
      </c>
      <c r="D315" s="9" t="s">
        <v>10</v>
      </c>
      <c r="E315" s="8"/>
      <c r="F315" s="10" t="s">
        <v>98</v>
      </c>
      <c r="G315" s="11" t="n">
        <v>321</v>
      </c>
    </row>
    <row r="316" customFormat="false" ht="11.25" hidden="false" customHeight="false" outlineLevel="0" collapsed="false">
      <c r="A316" s="12" t="s">
        <v>827</v>
      </c>
      <c r="B316" s="1" t="s">
        <v>828</v>
      </c>
      <c r="C316" s="13" t="s">
        <v>829</v>
      </c>
      <c r="D316" s="13" t="s">
        <v>90</v>
      </c>
      <c r="E316" s="8"/>
      <c r="F316" s="13" t="s">
        <v>11</v>
      </c>
      <c r="G316" s="11"/>
    </row>
    <row r="317" customFormat="false" ht="11.25" hidden="false" customHeight="false" outlineLevel="0" collapsed="false">
      <c r="A317" s="1" t="s">
        <v>830</v>
      </c>
      <c r="B317" s="1" t="s">
        <v>831</v>
      </c>
      <c r="C317" s="8" t="s">
        <v>832</v>
      </c>
      <c r="D317" s="8" t="s">
        <v>18</v>
      </c>
      <c r="E317" s="8" t="s">
        <v>19</v>
      </c>
      <c r="F317" s="8" t="s">
        <v>135</v>
      </c>
      <c r="G317" s="11" t="n">
        <v>738</v>
      </c>
    </row>
    <row r="318" customFormat="false" ht="11.25" hidden="false" customHeight="false" outlineLevel="0" collapsed="false">
      <c r="A318" s="1" t="s">
        <v>833</v>
      </c>
      <c r="B318" s="1" t="s">
        <v>834</v>
      </c>
      <c r="C318" s="8" t="s">
        <v>835</v>
      </c>
      <c r="D318" s="9" t="s">
        <v>10</v>
      </c>
      <c r="E318" s="8"/>
      <c r="F318" s="10" t="s">
        <v>11</v>
      </c>
      <c r="G318" s="11" t="n">
        <v>2263</v>
      </c>
    </row>
    <row r="319" customFormat="false" ht="11.25" hidden="false" customHeight="false" outlineLevel="0" collapsed="false">
      <c r="A319" s="1" t="s">
        <v>836</v>
      </c>
      <c r="B319" s="1" t="s">
        <v>837</v>
      </c>
      <c r="C319" s="8" t="s">
        <v>838</v>
      </c>
      <c r="D319" s="8" t="s">
        <v>29</v>
      </c>
      <c r="E319" s="8" t="s">
        <v>110</v>
      </c>
      <c r="F319" s="8" t="s">
        <v>25</v>
      </c>
      <c r="G319" s="11" t="n">
        <v>1082</v>
      </c>
    </row>
    <row r="320" customFormat="false" ht="11.25" hidden="false" customHeight="false" outlineLevel="0" collapsed="false">
      <c r="A320" s="1" t="s">
        <v>836</v>
      </c>
      <c r="B320" s="1" t="s">
        <v>837</v>
      </c>
      <c r="C320" s="8" t="s">
        <v>839</v>
      </c>
      <c r="D320" s="9" t="s">
        <v>10</v>
      </c>
      <c r="E320" s="8"/>
      <c r="F320" s="10" t="s">
        <v>98</v>
      </c>
      <c r="G320" s="11" t="n">
        <v>1082</v>
      </c>
    </row>
    <row r="321" customFormat="false" ht="11.25" hidden="false" customHeight="false" outlineLevel="0" collapsed="false">
      <c r="A321" s="12" t="s">
        <v>840</v>
      </c>
      <c r="B321" s="1" t="s">
        <v>841</v>
      </c>
      <c r="C321" s="13" t="s">
        <v>842</v>
      </c>
      <c r="D321" s="13" t="s">
        <v>51</v>
      </c>
      <c r="E321" s="8"/>
      <c r="F321" s="13" t="s">
        <v>98</v>
      </c>
      <c r="G321" s="11"/>
    </row>
    <row r="322" customFormat="false" ht="11.25" hidden="false" customHeight="false" outlineLevel="0" collapsed="false">
      <c r="A322" s="1" t="s">
        <v>843</v>
      </c>
      <c r="B322" s="1" t="s">
        <v>844</v>
      </c>
      <c r="C322" s="8" t="s">
        <v>845</v>
      </c>
      <c r="D322" s="8" t="s">
        <v>18</v>
      </c>
      <c r="E322" s="8" t="s">
        <v>19</v>
      </c>
      <c r="F322" s="8" t="s">
        <v>135</v>
      </c>
      <c r="G322" s="11" t="n">
        <v>738</v>
      </c>
    </row>
    <row r="323" customFormat="false" ht="11.25" hidden="false" customHeight="false" outlineLevel="0" collapsed="false">
      <c r="A323" s="12" t="s">
        <v>846</v>
      </c>
      <c r="B323" s="1" t="s">
        <v>847</v>
      </c>
      <c r="C323" s="13" t="s">
        <v>848</v>
      </c>
      <c r="D323" s="13" t="s">
        <v>80</v>
      </c>
      <c r="E323" s="9"/>
      <c r="F323" s="13" t="s">
        <v>25</v>
      </c>
      <c r="G323" s="14"/>
    </row>
    <row r="324" customFormat="false" ht="11.25" hidden="false" customHeight="false" outlineLevel="0" collapsed="false">
      <c r="A324" s="12" t="s">
        <v>849</v>
      </c>
      <c r="B324" s="1" t="s">
        <v>850</v>
      </c>
      <c r="C324" s="13" t="s">
        <v>851</v>
      </c>
      <c r="D324" s="13" t="s">
        <v>51</v>
      </c>
      <c r="E324" s="8"/>
      <c r="F324" s="13" t="s">
        <v>11</v>
      </c>
      <c r="G324" s="11"/>
    </row>
    <row r="325" customFormat="false" ht="11.25" hidden="false" customHeight="false" outlineLevel="0" collapsed="false">
      <c r="A325" s="12" t="s">
        <v>852</v>
      </c>
      <c r="B325" s="1" t="s">
        <v>853</v>
      </c>
      <c r="C325" s="13" t="s">
        <v>854</v>
      </c>
      <c r="D325" s="13" t="s">
        <v>90</v>
      </c>
      <c r="E325" s="8"/>
      <c r="F325" s="13" t="s">
        <v>11</v>
      </c>
      <c r="G325" s="11"/>
    </row>
    <row r="326" customFormat="false" ht="11.25" hidden="false" customHeight="false" outlineLevel="0" collapsed="false">
      <c r="A326" s="12" t="s">
        <v>855</v>
      </c>
      <c r="B326" s="1" t="s">
        <v>856</v>
      </c>
      <c r="C326" s="13" t="s">
        <v>857</v>
      </c>
      <c r="D326" s="13" t="s">
        <v>227</v>
      </c>
      <c r="E326" s="13"/>
      <c r="F326" s="13" t="n">
        <v>200409</v>
      </c>
      <c r="G326" s="14"/>
    </row>
    <row r="327" customFormat="false" ht="11.25" hidden="false" customHeight="false" outlineLevel="0" collapsed="false">
      <c r="A327" s="12" t="s">
        <v>858</v>
      </c>
      <c r="B327" s="1" t="s">
        <v>859</v>
      </c>
      <c r="C327" s="13" t="s">
        <v>860</v>
      </c>
      <c r="D327" s="13" t="s">
        <v>51</v>
      </c>
      <c r="E327" s="8"/>
      <c r="F327" s="13" t="s">
        <v>98</v>
      </c>
      <c r="G327" s="11"/>
    </row>
    <row r="328" customFormat="false" ht="11.25" hidden="false" customHeight="false" outlineLevel="0" collapsed="false">
      <c r="A328" s="1" t="s">
        <v>861</v>
      </c>
      <c r="B328" s="1" t="s">
        <v>862</v>
      </c>
      <c r="C328" s="8" t="s">
        <v>863</v>
      </c>
      <c r="D328" s="9" t="s">
        <v>10</v>
      </c>
      <c r="E328" s="8"/>
      <c r="F328" s="10" t="s">
        <v>11</v>
      </c>
      <c r="G328" s="11" t="n">
        <v>565</v>
      </c>
    </row>
    <row r="329" customFormat="false" ht="11.25" hidden="false" customHeight="false" outlineLevel="0" collapsed="false">
      <c r="A329" s="1" t="s">
        <v>864</v>
      </c>
      <c r="B329" s="1" t="s">
        <v>865</v>
      </c>
      <c r="C329" s="8" t="s">
        <v>866</v>
      </c>
      <c r="D329" s="9" t="s">
        <v>10</v>
      </c>
      <c r="E329" s="8"/>
      <c r="F329" s="10" t="s">
        <v>11</v>
      </c>
      <c r="G329" s="11" t="n">
        <v>745</v>
      </c>
    </row>
    <row r="330" customFormat="false" ht="11.25" hidden="false" customHeight="false" outlineLevel="0" collapsed="false">
      <c r="A330" s="1" t="s">
        <v>867</v>
      </c>
      <c r="B330" s="1" t="s">
        <v>868</v>
      </c>
      <c r="C330" s="8" t="s">
        <v>869</v>
      </c>
      <c r="D330" s="9" t="s">
        <v>10</v>
      </c>
      <c r="E330" s="8"/>
      <c r="F330" s="10" t="s">
        <v>11</v>
      </c>
      <c r="G330" s="11" t="n">
        <v>779</v>
      </c>
    </row>
    <row r="331" customFormat="false" ht="11.25" hidden="false" customHeight="false" outlineLevel="0" collapsed="false">
      <c r="A331" s="12" t="s">
        <v>870</v>
      </c>
      <c r="B331" s="1" t="s">
        <v>871</v>
      </c>
      <c r="C331" s="13" t="s">
        <v>872</v>
      </c>
      <c r="D331" s="13" t="s">
        <v>90</v>
      </c>
      <c r="E331" s="8"/>
      <c r="F331" s="13" t="s">
        <v>11</v>
      </c>
      <c r="G331" s="11"/>
    </row>
    <row r="332" customFormat="false" ht="11.25" hidden="false" customHeight="false" outlineLevel="0" collapsed="false">
      <c r="A332" s="12" t="s">
        <v>873</v>
      </c>
      <c r="B332" s="1" t="s">
        <v>874</v>
      </c>
      <c r="C332" s="13" t="s">
        <v>875</v>
      </c>
      <c r="D332" s="13" t="s">
        <v>90</v>
      </c>
      <c r="E332" s="8"/>
      <c r="F332" s="13" t="s">
        <v>11</v>
      </c>
      <c r="G332" s="11"/>
    </row>
    <row r="333" customFormat="false" ht="11.25" hidden="false" customHeight="false" outlineLevel="0" collapsed="false">
      <c r="A333" s="1" t="s">
        <v>876</v>
      </c>
      <c r="B333" s="1" t="s">
        <v>877</v>
      </c>
      <c r="C333" s="8" t="s">
        <v>878</v>
      </c>
      <c r="D333" s="8" t="s">
        <v>18</v>
      </c>
      <c r="E333" s="8" t="s">
        <v>19</v>
      </c>
      <c r="F333" s="8" t="s">
        <v>126</v>
      </c>
      <c r="G333" s="11" t="n">
        <v>686</v>
      </c>
    </row>
    <row r="334" customFormat="false" ht="11.25" hidden="false" customHeight="false" outlineLevel="0" collapsed="false">
      <c r="A334" s="1" t="s">
        <v>879</v>
      </c>
      <c r="B334" s="1" t="s">
        <v>880</v>
      </c>
      <c r="C334" s="8" t="s">
        <v>881</v>
      </c>
      <c r="D334" s="9" t="s">
        <v>10</v>
      </c>
      <c r="E334" s="8"/>
      <c r="F334" s="10" t="s">
        <v>11</v>
      </c>
      <c r="G334" s="11" t="n">
        <v>2883</v>
      </c>
    </row>
    <row r="335" customFormat="false" ht="11.25" hidden="false" customHeight="false" outlineLevel="0" collapsed="false">
      <c r="A335" s="12" t="s">
        <v>882</v>
      </c>
      <c r="B335" s="1" t="s">
        <v>883</v>
      </c>
      <c r="C335" s="13" t="s">
        <v>884</v>
      </c>
      <c r="D335" s="13" t="s">
        <v>51</v>
      </c>
      <c r="E335" s="8"/>
      <c r="F335" s="13" t="s">
        <v>11</v>
      </c>
      <c r="G335" s="11"/>
    </row>
    <row r="336" customFormat="false" ht="11.25" hidden="false" customHeight="false" outlineLevel="0" collapsed="false">
      <c r="A336" s="1" t="s">
        <v>885</v>
      </c>
      <c r="B336" s="1" t="s">
        <v>886</v>
      </c>
      <c r="C336" s="8" t="s">
        <v>887</v>
      </c>
      <c r="D336" s="8" t="s">
        <v>29</v>
      </c>
      <c r="E336" s="8" t="s">
        <v>110</v>
      </c>
      <c r="F336" s="8" t="s">
        <v>31</v>
      </c>
      <c r="G336" s="11" t="n">
        <v>339</v>
      </c>
    </row>
    <row r="337" customFormat="false" ht="11.25" hidden="false" customHeight="false" outlineLevel="0" collapsed="false">
      <c r="A337" s="1" t="s">
        <v>885</v>
      </c>
      <c r="B337" s="1" t="s">
        <v>886</v>
      </c>
      <c r="C337" s="8" t="s">
        <v>888</v>
      </c>
      <c r="D337" s="9" t="s">
        <v>10</v>
      </c>
      <c r="E337" s="8"/>
      <c r="F337" s="10" t="s">
        <v>11</v>
      </c>
      <c r="G337" s="11" t="n">
        <v>339</v>
      </c>
    </row>
    <row r="338" customFormat="false" ht="11.25" hidden="false" customHeight="false" outlineLevel="0" collapsed="false">
      <c r="A338" s="12" t="s">
        <v>889</v>
      </c>
      <c r="B338" s="1" t="s">
        <v>890</v>
      </c>
      <c r="C338" s="13" t="s">
        <v>891</v>
      </c>
      <c r="D338" s="13" t="s">
        <v>51</v>
      </c>
      <c r="E338" s="8"/>
      <c r="F338" s="13" t="s">
        <v>98</v>
      </c>
      <c r="G338" s="11"/>
    </row>
    <row r="339" customFormat="false" ht="11.25" hidden="false" customHeight="false" outlineLevel="0" collapsed="false">
      <c r="A339" s="1" t="s">
        <v>892</v>
      </c>
      <c r="B339" s="1" t="s">
        <v>893</v>
      </c>
      <c r="C339" s="8" t="s">
        <v>894</v>
      </c>
      <c r="D339" s="8" t="s">
        <v>18</v>
      </c>
      <c r="E339" s="8" t="s">
        <v>19</v>
      </c>
      <c r="F339" s="8" t="s">
        <v>103</v>
      </c>
      <c r="G339" s="11" t="n">
        <v>699</v>
      </c>
    </row>
    <row r="340" customFormat="false" ht="11.25" hidden="false" customHeight="false" outlineLevel="0" collapsed="false">
      <c r="A340" s="12" t="s">
        <v>895</v>
      </c>
      <c r="B340" s="1" t="s">
        <v>896</v>
      </c>
      <c r="C340" s="13" t="s">
        <v>897</v>
      </c>
      <c r="D340" s="13" t="s">
        <v>90</v>
      </c>
      <c r="E340" s="8"/>
      <c r="F340" s="13" t="s">
        <v>11</v>
      </c>
      <c r="G340" s="11"/>
    </row>
    <row r="341" customFormat="false" ht="11.25" hidden="false" customHeight="false" outlineLevel="0" collapsed="false">
      <c r="A341" s="1" t="s">
        <v>895</v>
      </c>
      <c r="B341" s="1" t="s">
        <v>896</v>
      </c>
      <c r="C341" s="8" t="s">
        <v>898</v>
      </c>
      <c r="D341" s="9" t="s">
        <v>10</v>
      </c>
      <c r="E341" s="8"/>
      <c r="F341" s="10" t="s">
        <v>11</v>
      </c>
      <c r="G341" s="11" t="n">
        <v>1149</v>
      </c>
    </row>
    <row r="342" customFormat="false" ht="11.25" hidden="false" customHeight="false" outlineLevel="0" collapsed="false">
      <c r="A342" s="1" t="s">
        <v>899</v>
      </c>
      <c r="B342" s="1" t="s">
        <v>900</v>
      </c>
      <c r="C342" s="8" t="s">
        <v>901</v>
      </c>
      <c r="D342" s="9" t="s">
        <v>10</v>
      </c>
      <c r="E342" s="8"/>
      <c r="F342" s="10" t="s">
        <v>11</v>
      </c>
      <c r="G342" s="11" t="n">
        <v>709</v>
      </c>
    </row>
    <row r="343" customFormat="false" ht="11.25" hidden="false" customHeight="false" outlineLevel="0" collapsed="false">
      <c r="A343" s="1" t="s">
        <v>902</v>
      </c>
      <c r="B343" s="1" t="s">
        <v>903</v>
      </c>
      <c r="C343" s="8" t="s">
        <v>904</v>
      </c>
      <c r="D343" s="9" t="s">
        <v>10</v>
      </c>
      <c r="E343" s="8"/>
      <c r="F343" s="10" t="s">
        <v>11</v>
      </c>
      <c r="G343" s="11" t="n">
        <v>4395</v>
      </c>
    </row>
    <row r="344" customFormat="false" ht="11.25" hidden="false" customHeight="false" outlineLevel="0" collapsed="false">
      <c r="A344" s="1" t="s">
        <v>902</v>
      </c>
      <c r="B344" s="1" t="s">
        <v>903</v>
      </c>
      <c r="C344" s="8" t="s">
        <v>905</v>
      </c>
      <c r="D344" s="8" t="s">
        <v>18</v>
      </c>
      <c r="E344" s="8" t="s">
        <v>19</v>
      </c>
      <c r="F344" s="8" t="s">
        <v>103</v>
      </c>
      <c r="G344" s="11" t="n">
        <v>697</v>
      </c>
    </row>
    <row r="345" customFormat="false" ht="11.25" hidden="false" customHeight="false" outlineLevel="0" collapsed="false">
      <c r="A345" s="1" t="s">
        <v>906</v>
      </c>
      <c r="B345" s="1" t="s">
        <v>907</v>
      </c>
      <c r="C345" s="8" t="s">
        <v>908</v>
      </c>
      <c r="D345" s="9" t="s">
        <v>10</v>
      </c>
      <c r="E345" s="8"/>
      <c r="F345" s="10" t="s">
        <v>11</v>
      </c>
      <c r="G345" s="11" t="n">
        <v>303</v>
      </c>
    </row>
    <row r="346" customFormat="false" ht="11.25" hidden="false" customHeight="false" outlineLevel="0" collapsed="false">
      <c r="A346" s="1" t="s">
        <v>909</v>
      </c>
      <c r="B346" s="1" t="s">
        <v>910</v>
      </c>
      <c r="C346" s="8" t="s">
        <v>911</v>
      </c>
      <c r="D346" s="9" t="s">
        <v>10</v>
      </c>
      <c r="E346" s="8"/>
      <c r="F346" s="10" t="s">
        <v>25</v>
      </c>
      <c r="G346" s="11" t="n">
        <v>861</v>
      </c>
    </row>
    <row r="347" customFormat="false" ht="11.25" hidden="false" customHeight="false" outlineLevel="0" collapsed="false">
      <c r="A347" s="1" t="s">
        <v>912</v>
      </c>
      <c r="B347" s="1" t="s">
        <v>913</v>
      </c>
      <c r="C347" s="8" t="s">
        <v>914</v>
      </c>
      <c r="D347" s="8" t="s">
        <v>29</v>
      </c>
      <c r="E347" s="8" t="s">
        <v>134</v>
      </c>
      <c r="F347" s="8" t="s">
        <v>31</v>
      </c>
      <c r="G347" s="11" t="n">
        <v>159</v>
      </c>
    </row>
    <row r="348" customFormat="false" ht="11.25" hidden="false" customHeight="false" outlineLevel="0" collapsed="false">
      <c r="A348" s="1" t="s">
        <v>912</v>
      </c>
      <c r="B348" s="1" t="s">
        <v>913</v>
      </c>
      <c r="C348" s="8" t="s">
        <v>915</v>
      </c>
      <c r="D348" s="8" t="s">
        <v>29</v>
      </c>
      <c r="E348" s="8" t="s">
        <v>134</v>
      </c>
      <c r="F348" s="8" t="s">
        <v>126</v>
      </c>
      <c r="G348" s="11" t="n">
        <v>163</v>
      </c>
    </row>
    <row r="349" customFormat="false" ht="11.25" hidden="false" customHeight="false" outlineLevel="0" collapsed="false">
      <c r="A349" s="1" t="s">
        <v>912</v>
      </c>
      <c r="B349" s="1" t="s">
        <v>913</v>
      </c>
      <c r="C349" s="8" t="s">
        <v>916</v>
      </c>
      <c r="D349" s="8" t="s">
        <v>29</v>
      </c>
      <c r="E349" s="8" t="s">
        <v>134</v>
      </c>
      <c r="F349" s="8" t="s">
        <v>143</v>
      </c>
      <c r="G349" s="11" t="n">
        <v>161</v>
      </c>
    </row>
    <row r="350" customFormat="false" ht="11.25" hidden="false" customHeight="false" outlineLevel="0" collapsed="false">
      <c r="A350" s="1" t="s">
        <v>912</v>
      </c>
      <c r="B350" s="1" t="s">
        <v>913</v>
      </c>
      <c r="C350" s="8" t="s">
        <v>917</v>
      </c>
      <c r="D350" s="9" t="s">
        <v>10</v>
      </c>
      <c r="E350" s="8"/>
      <c r="F350" s="10" t="s">
        <v>11</v>
      </c>
      <c r="G350" s="11" t="n">
        <v>483</v>
      </c>
    </row>
    <row r="351" customFormat="false" ht="11.25" hidden="false" customHeight="false" outlineLevel="0" collapsed="false">
      <c r="A351" s="1" t="s">
        <v>918</v>
      </c>
      <c r="B351" s="1" t="s">
        <v>919</v>
      </c>
      <c r="C351" s="8" t="s">
        <v>920</v>
      </c>
      <c r="D351" s="8" t="s">
        <v>29</v>
      </c>
      <c r="E351" s="8" t="s">
        <v>110</v>
      </c>
      <c r="F351" s="8" t="s">
        <v>31</v>
      </c>
      <c r="G351" s="11" t="n">
        <v>233</v>
      </c>
    </row>
    <row r="352" customFormat="false" ht="11.25" hidden="false" customHeight="false" outlineLevel="0" collapsed="false">
      <c r="A352" s="12" t="s">
        <v>921</v>
      </c>
      <c r="B352" s="1" t="s">
        <v>922</v>
      </c>
      <c r="C352" s="13" t="s">
        <v>923</v>
      </c>
      <c r="D352" s="13" t="s">
        <v>59</v>
      </c>
      <c r="E352" s="8"/>
      <c r="F352" s="13" t="s">
        <v>11</v>
      </c>
      <c r="G352" s="11"/>
    </row>
    <row r="353" customFormat="false" ht="11.25" hidden="false" customHeight="false" outlineLevel="0" collapsed="false">
      <c r="A353" s="12" t="s">
        <v>924</v>
      </c>
      <c r="B353" s="1" t="s">
        <v>925</v>
      </c>
      <c r="C353" s="13" t="s">
        <v>926</v>
      </c>
      <c r="D353" s="13" t="s">
        <v>90</v>
      </c>
      <c r="E353" s="8"/>
      <c r="F353" s="13" t="s">
        <v>11</v>
      </c>
      <c r="G353" s="11"/>
    </row>
    <row r="354" customFormat="false" ht="11.25" hidden="false" customHeight="false" outlineLevel="0" collapsed="false">
      <c r="A354" s="12" t="s">
        <v>927</v>
      </c>
      <c r="B354" s="1" t="s">
        <v>928</v>
      </c>
      <c r="C354" s="13" t="s">
        <v>929</v>
      </c>
      <c r="D354" s="13" t="s">
        <v>51</v>
      </c>
      <c r="E354" s="8"/>
      <c r="F354" s="13" t="s">
        <v>11</v>
      </c>
      <c r="G354" s="11"/>
    </row>
    <row r="355" customFormat="false" ht="11.25" hidden="false" customHeight="false" outlineLevel="0" collapsed="false">
      <c r="A355" s="1" t="s">
        <v>930</v>
      </c>
      <c r="B355" s="1" t="s">
        <v>931</v>
      </c>
      <c r="C355" s="8" t="s">
        <v>932</v>
      </c>
      <c r="D355" s="9" t="s">
        <v>10</v>
      </c>
      <c r="E355" s="8"/>
      <c r="F355" s="10" t="s">
        <v>11</v>
      </c>
      <c r="G355" s="11" t="n">
        <v>2885</v>
      </c>
    </row>
    <row r="356" customFormat="false" ht="11.25" hidden="false" customHeight="false" outlineLevel="0" collapsed="false">
      <c r="A356" s="1" t="s">
        <v>933</v>
      </c>
      <c r="B356" s="1" t="s">
        <v>934</v>
      </c>
      <c r="C356" s="8" t="s">
        <v>935</v>
      </c>
      <c r="D356" s="8" t="s">
        <v>29</v>
      </c>
      <c r="E356" s="8" t="s">
        <v>110</v>
      </c>
      <c r="F356" s="8" t="s">
        <v>126</v>
      </c>
      <c r="G356" s="11" t="n">
        <v>172</v>
      </c>
    </row>
    <row r="357" customFormat="false" ht="11.25" hidden="false" customHeight="false" outlineLevel="0" collapsed="false">
      <c r="A357" s="12" t="s">
        <v>936</v>
      </c>
      <c r="B357" s="1" t="s">
        <v>937</v>
      </c>
      <c r="C357" s="13" t="s">
        <v>938</v>
      </c>
      <c r="D357" s="13" t="s">
        <v>51</v>
      </c>
      <c r="E357" s="8"/>
      <c r="F357" s="13" t="s">
        <v>98</v>
      </c>
      <c r="G357" s="11"/>
    </row>
    <row r="358" customFormat="false" ht="11.25" hidden="false" customHeight="false" outlineLevel="0" collapsed="false">
      <c r="A358" s="1" t="s">
        <v>939</v>
      </c>
      <c r="B358" s="1" t="s">
        <v>940</v>
      </c>
      <c r="C358" s="8" t="s">
        <v>941</v>
      </c>
      <c r="D358" s="8" t="s">
        <v>29</v>
      </c>
      <c r="E358" s="8" t="s">
        <v>30</v>
      </c>
      <c r="F358" s="8" t="s">
        <v>31</v>
      </c>
      <c r="G358" s="11" t="n">
        <v>238</v>
      </c>
    </row>
    <row r="359" customFormat="false" ht="11.25" hidden="false" customHeight="false" outlineLevel="0" collapsed="false">
      <c r="A359" s="1" t="s">
        <v>939</v>
      </c>
      <c r="B359" s="1" t="s">
        <v>940</v>
      </c>
      <c r="C359" s="8" t="s">
        <v>942</v>
      </c>
      <c r="D359" s="9" t="s">
        <v>10</v>
      </c>
      <c r="E359" s="8"/>
      <c r="F359" s="10" t="s">
        <v>11</v>
      </c>
      <c r="G359" s="11" t="n">
        <v>238</v>
      </c>
    </row>
    <row r="360" customFormat="false" ht="11.25" hidden="false" customHeight="false" outlineLevel="0" collapsed="false">
      <c r="A360" s="12" t="s">
        <v>943</v>
      </c>
      <c r="B360" s="1" t="s">
        <v>944</v>
      </c>
      <c r="C360" s="13" t="s">
        <v>945</v>
      </c>
      <c r="D360" s="13" t="s">
        <v>51</v>
      </c>
      <c r="E360" s="8"/>
      <c r="F360" s="13" t="s">
        <v>25</v>
      </c>
      <c r="G360" s="11"/>
    </row>
    <row r="361" customFormat="false" ht="11.25" hidden="false" customHeight="false" outlineLevel="0" collapsed="false">
      <c r="A361" s="1" t="s">
        <v>946</v>
      </c>
      <c r="B361" s="1" t="s">
        <v>947</v>
      </c>
      <c r="C361" s="8" t="s">
        <v>948</v>
      </c>
      <c r="D361" s="8" t="s">
        <v>18</v>
      </c>
      <c r="E361" s="8" t="s">
        <v>19</v>
      </c>
      <c r="F361" s="8" t="s">
        <v>20</v>
      </c>
      <c r="G361" s="11" t="n">
        <v>709</v>
      </c>
    </row>
    <row r="362" customFormat="false" ht="11.25" hidden="false" customHeight="false" outlineLevel="0" collapsed="false">
      <c r="A362" s="1" t="s">
        <v>949</v>
      </c>
      <c r="B362" s="1" t="s">
        <v>950</v>
      </c>
      <c r="C362" s="8" t="s">
        <v>951</v>
      </c>
      <c r="D362" s="9" t="s">
        <v>10</v>
      </c>
      <c r="E362" s="8"/>
      <c r="F362" s="10" t="s">
        <v>25</v>
      </c>
      <c r="G362" s="11" t="n">
        <v>367</v>
      </c>
    </row>
    <row r="363" customFormat="false" ht="11.25" hidden="false" customHeight="false" outlineLevel="0" collapsed="false">
      <c r="A363" s="1" t="s">
        <v>952</v>
      </c>
      <c r="B363" s="1" t="s">
        <v>953</v>
      </c>
      <c r="C363" s="8" t="s">
        <v>954</v>
      </c>
      <c r="D363" s="9" t="s">
        <v>10</v>
      </c>
      <c r="E363" s="8"/>
      <c r="F363" s="10" t="s">
        <v>98</v>
      </c>
      <c r="G363" s="11" t="n">
        <v>1324</v>
      </c>
    </row>
    <row r="364" customFormat="false" ht="11.25" hidden="false" customHeight="false" outlineLevel="0" collapsed="false">
      <c r="A364" s="1" t="s">
        <v>955</v>
      </c>
      <c r="B364" s="1" t="s">
        <v>956</v>
      </c>
      <c r="C364" s="8" t="s">
        <v>957</v>
      </c>
      <c r="D364" s="8" t="s">
        <v>18</v>
      </c>
      <c r="E364" s="8" t="s">
        <v>19</v>
      </c>
      <c r="F364" s="8" t="s">
        <v>135</v>
      </c>
      <c r="G364" s="11" t="n">
        <v>737</v>
      </c>
    </row>
    <row r="365" customFormat="false" ht="11.25" hidden="false" customHeight="false" outlineLevel="0" collapsed="false">
      <c r="A365" s="1" t="s">
        <v>958</v>
      </c>
      <c r="B365" s="1" t="s">
        <v>959</v>
      </c>
      <c r="C365" s="8" t="s">
        <v>960</v>
      </c>
      <c r="D365" s="9" t="s">
        <v>10</v>
      </c>
      <c r="E365" s="8"/>
      <c r="F365" s="10" t="s">
        <v>11</v>
      </c>
      <c r="G365" s="11" t="n">
        <v>298</v>
      </c>
    </row>
    <row r="366" customFormat="false" ht="11.25" hidden="false" customHeight="false" outlineLevel="0" collapsed="false">
      <c r="A366" s="1" t="s">
        <v>958</v>
      </c>
      <c r="B366" s="1" t="s">
        <v>959</v>
      </c>
      <c r="C366" s="8" t="s">
        <v>961</v>
      </c>
      <c r="D366" s="8" t="s">
        <v>18</v>
      </c>
      <c r="E366" s="8" t="s">
        <v>19</v>
      </c>
      <c r="F366" s="8" t="s">
        <v>126</v>
      </c>
      <c r="G366" s="11" t="n">
        <v>274</v>
      </c>
    </row>
    <row r="367" customFormat="false" ht="11.25" hidden="false" customHeight="false" outlineLevel="0" collapsed="false">
      <c r="A367" s="1" t="s">
        <v>962</v>
      </c>
      <c r="B367" s="1" t="s">
        <v>963</v>
      </c>
      <c r="C367" s="8" t="s">
        <v>964</v>
      </c>
      <c r="D367" s="8" t="s">
        <v>18</v>
      </c>
      <c r="E367" s="8" t="s">
        <v>965</v>
      </c>
      <c r="F367" s="8" t="s">
        <v>103</v>
      </c>
      <c r="G367" s="11" t="n">
        <v>174</v>
      </c>
    </row>
    <row r="368" customFormat="false" ht="11.25" hidden="false" customHeight="false" outlineLevel="0" collapsed="false">
      <c r="A368" s="1" t="s">
        <v>966</v>
      </c>
      <c r="B368" s="1" t="s">
        <v>967</v>
      </c>
      <c r="C368" s="8" t="s">
        <v>968</v>
      </c>
      <c r="D368" s="9" t="s">
        <v>10</v>
      </c>
      <c r="E368" s="8"/>
      <c r="F368" s="10" t="s">
        <v>11</v>
      </c>
      <c r="G368" s="11" t="n">
        <v>301</v>
      </c>
    </row>
    <row r="369" customFormat="false" ht="11.25" hidden="false" customHeight="false" outlineLevel="0" collapsed="false">
      <c r="A369" s="12" t="s">
        <v>969</v>
      </c>
      <c r="B369" s="1" t="s">
        <v>970</v>
      </c>
      <c r="C369" s="13" t="s">
        <v>971</v>
      </c>
      <c r="D369" s="13" t="s">
        <v>90</v>
      </c>
      <c r="E369" s="8"/>
      <c r="F369" s="13" t="s">
        <v>11</v>
      </c>
      <c r="G369" s="11"/>
    </row>
    <row r="370" customFormat="false" ht="11.25" hidden="false" customHeight="false" outlineLevel="0" collapsed="false">
      <c r="A370" s="1" t="s">
        <v>972</v>
      </c>
      <c r="B370" s="1" t="s">
        <v>973</v>
      </c>
      <c r="C370" s="8" t="s">
        <v>974</v>
      </c>
      <c r="D370" s="8" t="s">
        <v>18</v>
      </c>
      <c r="E370" s="8" t="s">
        <v>19</v>
      </c>
      <c r="F370" s="8" t="s">
        <v>37</v>
      </c>
      <c r="G370" s="11" t="n">
        <v>718</v>
      </c>
    </row>
    <row r="371" customFormat="false" ht="11.25" hidden="false" customHeight="false" outlineLevel="0" collapsed="false">
      <c r="A371" s="1" t="s">
        <v>975</v>
      </c>
      <c r="B371" s="1" t="s">
        <v>976</v>
      </c>
      <c r="C371" s="8" t="s">
        <v>977</v>
      </c>
      <c r="D371" s="9" t="s">
        <v>10</v>
      </c>
      <c r="E371" s="8"/>
      <c r="F371" s="10" t="s">
        <v>98</v>
      </c>
      <c r="G371" s="11" t="n">
        <v>286</v>
      </c>
    </row>
    <row r="372" customFormat="false" ht="11.25" hidden="false" customHeight="false" outlineLevel="0" collapsed="false">
      <c r="A372" s="12" t="s">
        <v>978</v>
      </c>
      <c r="B372" s="1" t="s">
        <v>979</v>
      </c>
      <c r="C372" s="13" t="s">
        <v>980</v>
      </c>
      <c r="D372" s="13" t="s">
        <v>59</v>
      </c>
      <c r="E372" s="13"/>
      <c r="F372" s="13" t="s">
        <v>25</v>
      </c>
      <c r="G372" s="14"/>
    </row>
    <row r="373" customFormat="false" ht="11.25" hidden="false" customHeight="false" outlineLevel="0" collapsed="false">
      <c r="A373" s="12" t="s">
        <v>981</v>
      </c>
      <c r="B373" s="1" t="s">
        <v>982</v>
      </c>
      <c r="C373" s="13" t="s">
        <v>983</v>
      </c>
      <c r="D373" s="13" t="s">
        <v>90</v>
      </c>
      <c r="E373" s="8"/>
      <c r="F373" s="13" t="s">
        <v>11</v>
      </c>
      <c r="G373" s="11"/>
    </row>
    <row r="374" customFormat="false" ht="11.25" hidden="false" customHeight="false" outlineLevel="0" collapsed="false">
      <c r="A374" s="1" t="s">
        <v>984</v>
      </c>
      <c r="B374" s="1" t="s">
        <v>985</v>
      </c>
      <c r="C374" s="8" t="s">
        <v>986</v>
      </c>
      <c r="D374" s="9" t="s">
        <v>10</v>
      </c>
      <c r="E374" s="8"/>
      <c r="F374" s="10" t="s">
        <v>11</v>
      </c>
      <c r="G374" s="11" t="n">
        <v>2242</v>
      </c>
    </row>
    <row r="375" customFormat="false" ht="11.25" hidden="false" customHeight="false" outlineLevel="0" collapsed="false">
      <c r="A375" s="1" t="s">
        <v>987</v>
      </c>
      <c r="B375" s="1" t="s">
        <v>988</v>
      </c>
      <c r="C375" s="8" t="s">
        <v>989</v>
      </c>
      <c r="D375" s="8" t="s">
        <v>29</v>
      </c>
      <c r="E375" s="8" t="s">
        <v>30</v>
      </c>
      <c r="F375" s="8" t="s">
        <v>31</v>
      </c>
      <c r="G375" s="11" t="n">
        <v>351</v>
      </c>
    </row>
    <row r="376" customFormat="false" ht="11.25" hidden="false" customHeight="false" outlineLevel="0" collapsed="false">
      <c r="A376" s="1" t="s">
        <v>987</v>
      </c>
      <c r="B376" s="1" t="s">
        <v>988</v>
      </c>
      <c r="C376" s="8" t="s">
        <v>990</v>
      </c>
      <c r="D376" s="9" t="s">
        <v>10</v>
      </c>
      <c r="E376" s="8"/>
      <c r="F376" s="10" t="s">
        <v>11</v>
      </c>
      <c r="G376" s="11" t="n">
        <v>351</v>
      </c>
    </row>
    <row r="377" customFormat="false" ht="11.25" hidden="false" customHeight="false" outlineLevel="0" collapsed="false">
      <c r="A377" s="12" t="s">
        <v>991</v>
      </c>
      <c r="B377" s="1" t="s">
        <v>992</v>
      </c>
      <c r="C377" s="13" t="s">
        <v>993</v>
      </c>
      <c r="D377" s="13" t="s">
        <v>51</v>
      </c>
      <c r="E377" s="9"/>
      <c r="F377" s="13" t="s">
        <v>25</v>
      </c>
      <c r="G377" s="14"/>
    </row>
    <row r="378" customFormat="false" ht="11.25" hidden="false" customHeight="false" outlineLevel="0" collapsed="false">
      <c r="A378" s="1" t="s">
        <v>994</v>
      </c>
      <c r="B378" s="1" t="s">
        <v>995</v>
      </c>
      <c r="C378" s="8" t="s">
        <v>996</v>
      </c>
      <c r="D378" s="8" t="s">
        <v>18</v>
      </c>
      <c r="E378" s="8" t="s">
        <v>19</v>
      </c>
      <c r="F378" s="8" t="s">
        <v>137</v>
      </c>
      <c r="G378" s="11" t="n">
        <v>726</v>
      </c>
    </row>
    <row r="379" customFormat="false" ht="11.25" hidden="false" customHeight="false" outlineLevel="0" collapsed="false">
      <c r="A379" s="1" t="s">
        <v>997</v>
      </c>
      <c r="B379" s="1" t="s">
        <v>998</v>
      </c>
      <c r="C379" s="8" t="s">
        <v>999</v>
      </c>
      <c r="D379" s="9" t="s">
        <v>10</v>
      </c>
      <c r="E379" s="8"/>
      <c r="F379" s="10" t="s">
        <v>11</v>
      </c>
      <c r="G379" s="11" t="n">
        <v>305</v>
      </c>
    </row>
    <row r="380" customFormat="false" ht="11.25" hidden="false" customHeight="false" outlineLevel="0" collapsed="false">
      <c r="A380" s="12" t="s">
        <v>1000</v>
      </c>
      <c r="B380" s="1" t="s">
        <v>1001</v>
      </c>
      <c r="C380" s="13" t="s">
        <v>1002</v>
      </c>
      <c r="D380" s="13" t="s">
        <v>90</v>
      </c>
      <c r="E380" s="8"/>
      <c r="F380" s="13" t="s">
        <v>11</v>
      </c>
      <c r="G380" s="11"/>
    </row>
    <row r="381" customFormat="false" ht="11.25" hidden="false" customHeight="false" outlineLevel="0" collapsed="false">
      <c r="A381" s="12" t="s">
        <v>1003</v>
      </c>
      <c r="B381" s="1" t="s">
        <v>1004</v>
      </c>
      <c r="C381" s="13" t="s">
        <v>1005</v>
      </c>
      <c r="D381" s="13" t="s">
        <v>24</v>
      </c>
      <c r="E381" s="13"/>
      <c r="F381" s="13" t="s">
        <v>25</v>
      </c>
      <c r="G381" s="14"/>
    </row>
    <row r="382" customFormat="false" ht="11.25" hidden="false" customHeight="false" outlineLevel="0" collapsed="false">
      <c r="A382" s="12" t="s">
        <v>1003</v>
      </c>
      <c r="B382" s="1" t="s">
        <v>1004</v>
      </c>
      <c r="C382" s="13" t="s">
        <v>1006</v>
      </c>
      <c r="D382" s="13" t="s">
        <v>24</v>
      </c>
      <c r="E382" s="8"/>
      <c r="F382" s="13" t="s">
        <v>98</v>
      </c>
      <c r="G382" s="11"/>
    </row>
    <row r="383" customFormat="false" ht="11.25" hidden="false" customHeight="false" outlineLevel="0" collapsed="false">
      <c r="A383" s="1" t="s">
        <v>1007</v>
      </c>
      <c r="B383" s="1" t="s">
        <v>1008</v>
      </c>
      <c r="C383" s="8" t="s">
        <v>1009</v>
      </c>
      <c r="D383" s="8" t="s">
        <v>29</v>
      </c>
      <c r="E383" s="8" t="s">
        <v>134</v>
      </c>
      <c r="F383" s="8" t="s">
        <v>1010</v>
      </c>
      <c r="G383" s="11" t="n">
        <v>0</v>
      </c>
    </row>
    <row r="384" customFormat="false" ht="11.25" hidden="false" customHeight="false" outlineLevel="0" collapsed="false">
      <c r="A384" s="1" t="s">
        <v>1011</v>
      </c>
      <c r="B384" s="1" t="s">
        <v>1012</v>
      </c>
      <c r="C384" s="8" t="s">
        <v>1013</v>
      </c>
      <c r="D384" s="9" t="s">
        <v>10</v>
      </c>
      <c r="E384" s="8"/>
      <c r="F384" s="10" t="s">
        <v>11</v>
      </c>
      <c r="G384" s="11" t="n">
        <v>2884</v>
      </c>
    </row>
    <row r="385" customFormat="false" ht="11.25" hidden="false" customHeight="false" outlineLevel="0" collapsed="false">
      <c r="A385" s="1" t="s">
        <v>1014</v>
      </c>
      <c r="B385" s="1" t="s">
        <v>1015</v>
      </c>
      <c r="C385" s="8" t="s">
        <v>1016</v>
      </c>
      <c r="D385" s="8" t="s">
        <v>18</v>
      </c>
      <c r="E385" s="8" t="s">
        <v>19</v>
      </c>
      <c r="F385" s="8" t="s">
        <v>37</v>
      </c>
      <c r="G385" s="11" t="n">
        <v>716</v>
      </c>
    </row>
    <row r="386" customFormat="false" ht="11.25" hidden="false" customHeight="false" outlineLevel="0" collapsed="false">
      <c r="A386" s="12" t="s">
        <v>1017</v>
      </c>
      <c r="B386" s="1" t="s">
        <v>1018</v>
      </c>
      <c r="C386" s="13" t="s">
        <v>1019</v>
      </c>
      <c r="D386" s="13" t="s">
        <v>90</v>
      </c>
      <c r="E386" s="8"/>
      <c r="F386" s="13" t="s">
        <v>11</v>
      </c>
      <c r="G386" s="11"/>
    </row>
    <row r="387" customFormat="false" ht="11.25" hidden="false" customHeight="false" outlineLevel="0" collapsed="false">
      <c r="A387" s="1" t="s">
        <v>1020</v>
      </c>
      <c r="B387" s="1" t="s">
        <v>1021</v>
      </c>
      <c r="C387" s="8" t="s">
        <v>1022</v>
      </c>
      <c r="D387" s="9" t="s">
        <v>10</v>
      </c>
      <c r="E387" s="8"/>
      <c r="F387" s="10" t="s">
        <v>25</v>
      </c>
      <c r="G387" s="11" t="n">
        <v>1435</v>
      </c>
    </row>
    <row r="388" customFormat="false" ht="11.25" hidden="false" customHeight="false" outlineLevel="0" collapsed="false">
      <c r="A388" s="12" t="s">
        <v>1023</v>
      </c>
      <c r="B388" s="1" t="s">
        <v>1024</v>
      </c>
      <c r="C388" s="13" t="s">
        <v>1025</v>
      </c>
      <c r="D388" s="13" t="s">
        <v>90</v>
      </c>
      <c r="E388" s="8"/>
      <c r="F388" s="13" t="s">
        <v>11</v>
      </c>
      <c r="G388" s="11"/>
    </row>
    <row r="389" customFormat="false" ht="11.25" hidden="false" customHeight="false" outlineLevel="0" collapsed="false">
      <c r="A389" s="12" t="s">
        <v>1026</v>
      </c>
      <c r="B389" s="1" t="s">
        <v>1027</v>
      </c>
      <c r="C389" s="13" t="s">
        <v>1028</v>
      </c>
      <c r="D389" s="13" t="s">
        <v>59</v>
      </c>
      <c r="E389" s="8"/>
      <c r="F389" s="13" t="s">
        <v>1029</v>
      </c>
      <c r="G389" s="11"/>
    </row>
    <row r="390" customFormat="false" ht="11.25" hidden="false" customHeight="false" outlineLevel="0" collapsed="false">
      <c r="A390" s="1" t="s">
        <v>1030</v>
      </c>
      <c r="B390" s="1" t="s">
        <v>1031</v>
      </c>
      <c r="C390" s="8" t="s">
        <v>1032</v>
      </c>
      <c r="D390" s="9" t="s">
        <v>10</v>
      </c>
      <c r="E390" s="8"/>
      <c r="F390" s="10" t="s">
        <v>25</v>
      </c>
      <c r="G390" s="11" t="n">
        <v>262</v>
      </c>
    </row>
    <row r="391" customFormat="false" ht="11.25" hidden="false" customHeight="false" outlineLevel="0" collapsed="false">
      <c r="A391" s="1" t="s">
        <v>1033</v>
      </c>
      <c r="B391" s="1" t="s">
        <v>1034</v>
      </c>
      <c r="C391" s="8" t="s">
        <v>1035</v>
      </c>
      <c r="D391" s="9" t="s">
        <v>10</v>
      </c>
      <c r="E391" s="8"/>
      <c r="F391" s="10" t="s">
        <v>11</v>
      </c>
      <c r="G391" s="11" t="n">
        <v>2892</v>
      </c>
    </row>
    <row r="392" customFormat="false" ht="11.25" hidden="false" customHeight="false" outlineLevel="0" collapsed="false">
      <c r="A392" s="12" t="s">
        <v>1036</v>
      </c>
      <c r="B392" s="1" t="s">
        <v>1037</v>
      </c>
      <c r="C392" s="13" t="s">
        <v>1038</v>
      </c>
      <c r="D392" s="13" t="s">
        <v>24</v>
      </c>
      <c r="E392" s="13"/>
      <c r="F392" s="13" t="s">
        <v>25</v>
      </c>
      <c r="G392" s="14"/>
    </row>
    <row r="393" customFormat="false" ht="11.25" hidden="false" customHeight="false" outlineLevel="0" collapsed="false">
      <c r="A393" s="1" t="s">
        <v>1039</v>
      </c>
      <c r="B393" s="1" t="s">
        <v>1040</v>
      </c>
      <c r="C393" s="8" t="s">
        <v>1041</v>
      </c>
      <c r="D393" s="8" t="s">
        <v>18</v>
      </c>
      <c r="E393" s="8" t="s">
        <v>19</v>
      </c>
      <c r="F393" s="8" t="s">
        <v>137</v>
      </c>
      <c r="G393" s="11" t="n">
        <v>725</v>
      </c>
    </row>
    <row r="394" customFormat="false" ht="11.25" hidden="false" customHeight="false" outlineLevel="0" collapsed="false">
      <c r="A394" s="1" t="s">
        <v>1042</v>
      </c>
      <c r="B394" s="1" t="s">
        <v>1043</v>
      </c>
      <c r="C394" s="8" t="s">
        <v>1044</v>
      </c>
      <c r="D394" s="9" t="s">
        <v>10</v>
      </c>
      <c r="E394" s="8"/>
      <c r="F394" s="10" t="s">
        <v>98</v>
      </c>
      <c r="G394" s="11" t="n">
        <v>736</v>
      </c>
    </row>
    <row r="395" customFormat="false" ht="11.25" hidden="false" customHeight="false" outlineLevel="0" collapsed="false">
      <c r="A395" s="12" t="s">
        <v>1045</v>
      </c>
      <c r="B395" s="1" t="s">
        <v>1046</v>
      </c>
      <c r="C395" s="13" t="s">
        <v>1047</v>
      </c>
      <c r="D395" s="13" t="s">
        <v>63</v>
      </c>
      <c r="E395" s="13"/>
      <c r="F395" s="13" t="s">
        <v>11</v>
      </c>
      <c r="G395" s="14"/>
    </row>
    <row r="396" customFormat="false" ht="11.25" hidden="false" customHeight="false" outlineLevel="0" collapsed="false">
      <c r="A396" s="12" t="s">
        <v>1048</v>
      </c>
      <c r="B396" s="1" t="s">
        <v>1049</v>
      </c>
      <c r="C396" s="13" t="s">
        <v>1050</v>
      </c>
      <c r="D396" s="13" t="s">
        <v>90</v>
      </c>
      <c r="E396" s="8"/>
      <c r="F396" s="13" t="s">
        <v>11</v>
      </c>
      <c r="G396" s="11"/>
    </row>
    <row r="397" customFormat="false" ht="11.25" hidden="false" customHeight="false" outlineLevel="0" collapsed="false">
      <c r="A397" s="1" t="s">
        <v>1051</v>
      </c>
      <c r="B397" s="1" t="s">
        <v>1052</v>
      </c>
      <c r="C397" s="8" t="s">
        <v>1053</v>
      </c>
      <c r="D397" s="9" t="s">
        <v>10</v>
      </c>
      <c r="E397" s="8"/>
      <c r="F397" s="10" t="s">
        <v>11</v>
      </c>
      <c r="G397" s="11" t="n">
        <v>756</v>
      </c>
    </row>
    <row r="398" customFormat="false" ht="11.25" hidden="false" customHeight="false" outlineLevel="0" collapsed="false">
      <c r="A398" s="1" t="s">
        <v>1054</v>
      </c>
      <c r="B398" s="1" t="s">
        <v>1055</v>
      </c>
      <c r="C398" s="8" t="s">
        <v>1056</v>
      </c>
      <c r="D398" s="9" t="s">
        <v>10</v>
      </c>
      <c r="E398" s="8"/>
      <c r="F398" s="10" t="s">
        <v>11</v>
      </c>
      <c r="G398" s="11" t="n">
        <v>753</v>
      </c>
    </row>
    <row r="399" customFormat="false" ht="11.25" hidden="false" customHeight="false" outlineLevel="0" collapsed="false">
      <c r="A399" s="1" t="s">
        <v>1057</v>
      </c>
      <c r="B399" s="1" t="s">
        <v>1058</v>
      </c>
      <c r="C399" s="8" t="s">
        <v>1059</v>
      </c>
      <c r="D399" s="8" t="s">
        <v>18</v>
      </c>
      <c r="E399" s="8" t="s">
        <v>965</v>
      </c>
      <c r="F399" s="8" t="s">
        <v>126</v>
      </c>
      <c r="G399" s="11" t="n">
        <v>171</v>
      </c>
    </row>
    <row r="400" customFormat="false" ht="11.25" hidden="false" customHeight="false" outlineLevel="0" collapsed="false">
      <c r="A400" s="1" t="s">
        <v>1057</v>
      </c>
      <c r="B400" s="1" t="s">
        <v>1058</v>
      </c>
      <c r="C400" s="8" t="s">
        <v>1060</v>
      </c>
      <c r="D400" s="8" t="s">
        <v>18</v>
      </c>
      <c r="E400" s="8" t="s">
        <v>965</v>
      </c>
      <c r="F400" s="8" t="s">
        <v>143</v>
      </c>
      <c r="G400" s="11" t="n">
        <v>169</v>
      </c>
    </row>
    <row r="401" customFormat="false" ht="11.25" hidden="false" customHeight="false" outlineLevel="0" collapsed="false">
      <c r="A401" s="1" t="s">
        <v>1057</v>
      </c>
      <c r="B401" s="1" t="s">
        <v>1058</v>
      </c>
      <c r="C401" s="8" t="s">
        <v>1061</v>
      </c>
      <c r="D401" s="8" t="s">
        <v>18</v>
      </c>
      <c r="E401" s="8" t="s">
        <v>965</v>
      </c>
      <c r="F401" s="8" t="s">
        <v>103</v>
      </c>
      <c r="G401" s="11" t="n">
        <v>174</v>
      </c>
    </row>
    <row r="402" customFormat="false" ht="11.25" hidden="false" customHeight="false" outlineLevel="0" collapsed="false">
      <c r="A402" s="12" t="s">
        <v>1062</v>
      </c>
      <c r="B402" s="1" t="s">
        <v>1063</v>
      </c>
      <c r="C402" s="13" t="s">
        <v>1064</v>
      </c>
      <c r="D402" s="13" t="s">
        <v>51</v>
      </c>
      <c r="E402" s="13"/>
      <c r="F402" s="13" t="s">
        <v>25</v>
      </c>
      <c r="G402" s="11"/>
    </row>
    <row r="403" customFormat="false" ht="11.25" hidden="false" customHeight="false" outlineLevel="0" collapsed="false">
      <c r="A403" s="12" t="s">
        <v>1065</v>
      </c>
      <c r="B403" s="1" t="s">
        <v>1066</v>
      </c>
      <c r="C403" s="13" t="s">
        <v>1067</v>
      </c>
      <c r="D403" s="13" t="s">
        <v>90</v>
      </c>
      <c r="E403" s="8"/>
      <c r="F403" s="13" t="s">
        <v>11</v>
      </c>
      <c r="G403" s="11"/>
    </row>
    <row r="404" customFormat="false" ht="11.25" hidden="false" customHeight="false" outlineLevel="0" collapsed="false">
      <c r="A404" s="12" t="s">
        <v>1068</v>
      </c>
      <c r="B404" s="1" t="s">
        <v>1069</v>
      </c>
      <c r="C404" s="13" t="s">
        <v>1070</v>
      </c>
      <c r="D404" s="13" t="s">
        <v>227</v>
      </c>
      <c r="E404" s="8"/>
      <c r="F404" s="13" t="s">
        <v>11</v>
      </c>
      <c r="G404" s="11"/>
    </row>
    <row r="405" customFormat="false" ht="11.25" hidden="false" customHeight="false" outlineLevel="0" collapsed="false">
      <c r="A405" s="12" t="s">
        <v>1071</v>
      </c>
      <c r="B405" s="1" t="s">
        <v>1072</v>
      </c>
      <c r="C405" s="13" t="s">
        <v>1073</v>
      </c>
      <c r="D405" s="13" t="s">
        <v>90</v>
      </c>
      <c r="E405" s="8"/>
      <c r="F405" s="13" t="s">
        <v>11</v>
      </c>
      <c r="G405" s="11"/>
    </row>
    <row r="406" customFormat="false" ht="11.25" hidden="false" customHeight="false" outlineLevel="0" collapsed="false">
      <c r="A406" s="1" t="s">
        <v>1074</v>
      </c>
      <c r="B406" s="1" t="s">
        <v>1075</v>
      </c>
      <c r="C406" s="8" t="s">
        <v>1076</v>
      </c>
      <c r="D406" s="8" t="s">
        <v>29</v>
      </c>
      <c r="E406" s="8" t="s">
        <v>1077</v>
      </c>
      <c r="F406" s="8" t="s">
        <v>1010</v>
      </c>
      <c r="G406" s="11" t="n">
        <v>256</v>
      </c>
    </row>
    <row r="407" customFormat="false" ht="11.25" hidden="false" customHeight="false" outlineLevel="0" collapsed="false">
      <c r="A407" s="1" t="s">
        <v>1078</v>
      </c>
      <c r="B407" s="1" t="s">
        <v>1079</v>
      </c>
      <c r="C407" s="8" t="s">
        <v>1080</v>
      </c>
      <c r="D407" s="8" t="s">
        <v>18</v>
      </c>
      <c r="E407" s="8" t="s">
        <v>965</v>
      </c>
      <c r="F407" s="8" t="s">
        <v>103</v>
      </c>
      <c r="G407" s="11" t="n">
        <v>174</v>
      </c>
    </row>
    <row r="408" customFormat="false" ht="11.25" hidden="false" customHeight="false" outlineLevel="0" collapsed="false">
      <c r="A408" s="1" t="s">
        <v>1078</v>
      </c>
      <c r="B408" s="1" t="s">
        <v>1079</v>
      </c>
      <c r="C408" s="8" t="s">
        <v>1081</v>
      </c>
      <c r="D408" s="8" t="s">
        <v>18</v>
      </c>
      <c r="E408" s="8" t="s">
        <v>965</v>
      </c>
      <c r="F408" s="8" t="s">
        <v>143</v>
      </c>
      <c r="G408" s="11" t="n">
        <v>169</v>
      </c>
    </row>
    <row r="409" customFormat="false" ht="11.25" hidden="false" customHeight="false" outlineLevel="0" collapsed="false">
      <c r="A409" s="1" t="s">
        <v>1082</v>
      </c>
      <c r="B409" s="1" t="s">
        <v>1083</v>
      </c>
      <c r="C409" s="8" t="s">
        <v>1084</v>
      </c>
      <c r="D409" s="9" t="s">
        <v>10</v>
      </c>
      <c r="E409" s="8"/>
      <c r="F409" s="10" t="s">
        <v>98</v>
      </c>
      <c r="G409" s="11" t="n">
        <v>221</v>
      </c>
    </row>
    <row r="410" customFormat="false" ht="11.25" hidden="false" customHeight="false" outlineLevel="0" collapsed="false">
      <c r="A410" s="1" t="s">
        <v>1085</v>
      </c>
      <c r="B410" s="1" t="s">
        <v>1086</v>
      </c>
      <c r="C410" s="8" t="s">
        <v>1087</v>
      </c>
      <c r="D410" s="8" t="s">
        <v>29</v>
      </c>
      <c r="E410" s="8" t="s">
        <v>195</v>
      </c>
      <c r="F410" s="8" t="s">
        <v>135</v>
      </c>
      <c r="G410" s="11" t="n">
        <v>228</v>
      </c>
    </row>
    <row r="411" customFormat="false" ht="11.25" hidden="false" customHeight="false" outlineLevel="0" collapsed="false">
      <c r="A411" s="1" t="s">
        <v>1085</v>
      </c>
      <c r="B411" s="1" t="s">
        <v>1086</v>
      </c>
      <c r="C411" s="8" t="s">
        <v>1088</v>
      </c>
      <c r="D411" s="8" t="s">
        <v>29</v>
      </c>
      <c r="E411" s="8" t="s">
        <v>195</v>
      </c>
      <c r="F411" s="8" t="s">
        <v>137</v>
      </c>
      <c r="G411" s="11" t="n">
        <v>225</v>
      </c>
    </row>
    <row r="412" customFormat="false" ht="11.25" hidden="false" customHeight="false" outlineLevel="0" collapsed="false">
      <c r="A412" s="12" t="s">
        <v>1085</v>
      </c>
      <c r="B412" s="1" t="s">
        <v>1086</v>
      </c>
      <c r="C412" s="13" t="s">
        <v>1089</v>
      </c>
      <c r="D412" s="13" t="s">
        <v>90</v>
      </c>
      <c r="E412" s="8"/>
      <c r="F412" s="13" t="s">
        <v>11</v>
      </c>
      <c r="G412" s="11"/>
    </row>
    <row r="413" customFormat="false" ht="11.25" hidden="false" customHeight="false" outlineLevel="0" collapsed="false">
      <c r="A413" s="1" t="s">
        <v>1090</v>
      </c>
      <c r="B413" s="1" t="s">
        <v>1091</v>
      </c>
      <c r="C413" s="8" t="s">
        <v>1092</v>
      </c>
      <c r="D413" s="9" t="s">
        <v>10</v>
      </c>
      <c r="E413" s="8"/>
      <c r="F413" s="10" t="s">
        <v>11</v>
      </c>
      <c r="G413" s="11" t="n">
        <v>765</v>
      </c>
    </row>
    <row r="414" customFormat="false" ht="11.25" hidden="false" customHeight="false" outlineLevel="0" collapsed="false">
      <c r="A414" s="1" t="s">
        <v>1090</v>
      </c>
      <c r="B414" s="1" t="s">
        <v>1091</v>
      </c>
      <c r="C414" s="8" t="s">
        <v>1093</v>
      </c>
      <c r="D414" s="9" t="s">
        <v>10</v>
      </c>
      <c r="E414" s="8"/>
      <c r="F414" s="10" t="s">
        <v>11</v>
      </c>
      <c r="G414" s="11" t="n">
        <v>748</v>
      </c>
    </row>
    <row r="415" customFormat="false" ht="11.25" hidden="false" customHeight="false" outlineLevel="0" collapsed="false">
      <c r="A415" s="12" t="s">
        <v>1094</v>
      </c>
      <c r="B415" s="1" t="s">
        <v>1095</v>
      </c>
      <c r="C415" s="13" t="s">
        <v>1096</v>
      </c>
      <c r="D415" s="13" t="s">
        <v>90</v>
      </c>
      <c r="E415" s="8"/>
      <c r="F415" s="13" t="s">
        <v>98</v>
      </c>
      <c r="G415" s="11"/>
    </row>
    <row r="416" customFormat="false" ht="11.25" hidden="false" customHeight="false" outlineLevel="0" collapsed="false">
      <c r="A416" s="1" t="s">
        <v>1097</v>
      </c>
      <c r="B416" s="1" t="s">
        <v>1098</v>
      </c>
      <c r="C416" s="8" t="s">
        <v>1099</v>
      </c>
      <c r="D416" s="9" t="s">
        <v>10</v>
      </c>
      <c r="E416" s="8"/>
      <c r="F416" s="10" t="s">
        <v>11</v>
      </c>
      <c r="G416" s="11" t="n">
        <v>2892</v>
      </c>
    </row>
    <row r="417" customFormat="false" ht="11.25" hidden="false" customHeight="false" outlineLevel="0" collapsed="false">
      <c r="A417" s="1" t="s">
        <v>1100</v>
      </c>
      <c r="B417" s="1" t="s">
        <v>1101</v>
      </c>
      <c r="C417" s="8" t="s">
        <v>1102</v>
      </c>
      <c r="D417" s="8" t="s">
        <v>29</v>
      </c>
      <c r="E417" s="8" t="s">
        <v>134</v>
      </c>
      <c r="F417" s="8" t="s">
        <v>715</v>
      </c>
      <c r="G417" s="11" t="n">
        <v>1256</v>
      </c>
    </row>
    <row r="418" customFormat="false" ht="11.25" hidden="false" customHeight="false" outlineLevel="0" collapsed="false">
      <c r="A418" s="1" t="s">
        <v>1100</v>
      </c>
      <c r="B418" s="1" t="s">
        <v>1101</v>
      </c>
      <c r="C418" s="8" t="s">
        <v>1103</v>
      </c>
      <c r="D418" s="8" t="s">
        <v>29</v>
      </c>
      <c r="E418" s="8" t="s">
        <v>134</v>
      </c>
      <c r="F418" s="8" t="s">
        <v>717</v>
      </c>
      <c r="G418" s="11" t="n">
        <v>1240</v>
      </c>
    </row>
    <row r="419" customFormat="false" ht="11.25" hidden="false" customHeight="false" outlineLevel="0" collapsed="false">
      <c r="A419" s="1" t="s">
        <v>1100</v>
      </c>
      <c r="B419" s="1" t="s">
        <v>1101</v>
      </c>
      <c r="C419" s="8" t="s">
        <v>1104</v>
      </c>
      <c r="D419" s="8" t="s">
        <v>29</v>
      </c>
      <c r="E419" s="8" t="s">
        <v>134</v>
      </c>
      <c r="F419" s="8" t="s">
        <v>1010</v>
      </c>
      <c r="G419" s="11" t="n">
        <v>1224</v>
      </c>
    </row>
    <row r="420" customFormat="false" ht="11.25" hidden="false" customHeight="false" outlineLevel="0" collapsed="false">
      <c r="A420" s="1" t="s">
        <v>1100</v>
      </c>
      <c r="B420" s="1" t="s">
        <v>1101</v>
      </c>
      <c r="C420" s="8" t="s">
        <v>1105</v>
      </c>
      <c r="D420" s="8" t="s">
        <v>29</v>
      </c>
      <c r="E420" s="8" t="s">
        <v>134</v>
      </c>
      <c r="F420" s="8" t="s">
        <v>1106</v>
      </c>
      <c r="G420" s="11" t="n">
        <v>1205</v>
      </c>
    </row>
    <row r="421" customFormat="false" ht="11.25" hidden="false" customHeight="false" outlineLevel="0" collapsed="false">
      <c r="A421" s="1" t="s">
        <v>1100</v>
      </c>
      <c r="B421" s="1" t="s">
        <v>1101</v>
      </c>
      <c r="C421" s="8" t="s">
        <v>1107</v>
      </c>
      <c r="D421" s="8" t="s">
        <v>29</v>
      </c>
      <c r="E421" s="8" t="s">
        <v>134</v>
      </c>
      <c r="F421" s="8" t="s">
        <v>1108</v>
      </c>
      <c r="G421" s="11" t="n">
        <v>1187</v>
      </c>
    </row>
    <row r="422" customFormat="false" ht="11.25" hidden="false" customHeight="false" outlineLevel="0" collapsed="false">
      <c r="A422" s="1" t="s">
        <v>1100</v>
      </c>
      <c r="B422" s="1" t="s">
        <v>1101</v>
      </c>
      <c r="C422" s="8" t="s">
        <v>1109</v>
      </c>
      <c r="D422" s="8" t="s">
        <v>29</v>
      </c>
      <c r="E422" s="8" t="s">
        <v>134</v>
      </c>
      <c r="F422" s="8" t="s">
        <v>1110</v>
      </c>
      <c r="G422" s="11" t="n">
        <v>1172</v>
      </c>
    </row>
    <row r="423" customFormat="false" ht="11.25" hidden="false" customHeight="false" outlineLevel="0" collapsed="false">
      <c r="A423" s="1" t="s">
        <v>1100</v>
      </c>
      <c r="B423" s="1" t="s">
        <v>1101</v>
      </c>
      <c r="C423" s="8" t="s">
        <v>1111</v>
      </c>
      <c r="D423" s="8" t="s">
        <v>29</v>
      </c>
      <c r="E423" s="8" t="s">
        <v>134</v>
      </c>
      <c r="F423" s="8" t="s">
        <v>1112</v>
      </c>
      <c r="G423" s="11" t="n">
        <v>1153</v>
      </c>
    </row>
    <row r="424" customFormat="false" ht="11.25" hidden="false" customHeight="false" outlineLevel="0" collapsed="false">
      <c r="A424" s="1" t="s">
        <v>1100</v>
      </c>
      <c r="B424" s="1" t="s">
        <v>1101</v>
      </c>
      <c r="C424" s="8" t="s">
        <v>1113</v>
      </c>
      <c r="D424" s="8" t="s">
        <v>29</v>
      </c>
      <c r="E424" s="8" t="s">
        <v>134</v>
      </c>
      <c r="F424" s="8" t="s">
        <v>1114</v>
      </c>
      <c r="G424" s="11" t="n">
        <v>1137</v>
      </c>
    </row>
    <row r="425" customFormat="false" ht="11.25" hidden="false" customHeight="false" outlineLevel="0" collapsed="false">
      <c r="A425" s="1" t="s">
        <v>1100</v>
      </c>
      <c r="B425" s="1" t="s">
        <v>1101</v>
      </c>
      <c r="C425" s="8" t="s">
        <v>1115</v>
      </c>
      <c r="D425" s="8" t="s">
        <v>29</v>
      </c>
      <c r="E425" s="8" t="s">
        <v>134</v>
      </c>
      <c r="F425" s="8" t="s">
        <v>1116</v>
      </c>
      <c r="G425" s="11" t="n">
        <v>1119</v>
      </c>
    </row>
    <row r="426" customFormat="false" ht="11.25" hidden="false" customHeight="false" outlineLevel="0" collapsed="false">
      <c r="A426" s="1" t="s">
        <v>1100</v>
      </c>
      <c r="B426" s="1" t="s">
        <v>1101</v>
      </c>
      <c r="C426" s="8" t="s">
        <v>1117</v>
      </c>
      <c r="D426" s="8" t="s">
        <v>29</v>
      </c>
      <c r="E426" s="8" t="s">
        <v>134</v>
      </c>
      <c r="F426" s="8" t="s">
        <v>1118</v>
      </c>
      <c r="G426" s="11" t="n">
        <v>1101</v>
      </c>
    </row>
    <row r="427" customFormat="false" ht="11.25" hidden="false" customHeight="false" outlineLevel="0" collapsed="false">
      <c r="A427" s="1" t="s">
        <v>1100</v>
      </c>
      <c r="B427" s="1" t="s">
        <v>1101</v>
      </c>
      <c r="C427" s="8" t="s">
        <v>1119</v>
      </c>
      <c r="D427" s="8" t="s">
        <v>29</v>
      </c>
      <c r="E427" s="8" t="s">
        <v>134</v>
      </c>
      <c r="F427" s="8" t="s">
        <v>1120</v>
      </c>
      <c r="G427" s="11" t="n">
        <v>1084</v>
      </c>
    </row>
    <row r="428" customFormat="false" ht="11.25" hidden="false" customHeight="false" outlineLevel="0" collapsed="false">
      <c r="A428" s="1" t="s">
        <v>1100</v>
      </c>
      <c r="B428" s="1" t="s">
        <v>1101</v>
      </c>
      <c r="C428" s="8" t="s">
        <v>1121</v>
      </c>
      <c r="D428" s="8" t="s">
        <v>29</v>
      </c>
      <c r="E428" s="8" t="s">
        <v>134</v>
      </c>
      <c r="F428" s="8" t="s">
        <v>1122</v>
      </c>
      <c r="G428" s="11" t="n">
        <v>1066</v>
      </c>
    </row>
    <row r="429" customFormat="false" ht="11.25" hidden="false" customHeight="false" outlineLevel="0" collapsed="false">
      <c r="A429" s="1" t="s">
        <v>1100</v>
      </c>
      <c r="B429" s="1" t="s">
        <v>1101</v>
      </c>
      <c r="C429" s="8" t="s">
        <v>1123</v>
      </c>
      <c r="D429" s="8" t="s">
        <v>29</v>
      </c>
      <c r="E429" s="8" t="s">
        <v>134</v>
      </c>
      <c r="F429" s="8" t="s">
        <v>1124</v>
      </c>
      <c r="G429" s="11" t="n">
        <v>1052</v>
      </c>
    </row>
    <row r="430" customFormat="false" ht="11.25" hidden="false" customHeight="false" outlineLevel="0" collapsed="false">
      <c r="A430" s="1" t="s">
        <v>1100</v>
      </c>
      <c r="B430" s="1" t="s">
        <v>1101</v>
      </c>
      <c r="C430" s="8" t="s">
        <v>1125</v>
      </c>
      <c r="D430" s="8" t="s">
        <v>29</v>
      </c>
      <c r="E430" s="8" t="s">
        <v>134</v>
      </c>
      <c r="F430" s="8" t="s">
        <v>1126</v>
      </c>
      <c r="G430" s="11" t="n">
        <v>1038</v>
      </c>
    </row>
    <row r="431" customFormat="false" ht="11.25" hidden="false" customHeight="false" outlineLevel="0" collapsed="false">
      <c r="A431" s="1" t="s">
        <v>1100</v>
      </c>
      <c r="B431" s="1" t="s">
        <v>1101</v>
      </c>
      <c r="C431" s="8" t="s">
        <v>1127</v>
      </c>
      <c r="D431" s="8" t="s">
        <v>29</v>
      </c>
      <c r="E431" s="8" t="s">
        <v>134</v>
      </c>
      <c r="F431" s="8" t="s">
        <v>1128</v>
      </c>
      <c r="G431" s="11" t="n">
        <v>1025</v>
      </c>
    </row>
    <row r="432" customFormat="false" ht="11.25" hidden="false" customHeight="false" outlineLevel="0" collapsed="false">
      <c r="A432" s="1" t="s">
        <v>1100</v>
      </c>
      <c r="B432" s="1" t="s">
        <v>1101</v>
      </c>
      <c r="C432" s="8" t="s">
        <v>1129</v>
      </c>
      <c r="D432" s="8" t="s">
        <v>29</v>
      </c>
      <c r="E432" s="8" t="s">
        <v>134</v>
      </c>
      <c r="F432" s="8" t="s">
        <v>1130</v>
      </c>
      <c r="G432" s="11" t="n">
        <v>1012</v>
      </c>
    </row>
    <row r="433" customFormat="false" ht="11.25" hidden="false" customHeight="false" outlineLevel="0" collapsed="false">
      <c r="A433" s="1" t="s">
        <v>1100</v>
      </c>
      <c r="B433" s="1" t="s">
        <v>1101</v>
      </c>
      <c r="C433" s="8" t="s">
        <v>1131</v>
      </c>
      <c r="D433" s="8" t="s">
        <v>29</v>
      </c>
      <c r="E433" s="8" t="s">
        <v>134</v>
      </c>
      <c r="F433" s="8" t="s">
        <v>1132</v>
      </c>
      <c r="G433" s="11" t="n">
        <v>997</v>
      </c>
    </row>
    <row r="434" customFormat="false" ht="11.25" hidden="false" customHeight="false" outlineLevel="0" collapsed="false">
      <c r="A434" s="1" t="s">
        <v>1100</v>
      </c>
      <c r="B434" s="1" t="s">
        <v>1101</v>
      </c>
      <c r="C434" s="8" t="s">
        <v>1133</v>
      </c>
      <c r="D434" s="8" t="s">
        <v>29</v>
      </c>
      <c r="E434" s="8" t="s">
        <v>134</v>
      </c>
      <c r="F434" s="8" t="s">
        <v>1134</v>
      </c>
      <c r="G434" s="11" t="n">
        <v>984</v>
      </c>
    </row>
    <row r="435" customFormat="false" ht="11.25" hidden="false" customHeight="false" outlineLevel="0" collapsed="false">
      <c r="A435" s="1" t="s">
        <v>1100</v>
      </c>
      <c r="B435" s="1" t="s">
        <v>1101</v>
      </c>
      <c r="C435" s="8" t="s">
        <v>1135</v>
      </c>
      <c r="D435" s="8" t="s">
        <v>29</v>
      </c>
      <c r="E435" s="8" t="s">
        <v>134</v>
      </c>
      <c r="F435" s="8" t="s">
        <v>1136</v>
      </c>
      <c r="G435" s="11" t="n">
        <v>970</v>
      </c>
    </row>
    <row r="436" customFormat="false" ht="11.25" hidden="false" customHeight="false" outlineLevel="0" collapsed="false">
      <c r="A436" s="1" t="s">
        <v>1100</v>
      </c>
      <c r="B436" s="1" t="s">
        <v>1101</v>
      </c>
      <c r="C436" s="8" t="s">
        <v>1137</v>
      </c>
      <c r="D436" s="8" t="s">
        <v>29</v>
      </c>
      <c r="E436" s="8" t="s">
        <v>134</v>
      </c>
      <c r="F436" s="8" t="s">
        <v>1138</v>
      </c>
      <c r="G436" s="11" t="n">
        <v>957</v>
      </c>
    </row>
    <row r="437" customFormat="false" ht="11.25" hidden="false" customHeight="false" outlineLevel="0" collapsed="false">
      <c r="A437" s="1" t="s">
        <v>1100</v>
      </c>
      <c r="B437" s="1" t="s">
        <v>1101</v>
      </c>
      <c r="C437" s="8" t="s">
        <v>1139</v>
      </c>
      <c r="D437" s="8" t="s">
        <v>29</v>
      </c>
      <c r="E437" s="8" t="s">
        <v>134</v>
      </c>
      <c r="F437" s="8" t="s">
        <v>1140</v>
      </c>
      <c r="G437" s="11" t="n">
        <v>943</v>
      </c>
    </row>
    <row r="438" customFormat="false" ht="11.25" hidden="false" customHeight="false" outlineLevel="0" collapsed="false">
      <c r="A438" s="1" t="s">
        <v>1100</v>
      </c>
      <c r="B438" s="1" t="s">
        <v>1101</v>
      </c>
      <c r="C438" s="8" t="s">
        <v>1141</v>
      </c>
      <c r="D438" s="8" t="s">
        <v>29</v>
      </c>
      <c r="E438" s="8" t="s">
        <v>134</v>
      </c>
      <c r="F438" s="8" t="s">
        <v>1142</v>
      </c>
      <c r="G438" s="11" t="n">
        <v>928</v>
      </c>
    </row>
    <row r="439" customFormat="false" ht="11.25" hidden="false" customHeight="false" outlineLevel="0" collapsed="false">
      <c r="A439" s="1" t="s">
        <v>1100</v>
      </c>
      <c r="B439" s="1" t="s">
        <v>1101</v>
      </c>
      <c r="C439" s="8" t="s">
        <v>1143</v>
      </c>
      <c r="D439" s="8" t="s">
        <v>29</v>
      </c>
      <c r="E439" s="8" t="s">
        <v>134</v>
      </c>
      <c r="F439" s="8" t="s">
        <v>1144</v>
      </c>
      <c r="G439" s="11" t="n">
        <v>915</v>
      </c>
    </row>
    <row r="440" customFormat="false" ht="11.25" hidden="false" customHeight="false" outlineLevel="0" collapsed="false">
      <c r="A440" s="1" t="s">
        <v>1100</v>
      </c>
      <c r="B440" s="1" t="s">
        <v>1101</v>
      </c>
      <c r="C440" s="8" t="s">
        <v>1145</v>
      </c>
      <c r="D440" s="8" t="s">
        <v>29</v>
      </c>
      <c r="E440" s="8" t="s">
        <v>134</v>
      </c>
      <c r="F440" s="8" t="s">
        <v>397</v>
      </c>
      <c r="G440" s="11" t="n">
        <v>901</v>
      </c>
    </row>
    <row r="441" customFormat="false" ht="11.25" hidden="false" customHeight="false" outlineLevel="0" collapsed="false">
      <c r="A441" s="1" t="s">
        <v>1100</v>
      </c>
      <c r="B441" s="1" t="s">
        <v>1101</v>
      </c>
      <c r="C441" s="8" t="s">
        <v>1146</v>
      </c>
      <c r="D441" s="8" t="s">
        <v>29</v>
      </c>
      <c r="E441" s="8" t="s">
        <v>134</v>
      </c>
      <c r="F441" s="8" t="s">
        <v>177</v>
      </c>
      <c r="G441" s="11" t="n">
        <v>890</v>
      </c>
    </row>
    <row r="442" customFormat="false" ht="11.25" hidden="false" customHeight="false" outlineLevel="0" collapsed="false">
      <c r="A442" s="1" t="s">
        <v>1100</v>
      </c>
      <c r="B442" s="1" t="s">
        <v>1101</v>
      </c>
      <c r="C442" s="8" t="s">
        <v>1147</v>
      </c>
      <c r="D442" s="8" t="s">
        <v>29</v>
      </c>
      <c r="E442" s="8" t="s">
        <v>134</v>
      </c>
      <c r="F442" s="8" t="s">
        <v>135</v>
      </c>
      <c r="G442" s="11" t="n">
        <v>879</v>
      </c>
    </row>
    <row r="443" customFormat="false" ht="11.25" hidden="false" customHeight="false" outlineLevel="0" collapsed="false">
      <c r="A443" s="1" t="s">
        <v>1100</v>
      </c>
      <c r="B443" s="1" t="s">
        <v>1101</v>
      </c>
      <c r="C443" s="8" t="s">
        <v>1148</v>
      </c>
      <c r="D443" s="8" t="s">
        <v>29</v>
      </c>
      <c r="E443" s="8" t="s">
        <v>134</v>
      </c>
      <c r="F443" s="8" t="s">
        <v>137</v>
      </c>
      <c r="G443" s="11" t="n">
        <v>866</v>
      </c>
    </row>
    <row r="444" customFormat="false" ht="11.25" hidden="false" customHeight="false" outlineLevel="0" collapsed="false">
      <c r="A444" s="1" t="s">
        <v>1100</v>
      </c>
      <c r="B444" s="1" t="s">
        <v>1101</v>
      </c>
      <c r="C444" s="8" t="s">
        <v>1149</v>
      </c>
      <c r="D444" s="8" t="s">
        <v>29</v>
      </c>
      <c r="E444" s="8" t="s">
        <v>134</v>
      </c>
      <c r="F444" s="8" t="s">
        <v>37</v>
      </c>
      <c r="G444" s="11" t="n">
        <v>855</v>
      </c>
    </row>
    <row r="445" customFormat="false" ht="11.25" hidden="false" customHeight="false" outlineLevel="0" collapsed="false">
      <c r="A445" s="1" t="s">
        <v>1100</v>
      </c>
      <c r="B445" s="1" t="s">
        <v>1101</v>
      </c>
      <c r="C445" s="8" t="s">
        <v>1150</v>
      </c>
      <c r="D445" s="8" t="s">
        <v>29</v>
      </c>
      <c r="E445" s="8" t="s">
        <v>134</v>
      </c>
      <c r="F445" s="8" t="s">
        <v>20</v>
      </c>
      <c r="G445" s="11" t="n">
        <v>843</v>
      </c>
    </row>
    <row r="446" customFormat="false" ht="11.25" hidden="false" customHeight="false" outlineLevel="0" collapsed="false">
      <c r="A446" s="1" t="s">
        <v>1100</v>
      </c>
      <c r="B446" s="1" t="s">
        <v>1101</v>
      </c>
      <c r="C446" s="8" t="s">
        <v>1151</v>
      </c>
      <c r="D446" s="8" t="s">
        <v>29</v>
      </c>
      <c r="E446" s="8" t="s">
        <v>134</v>
      </c>
      <c r="F446" s="8" t="s">
        <v>103</v>
      </c>
      <c r="G446" s="11" t="n">
        <v>832</v>
      </c>
    </row>
    <row r="447" customFormat="false" ht="11.25" hidden="false" customHeight="false" outlineLevel="0" collapsed="false">
      <c r="A447" s="1" t="s">
        <v>1100</v>
      </c>
      <c r="B447" s="1" t="s">
        <v>1101</v>
      </c>
      <c r="C447" s="8" t="s">
        <v>1152</v>
      </c>
      <c r="D447" s="8" t="s">
        <v>29</v>
      </c>
      <c r="E447" s="8" t="s">
        <v>134</v>
      </c>
      <c r="F447" s="8" t="s">
        <v>126</v>
      </c>
      <c r="G447" s="11" t="n">
        <v>821</v>
      </c>
    </row>
    <row r="448" customFormat="false" ht="11.25" hidden="false" customHeight="false" outlineLevel="0" collapsed="false">
      <c r="A448" s="1" t="s">
        <v>1100</v>
      </c>
      <c r="B448" s="1" t="s">
        <v>1101</v>
      </c>
      <c r="C448" s="8" t="s">
        <v>1153</v>
      </c>
      <c r="D448" s="8" t="s">
        <v>29</v>
      </c>
      <c r="E448" s="8" t="s">
        <v>134</v>
      </c>
      <c r="F448" s="8" t="s">
        <v>143</v>
      </c>
      <c r="G448" s="11" t="n">
        <v>809</v>
      </c>
    </row>
    <row r="449" customFormat="false" ht="11.25" hidden="false" customHeight="false" outlineLevel="0" collapsed="false">
      <c r="A449" s="1" t="s">
        <v>1100</v>
      </c>
      <c r="B449" s="1" t="s">
        <v>1101</v>
      </c>
      <c r="C449" s="8" t="s">
        <v>1154</v>
      </c>
      <c r="D449" s="8" t="s">
        <v>29</v>
      </c>
      <c r="E449" s="8" t="s">
        <v>134</v>
      </c>
      <c r="F449" s="8" t="s">
        <v>31</v>
      </c>
      <c r="G449" s="11" t="n">
        <v>797</v>
      </c>
    </row>
    <row r="450" customFormat="false" ht="11.25" hidden="false" customHeight="false" outlineLevel="0" collapsed="false">
      <c r="A450" s="1" t="s">
        <v>1100</v>
      </c>
      <c r="B450" s="1" t="s">
        <v>1101</v>
      </c>
      <c r="C450" s="8" t="s">
        <v>1155</v>
      </c>
      <c r="D450" s="8" t="s">
        <v>29</v>
      </c>
      <c r="E450" s="8" t="s">
        <v>134</v>
      </c>
      <c r="F450" s="8" t="s">
        <v>25</v>
      </c>
      <c r="G450" s="11" t="n">
        <v>786</v>
      </c>
    </row>
    <row r="451" customFormat="false" ht="11.25" hidden="false" customHeight="false" outlineLevel="0" collapsed="false">
      <c r="A451" s="12" t="s">
        <v>1100</v>
      </c>
      <c r="B451" s="1" t="s">
        <v>1101</v>
      </c>
      <c r="C451" s="13" t="s">
        <v>1156</v>
      </c>
      <c r="D451" s="13" t="s">
        <v>90</v>
      </c>
      <c r="E451" s="8"/>
      <c r="F451" s="13" t="s">
        <v>11</v>
      </c>
      <c r="G451" s="11"/>
    </row>
    <row r="452" customFormat="false" ht="11.25" hidden="false" customHeight="false" outlineLevel="0" collapsed="false">
      <c r="A452" s="1" t="s">
        <v>1100</v>
      </c>
      <c r="B452" s="1" t="s">
        <v>1101</v>
      </c>
      <c r="C452" s="8" t="s">
        <v>1157</v>
      </c>
      <c r="D452" s="9" t="s">
        <v>10</v>
      </c>
      <c r="E452" s="8"/>
      <c r="F452" s="10" t="s">
        <v>11</v>
      </c>
      <c r="G452" s="11" t="n">
        <v>786</v>
      </c>
    </row>
    <row r="453" customFormat="false" ht="11.25" hidden="false" customHeight="false" outlineLevel="0" collapsed="false">
      <c r="A453" s="1" t="s">
        <v>1158</v>
      </c>
      <c r="B453" s="1" t="s">
        <v>1159</v>
      </c>
      <c r="C453" s="8" t="s">
        <v>1160</v>
      </c>
      <c r="D453" s="8" t="s">
        <v>18</v>
      </c>
      <c r="E453" s="8" t="s">
        <v>19</v>
      </c>
      <c r="F453" s="8" t="s">
        <v>143</v>
      </c>
      <c r="G453" s="11" t="n">
        <v>678</v>
      </c>
    </row>
    <row r="454" customFormat="false" ht="11.25" hidden="false" customHeight="false" outlineLevel="0" collapsed="false">
      <c r="A454" s="12" t="s">
        <v>1161</v>
      </c>
      <c r="B454" s="1" t="s">
        <v>1162</v>
      </c>
      <c r="C454" s="13" t="s">
        <v>1163</v>
      </c>
      <c r="D454" s="13" t="s">
        <v>227</v>
      </c>
      <c r="E454" s="13"/>
      <c r="F454" s="13" t="s">
        <v>11</v>
      </c>
      <c r="G454" s="14"/>
    </row>
    <row r="455" customFormat="false" ht="11.25" hidden="false" customHeight="false" outlineLevel="0" collapsed="false">
      <c r="A455" s="12" t="s">
        <v>1161</v>
      </c>
      <c r="B455" s="1" t="s">
        <v>1162</v>
      </c>
      <c r="C455" s="13" t="s">
        <v>1164</v>
      </c>
      <c r="D455" s="13" t="s">
        <v>59</v>
      </c>
      <c r="E455" s="9"/>
      <c r="F455" s="13" t="s">
        <v>11</v>
      </c>
      <c r="G455" s="14"/>
    </row>
    <row r="456" customFormat="false" ht="11.25" hidden="false" customHeight="false" outlineLevel="0" collapsed="false">
      <c r="A456" s="12" t="s">
        <v>1165</v>
      </c>
      <c r="B456" s="1" t="s">
        <v>1166</v>
      </c>
      <c r="C456" s="13" t="s">
        <v>1167</v>
      </c>
      <c r="D456" s="13" t="s">
        <v>90</v>
      </c>
      <c r="E456" s="8"/>
      <c r="F456" s="13" t="s">
        <v>11</v>
      </c>
      <c r="G456" s="11"/>
    </row>
    <row r="457" customFormat="false" ht="11.25" hidden="false" customHeight="false" outlineLevel="0" collapsed="false">
      <c r="A457" s="1" t="s">
        <v>1168</v>
      </c>
      <c r="B457" s="1" t="s">
        <v>1169</v>
      </c>
      <c r="C457" s="8" t="s">
        <v>1170</v>
      </c>
      <c r="D457" s="9" t="s">
        <v>10</v>
      </c>
      <c r="E457" s="8"/>
      <c r="F457" s="10" t="s">
        <v>11</v>
      </c>
      <c r="G457" s="11" t="n">
        <v>738</v>
      </c>
    </row>
    <row r="458" customFormat="false" ht="11.25" hidden="false" customHeight="false" outlineLevel="0" collapsed="false">
      <c r="A458" s="12" t="s">
        <v>1171</v>
      </c>
      <c r="B458" s="1" t="s">
        <v>1172</v>
      </c>
      <c r="C458" s="13" t="s">
        <v>1173</v>
      </c>
      <c r="D458" s="13" t="s">
        <v>47</v>
      </c>
      <c r="E458" s="8"/>
      <c r="F458" s="13" t="s">
        <v>98</v>
      </c>
      <c r="G458" s="11"/>
    </row>
    <row r="459" customFormat="false" ht="11.25" hidden="false" customHeight="false" outlineLevel="0" collapsed="false">
      <c r="A459" s="12" t="s">
        <v>1174</v>
      </c>
      <c r="B459" s="1" t="s">
        <v>1175</v>
      </c>
      <c r="C459" s="13" t="s">
        <v>1176</v>
      </c>
      <c r="D459" s="13" t="s">
        <v>90</v>
      </c>
      <c r="E459" s="8"/>
      <c r="F459" s="13" t="s">
        <v>11</v>
      </c>
      <c r="G459" s="11"/>
    </row>
    <row r="460" customFormat="false" ht="11.25" hidden="false" customHeight="false" outlineLevel="0" collapsed="false">
      <c r="A460" s="12" t="s">
        <v>1177</v>
      </c>
      <c r="B460" s="1" t="s">
        <v>1178</v>
      </c>
      <c r="C460" s="13" t="s">
        <v>1179</v>
      </c>
      <c r="D460" s="13" t="s">
        <v>90</v>
      </c>
      <c r="E460" s="8"/>
      <c r="F460" s="13" t="s">
        <v>11</v>
      </c>
      <c r="G460" s="11"/>
    </row>
    <row r="461" customFormat="false" ht="11.25" hidden="false" customHeight="false" outlineLevel="0" collapsed="false">
      <c r="A461" s="1" t="s">
        <v>1180</v>
      </c>
      <c r="B461" s="1" t="s">
        <v>1181</v>
      </c>
      <c r="C461" s="8" t="s">
        <v>1182</v>
      </c>
      <c r="D461" s="8" t="s">
        <v>29</v>
      </c>
      <c r="E461" s="8" t="s">
        <v>110</v>
      </c>
      <c r="F461" s="8" t="s">
        <v>31</v>
      </c>
      <c r="G461" s="11" t="n">
        <v>176</v>
      </c>
    </row>
    <row r="462" customFormat="false" ht="11.25" hidden="false" customHeight="false" outlineLevel="0" collapsed="false">
      <c r="A462" s="1" t="s">
        <v>1180</v>
      </c>
      <c r="B462" s="1" t="s">
        <v>1181</v>
      </c>
      <c r="C462" s="8" t="s">
        <v>1183</v>
      </c>
      <c r="D462" s="9" t="s">
        <v>10</v>
      </c>
      <c r="E462" s="8"/>
      <c r="F462" s="10" t="s">
        <v>11</v>
      </c>
      <c r="G462" s="11" t="n">
        <v>176</v>
      </c>
    </row>
    <row r="463" customFormat="false" ht="11.25" hidden="false" customHeight="false" outlineLevel="0" collapsed="false">
      <c r="A463" s="1" t="s">
        <v>1180</v>
      </c>
      <c r="B463" s="1" t="s">
        <v>1181</v>
      </c>
      <c r="C463" s="8" t="s">
        <v>1184</v>
      </c>
      <c r="D463" s="8" t="s">
        <v>18</v>
      </c>
      <c r="E463" s="8" t="s">
        <v>19</v>
      </c>
      <c r="F463" s="8" t="s">
        <v>143</v>
      </c>
      <c r="G463" s="11" t="n">
        <v>679</v>
      </c>
    </row>
    <row r="464" customFormat="false" ht="11.25" hidden="false" customHeight="false" outlineLevel="0" collapsed="false">
      <c r="A464" s="12" t="s">
        <v>1185</v>
      </c>
      <c r="B464" s="1" t="s">
        <v>1186</v>
      </c>
      <c r="C464" s="13" t="s">
        <v>1187</v>
      </c>
      <c r="D464" s="13" t="s">
        <v>59</v>
      </c>
      <c r="E464" s="8"/>
      <c r="F464" s="13" t="s">
        <v>11</v>
      </c>
      <c r="G464" s="11"/>
    </row>
    <row r="465" customFormat="false" ht="11.25" hidden="false" customHeight="false" outlineLevel="0" collapsed="false">
      <c r="A465" s="12" t="s">
        <v>1188</v>
      </c>
      <c r="B465" s="1" t="s">
        <v>1189</v>
      </c>
      <c r="C465" s="13" t="s">
        <v>1190</v>
      </c>
      <c r="D465" s="13" t="s">
        <v>59</v>
      </c>
      <c r="E465" s="9"/>
      <c r="F465" s="13" t="n">
        <v>200409</v>
      </c>
      <c r="G465" s="14"/>
    </row>
    <row r="466" customFormat="false" ht="11.25" hidden="false" customHeight="false" outlineLevel="0" collapsed="false">
      <c r="A466" s="1" t="s">
        <v>1191</v>
      </c>
      <c r="B466" s="1" t="s">
        <v>1192</v>
      </c>
      <c r="C466" s="8" t="s">
        <v>1193</v>
      </c>
      <c r="D466" s="9" t="s">
        <v>10</v>
      </c>
      <c r="E466" s="8"/>
      <c r="F466" s="10" t="s">
        <v>11</v>
      </c>
      <c r="G466" s="11" t="n">
        <v>747</v>
      </c>
    </row>
    <row r="467" customFormat="false" ht="11.25" hidden="false" customHeight="false" outlineLevel="0" collapsed="false">
      <c r="A467" s="1" t="s">
        <v>1194</v>
      </c>
      <c r="B467" s="1" t="s">
        <v>1195</v>
      </c>
      <c r="C467" s="8" t="s">
        <v>1196</v>
      </c>
      <c r="D467" s="9" t="s">
        <v>10</v>
      </c>
      <c r="E467" s="8"/>
      <c r="F467" s="10" t="s">
        <v>11</v>
      </c>
      <c r="G467" s="11" t="n">
        <v>3720</v>
      </c>
    </row>
    <row r="468" customFormat="false" ht="11.25" hidden="false" customHeight="false" outlineLevel="0" collapsed="false">
      <c r="A468" s="1" t="s">
        <v>1197</v>
      </c>
      <c r="B468" s="1" t="s">
        <v>1198</v>
      </c>
      <c r="C468" s="8" t="s">
        <v>1199</v>
      </c>
      <c r="D468" s="9" t="s">
        <v>10</v>
      </c>
      <c r="E468" s="8"/>
      <c r="F468" s="10" t="s">
        <v>11</v>
      </c>
      <c r="G468" s="11" t="n">
        <v>2883</v>
      </c>
    </row>
    <row r="469" customFormat="false" ht="11.25" hidden="false" customHeight="false" outlineLevel="0" collapsed="false">
      <c r="A469" s="1" t="s">
        <v>1200</v>
      </c>
      <c r="B469" s="1" t="s">
        <v>1201</v>
      </c>
      <c r="C469" s="8" t="s">
        <v>1202</v>
      </c>
      <c r="D469" s="9" t="s">
        <v>10</v>
      </c>
      <c r="E469" s="8"/>
      <c r="F469" s="10" t="s">
        <v>11</v>
      </c>
      <c r="G469" s="11" t="n">
        <v>752</v>
      </c>
    </row>
    <row r="470" customFormat="false" ht="11.25" hidden="false" customHeight="false" outlineLevel="0" collapsed="false">
      <c r="A470" s="1" t="s">
        <v>1203</v>
      </c>
      <c r="B470" s="1" t="s">
        <v>1204</v>
      </c>
      <c r="C470" s="8" t="s">
        <v>1205</v>
      </c>
      <c r="D470" s="9" t="s">
        <v>10</v>
      </c>
      <c r="E470" s="8"/>
      <c r="F470" s="10" t="s">
        <v>11</v>
      </c>
      <c r="G470" s="11" t="n">
        <v>755</v>
      </c>
    </row>
    <row r="471" customFormat="false" ht="11.25" hidden="false" customHeight="false" outlineLevel="0" collapsed="false">
      <c r="A471" s="12" t="s">
        <v>1206</v>
      </c>
      <c r="B471" s="1" t="s">
        <v>1207</v>
      </c>
      <c r="C471" s="13" t="s">
        <v>1208</v>
      </c>
      <c r="D471" s="13" t="s">
        <v>90</v>
      </c>
      <c r="E471" s="8"/>
      <c r="F471" s="13" t="s">
        <v>11</v>
      </c>
      <c r="G471" s="11"/>
    </row>
    <row r="472" customFormat="false" ht="11.25" hidden="false" customHeight="false" outlineLevel="0" collapsed="false">
      <c r="A472" s="1" t="s">
        <v>1209</v>
      </c>
      <c r="B472" s="1" t="s">
        <v>1210</v>
      </c>
      <c r="C472" s="8" t="s">
        <v>1211</v>
      </c>
      <c r="D472" s="8" t="s">
        <v>29</v>
      </c>
      <c r="E472" s="8" t="s">
        <v>110</v>
      </c>
      <c r="F472" s="8" t="s">
        <v>31</v>
      </c>
      <c r="G472" s="11" t="n">
        <v>1413</v>
      </c>
    </row>
    <row r="473" customFormat="false" ht="11.25" hidden="false" customHeight="false" outlineLevel="0" collapsed="false">
      <c r="A473" s="1" t="s">
        <v>1209</v>
      </c>
      <c r="B473" s="1" t="s">
        <v>1210</v>
      </c>
      <c r="C473" s="8" t="s">
        <v>1212</v>
      </c>
      <c r="D473" s="9" t="s">
        <v>10</v>
      </c>
      <c r="E473" s="8"/>
      <c r="F473" s="10" t="s">
        <v>11</v>
      </c>
      <c r="G473" s="11" t="n">
        <v>1413</v>
      </c>
    </row>
    <row r="474" customFormat="false" ht="11.25" hidden="false" customHeight="false" outlineLevel="0" collapsed="false">
      <c r="A474" s="12" t="s">
        <v>1213</v>
      </c>
      <c r="B474" s="1" t="s">
        <v>1214</v>
      </c>
      <c r="C474" s="13" t="s">
        <v>1215</v>
      </c>
      <c r="D474" s="13" t="s">
        <v>51</v>
      </c>
      <c r="E474" s="8"/>
      <c r="F474" s="13" t="s">
        <v>98</v>
      </c>
      <c r="G474" s="11"/>
    </row>
    <row r="475" customFormat="false" ht="11.25" hidden="false" customHeight="false" outlineLevel="0" collapsed="false">
      <c r="A475" s="1" t="s">
        <v>1216</v>
      </c>
      <c r="B475" s="1" t="s">
        <v>1217</v>
      </c>
      <c r="C475" s="8" t="s">
        <v>1218</v>
      </c>
      <c r="D475" s="8" t="s">
        <v>18</v>
      </c>
      <c r="E475" s="8" t="s">
        <v>19</v>
      </c>
      <c r="F475" s="8" t="s">
        <v>143</v>
      </c>
      <c r="G475" s="11" t="n">
        <v>272</v>
      </c>
    </row>
    <row r="476" customFormat="false" ht="11.25" hidden="false" customHeight="false" outlineLevel="0" collapsed="false">
      <c r="A476" s="1" t="s">
        <v>1219</v>
      </c>
      <c r="B476" s="1" t="s">
        <v>1220</v>
      </c>
      <c r="C476" s="8" t="s">
        <v>1221</v>
      </c>
      <c r="D476" s="9" t="s">
        <v>10</v>
      </c>
      <c r="E476" s="8"/>
      <c r="F476" s="10" t="s">
        <v>25</v>
      </c>
      <c r="G476" s="11" t="n">
        <v>1263</v>
      </c>
    </row>
    <row r="477" customFormat="false" ht="11.25" hidden="false" customHeight="false" outlineLevel="0" collapsed="false">
      <c r="A477" s="12" t="s">
        <v>1222</v>
      </c>
      <c r="B477" s="1" t="s">
        <v>1223</v>
      </c>
      <c r="C477" s="13" t="s">
        <v>1224</v>
      </c>
      <c r="D477" s="13" t="s">
        <v>80</v>
      </c>
      <c r="E477" s="8"/>
      <c r="F477" s="13" t="s">
        <v>11</v>
      </c>
      <c r="G477" s="11"/>
    </row>
    <row r="478" customFormat="false" ht="11.25" hidden="false" customHeight="false" outlineLevel="0" collapsed="false">
      <c r="A478" s="1" t="s">
        <v>1225</v>
      </c>
      <c r="B478" s="1" t="s">
        <v>1226</v>
      </c>
      <c r="C478" s="8" t="s">
        <v>1227</v>
      </c>
      <c r="D478" s="8" t="s">
        <v>18</v>
      </c>
      <c r="E478" s="8" t="s">
        <v>19</v>
      </c>
      <c r="F478" s="8" t="s">
        <v>135</v>
      </c>
      <c r="G478" s="11" t="n">
        <v>739</v>
      </c>
    </row>
    <row r="479" customFormat="false" ht="11.25" hidden="false" customHeight="false" outlineLevel="0" collapsed="false">
      <c r="A479" s="1" t="s">
        <v>1228</v>
      </c>
      <c r="B479" s="1" t="s">
        <v>1229</v>
      </c>
      <c r="C479" s="8" t="s">
        <v>1230</v>
      </c>
      <c r="D479" s="8" t="s">
        <v>29</v>
      </c>
      <c r="E479" s="8" t="s">
        <v>30</v>
      </c>
      <c r="F479" s="8" t="s">
        <v>25</v>
      </c>
      <c r="G479" s="11" t="n">
        <v>202</v>
      </c>
    </row>
    <row r="480" customFormat="false" ht="11.25" hidden="false" customHeight="false" outlineLevel="0" collapsed="false">
      <c r="A480" s="1" t="s">
        <v>1228</v>
      </c>
      <c r="B480" s="1" t="s">
        <v>1229</v>
      </c>
      <c r="C480" s="8" t="s">
        <v>1231</v>
      </c>
      <c r="D480" s="8" t="s">
        <v>29</v>
      </c>
      <c r="E480" s="8" t="s">
        <v>30</v>
      </c>
      <c r="F480" s="8" t="s">
        <v>103</v>
      </c>
      <c r="G480" s="11" t="n">
        <v>168</v>
      </c>
    </row>
    <row r="481" customFormat="false" ht="11.25" hidden="false" customHeight="false" outlineLevel="0" collapsed="false">
      <c r="A481" s="1" t="s">
        <v>1232</v>
      </c>
      <c r="B481" s="1" t="s">
        <v>1233</v>
      </c>
      <c r="C481" s="8" t="s">
        <v>1234</v>
      </c>
      <c r="D481" s="8" t="s">
        <v>29</v>
      </c>
      <c r="E481" s="8" t="s">
        <v>30</v>
      </c>
      <c r="F481" s="8" t="s">
        <v>25</v>
      </c>
      <c r="G481" s="11" t="n">
        <v>311</v>
      </c>
    </row>
    <row r="482" customFormat="false" ht="11.25" hidden="false" customHeight="false" outlineLevel="0" collapsed="false">
      <c r="A482" s="1" t="s">
        <v>1232</v>
      </c>
      <c r="B482" s="1" t="s">
        <v>1233</v>
      </c>
      <c r="C482" s="8" t="s">
        <v>1235</v>
      </c>
      <c r="D482" s="9" t="s">
        <v>10</v>
      </c>
      <c r="E482" s="8"/>
      <c r="F482" s="10" t="s">
        <v>98</v>
      </c>
      <c r="G482" s="11" t="n">
        <v>311</v>
      </c>
    </row>
    <row r="483" customFormat="false" ht="11.25" hidden="false" customHeight="false" outlineLevel="0" collapsed="false">
      <c r="A483" s="1" t="s">
        <v>1236</v>
      </c>
      <c r="B483" s="1" t="s">
        <v>1237</v>
      </c>
      <c r="C483" s="8" t="s">
        <v>1238</v>
      </c>
      <c r="D483" s="9" t="s">
        <v>10</v>
      </c>
      <c r="E483" s="8"/>
      <c r="F483" s="10" t="s">
        <v>11</v>
      </c>
      <c r="G483" s="11" t="n">
        <v>757</v>
      </c>
    </row>
    <row r="484" customFormat="false" ht="11.25" hidden="false" customHeight="false" outlineLevel="0" collapsed="false">
      <c r="A484" s="1" t="s">
        <v>1236</v>
      </c>
      <c r="B484" s="1" t="s">
        <v>1237</v>
      </c>
      <c r="C484" s="8" t="s">
        <v>1239</v>
      </c>
      <c r="D484" s="8" t="s">
        <v>18</v>
      </c>
      <c r="E484" s="8" t="s">
        <v>19</v>
      </c>
      <c r="F484" s="8" t="s">
        <v>137</v>
      </c>
      <c r="G484" s="11" t="n">
        <v>725</v>
      </c>
    </row>
    <row r="485" customFormat="false" ht="11.25" hidden="false" customHeight="false" outlineLevel="0" collapsed="false">
      <c r="A485" s="12" t="s">
        <v>1240</v>
      </c>
      <c r="B485" s="1" t="s">
        <v>1241</v>
      </c>
      <c r="C485" s="13" t="s">
        <v>1242</v>
      </c>
      <c r="D485" s="13" t="s">
        <v>227</v>
      </c>
      <c r="E485" s="8"/>
      <c r="F485" s="13" t="s">
        <v>11</v>
      </c>
      <c r="G485" s="11"/>
    </row>
    <row r="486" customFormat="false" ht="11.25" hidden="false" customHeight="false" outlineLevel="0" collapsed="false">
      <c r="A486" s="12" t="s">
        <v>1240</v>
      </c>
      <c r="B486" s="1" t="s">
        <v>1241</v>
      </c>
      <c r="C486" s="13" t="s">
        <v>1243</v>
      </c>
      <c r="D486" s="13" t="s">
        <v>59</v>
      </c>
      <c r="E486" s="8"/>
      <c r="F486" s="13" t="s">
        <v>11</v>
      </c>
      <c r="G486" s="11"/>
    </row>
    <row r="487" customFormat="false" ht="11.25" hidden="false" customHeight="false" outlineLevel="0" collapsed="false">
      <c r="A487" s="12" t="s">
        <v>1244</v>
      </c>
      <c r="B487" s="1" t="s">
        <v>1245</v>
      </c>
      <c r="C487" s="13" t="s">
        <v>1246</v>
      </c>
      <c r="D487" s="13" t="s">
        <v>90</v>
      </c>
      <c r="E487" s="8"/>
      <c r="F487" s="13" t="s">
        <v>11</v>
      </c>
      <c r="G487" s="11"/>
    </row>
    <row r="488" customFormat="false" ht="11.25" hidden="false" customHeight="false" outlineLevel="0" collapsed="false">
      <c r="A488" s="1" t="s">
        <v>1247</v>
      </c>
      <c r="B488" s="1" t="s">
        <v>1248</v>
      </c>
      <c r="C488" s="8" t="s">
        <v>1249</v>
      </c>
      <c r="D488" s="9" t="s">
        <v>10</v>
      </c>
      <c r="E488" s="8"/>
      <c r="F488" s="10" t="s">
        <v>11</v>
      </c>
      <c r="G488" s="11" t="n">
        <v>757</v>
      </c>
    </row>
    <row r="489" customFormat="false" ht="11.25" hidden="false" customHeight="false" outlineLevel="0" collapsed="false">
      <c r="A489" s="1" t="s">
        <v>1250</v>
      </c>
      <c r="B489" s="1" t="s">
        <v>1251</v>
      </c>
      <c r="C489" s="8" t="s">
        <v>1252</v>
      </c>
      <c r="D489" s="8" t="s">
        <v>18</v>
      </c>
      <c r="E489" s="8" t="s">
        <v>19</v>
      </c>
      <c r="F489" s="8" t="s">
        <v>20</v>
      </c>
      <c r="G489" s="11" t="n">
        <v>709</v>
      </c>
    </row>
    <row r="490" customFormat="false" ht="11.25" hidden="false" customHeight="false" outlineLevel="0" collapsed="false">
      <c r="A490" s="1" t="s">
        <v>1253</v>
      </c>
      <c r="B490" s="1" t="s">
        <v>1254</v>
      </c>
      <c r="C490" s="8" t="s">
        <v>1255</v>
      </c>
      <c r="D490" s="9" t="s">
        <v>10</v>
      </c>
      <c r="E490" s="8"/>
      <c r="F490" s="10" t="s">
        <v>11</v>
      </c>
      <c r="G490" s="11" t="n">
        <v>285</v>
      </c>
    </row>
    <row r="491" customFormat="false" ht="11.25" hidden="false" customHeight="false" outlineLevel="0" collapsed="false">
      <c r="A491" s="12" t="s">
        <v>1256</v>
      </c>
      <c r="B491" s="1" t="s">
        <v>1257</v>
      </c>
      <c r="C491" s="13" t="s">
        <v>1258</v>
      </c>
      <c r="D491" s="13" t="s">
        <v>24</v>
      </c>
      <c r="E491" s="8"/>
      <c r="F491" s="13" t="s">
        <v>98</v>
      </c>
      <c r="G491" s="11"/>
    </row>
    <row r="492" customFormat="false" ht="11.25" hidden="false" customHeight="false" outlineLevel="0" collapsed="false">
      <c r="A492" s="12" t="s">
        <v>1259</v>
      </c>
      <c r="B492" s="1" t="s">
        <v>1260</v>
      </c>
      <c r="C492" s="13" t="s">
        <v>1261</v>
      </c>
      <c r="D492" s="13" t="s">
        <v>24</v>
      </c>
      <c r="E492" s="8"/>
      <c r="F492" s="13" t="s">
        <v>11</v>
      </c>
      <c r="G492" s="11"/>
    </row>
    <row r="493" customFormat="false" ht="11.25" hidden="false" customHeight="false" outlineLevel="0" collapsed="false">
      <c r="A493" s="12" t="s">
        <v>1262</v>
      </c>
      <c r="B493" s="1" t="s">
        <v>1263</v>
      </c>
      <c r="C493" s="13" t="s">
        <v>1264</v>
      </c>
      <c r="D493" s="13" t="s">
        <v>227</v>
      </c>
      <c r="E493" s="13"/>
      <c r="F493" s="13" t="s">
        <v>25</v>
      </c>
      <c r="G493" s="14"/>
    </row>
    <row r="494" customFormat="false" ht="11.25" hidden="false" customHeight="false" outlineLevel="0" collapsed="false">
      <c r="A494" s="12" t="s">
        <v>1265</v>
      </c>
      <c r="B494" s="1" t="s">
        <v>1266</v>
      </c>
      <c r="C494" s="13" t="s">
        <v>1267</v>
      </c>
      <c r="D494" s="13" t="s">
        <v>90</v>
      </c>
      <c r="E494" s="8"/>
      <c r="F494" s="13" t="s">
        <v>11</v>
      </c>
      <c r="G494" s="11"/>
    </row>
    <row r="495" customFormat="false" ht="11.25" hidden="false" customHeight="false" outlineLevel="0" collapsed="false">
      <c r="A495" s="1" t="s">
        <v>1268</v>
      </c>
      <c r="B495" s="1" t="s">
        <v>1269</v>
      </c>
      <c r="C495" s="8" t="s">
        <v>1270</v>
      </c>
      <c r="D495" s="9" t="s">
        <v>10</v>
      </c>
      <c r="E495" s="8"/>
      <c r="F495" s="10" t="s">
        <v>98</v>
      </c>
      <c r="G495" s="11" t="n">
        <v>286</v>
      </c>
    </row>
    <row r="496" customFormat="false" ht="11.25" hidden="false" customHeight="false" outlineLevel="0" collapsed="false">
      <c r="A496" s="12" t="s">
        <v>1271</v>
      </c>
      <c r="B496" s="1" t="s">
        <v>1272</v>
      </c>
      <c r="C496" s="13" t="s">
        <v>1273</v>
      </c>
      <c r="D496" s="13" t="s">
        <v>24</v>
      </c>
      <c r="E496" s="8"/>
      <c r="F496" s="13" t="s">
        <v>11</v>
      </c>
      <c r="G496" s="11"/>
    </row>
    <row r="497" customFormat="false" ht="11.25" hidden="false" customHeight="false" outlineLevel="0" collapsed="false">
      <c r="A497" s="1" t="s">
        <v>1274</v>
      </c>
      <c r="B497" s="1" t="s">
        <v>1275</v>
      </c>
      <c r="C497" s="8" t="s">
        <v>1276</v>
      </c>
      <c r="D497" s="9" t="s">
        <v>10</v>
      </c>
      <c r="E497" s="8"/>
      <c r="F497" s="10" t="s">
        <v>11</v>
      </c>
      <c r="G497" s="11" t="n">
        <v>2892</v>
      </c>
    </row>
    <row r="498" customFormat="false" ht="11.25" hidden="false" customHeight="false" outlineLevel="0" collapsed="false">
      <c r="A498" s="1" t="s">
        <v>1277</v>
      </c>
      <c r="B498" s="1" t="s">
        <v>1278</v>
      </c>
      <c r="C498" s="8" t="s">
        <v>1279</v>
      </c>
      <c r="D498" s="8" t="s">
        <v>29</v>
      </c>
      <c r="E498" s="8" t="s">
        <v>110</v>
      </c>
      <c r="F498" s="8" t="s">
        <v>37</v>
      </c>
      <c r="G498" s="11" t="n">
        <v>172</v>
      </c>
    </row>
    <row r="499" customFormat="false" ht="11.25" hidden="false" customHeight="false" outlineLevel="0" collapsed="false">
      <c r="A499" s="12" t="s">
        <v>1280</v>
      </c>
      <c r="B499" s="1" t="s">
        <v>1281</v>
      </c>
      <c r="C499" s="13" t="s">
        <v>1282</v>
      </c>
      <c r="D499" s="13" t="s">
        <v>80</v>
      </c>
      <c r="E499" s="9"/>
      <c r="F499" s="13" t="s">
        <v>25</v>
      </c>
      <c r="G499" s="14"/>
    </row>
    <row r="500" customFormat="false" ht="11.25" hidden="false" customHeight="false" outlineLevel="0" collapsed="false">
      <c r="A500" s="1" t="s">
        <v>1283</v>
      </c>
      <c r="B500" s="1" t="s">
        <v>1284</v>
      </c>
      <c r="C500" s="8" t="s">
        <v>1285</v>
      </c>
      <c r="D500" s="8" t="s">
        <v>18</v>
      </c>
      <c r="E500" s="8" t="s">
        <v>19</v>
      </c>
      <c r="F500" s="8" t="s">
        <v>20</v>
      </c>
      <c r="G500" s="11" t="n">
        <v>284</v>
      </c>
    </row>
    <row r="501" customFormat="false" ht="11.25" hidden="false" customHeight="false" outlineLevel="0" collapsed="false">
      <c r="A501" s="1" t="s">
        <v>1286</v>
      </c>
      <c r="B501" s="1" t="s">
        <v>1287</v>
      </c>
    </row>
    <row r="502" customFormat="false" ht="11.25" hidden="false" customHeight="false" outlineLevel="0" collapsed="false">
      <c r="A502" s="1" t="s">
        <v>1288</v>
      </c>
      <c r="B502" s="1" t="s">
        <v>1289</v>
      </c>
      <c r="D502" s="16"/>
      <c r="F502" s="17"/>
    </row>
    <row r="503" customFormat="false" ht="11.25" hidden="false" customHeight="false" outlineLevel="0" collapsed="false">
      <c r="A503" s="1" t="s">
        <v>1290</v>
      </c>
      <c r="B503" s="1" t="s">
        <v>1291</v>
      </c>
    </row>
    <row r="504" customFormat="false" ht="11.25" hidden="false" customHeight="false" outlineLevel="0" collapsed="false">
      <c r="A504" s="1" t="s">
        <v>1290</v>
      </c>
      <c r="B504" s="1" t="s">
        <v>1291</v>
      </c>
    </row>
    <row r="505" customFormat="false" ht="11.25" hidden="false" customHeight="false" outlineLevel="0" collapsed="false">
      <c r="A505" s="1" t="s">
        <v>1292</v>
      </c>
      <c r="B505" s="1" t="s">
        <v>1293</v>
      </c>
      <c r="D505" s="16"/>
      <c r="F505" s="17"/>
    </row>
    <row r="506" customFormat="false" ht="11.25" hidden="false" customHeight="false" outlineLevel="0" collapsed="false">
      <c r="A506" s="12" t="s">
        <v>1294</v>
      </c>
      <c r="B506" s="1" t="s">
        <v>1295</v>
      </c>
      <c r="C506" s="12"/>
      <c r="D506" s="12"/>
      <c r="E506" s="12"/>
      <c r="F506" s="12"/>
      <c r="G506" s="18"/>
    </row>
    <row r="507" customFormat="false" ht="11.25" hidden="false" customHeight="false" outlineLevel="0" collapsed="false">
      <c r="A507" s="1" t="s">
        <v>1296</v>
      </c>
      <c r="B507" s="1" t="s">
        <v>1297</v>
      </c>
    </row>
    <row r="508" customFormat="false" ht="11.25" hidden="false" customHeight="false" outlineLevel="0" collapsed="false">
      <c r="A508" s="1" t="s">
        <v>1298</v>
      </c>
      <c r="B508" s="1" t="s">
        <v>1299</v>
      </c>
      <c r="D508" s="16"/>
      <c r="F508" s="17"/>
    </row>
    <row r="509" customFormat="false" ht="11.25" hidden="false" customHeight="false" outlineLevel="0" collapsed="false">
      <c r="A509" s="12" t="s">
        <v>1300</v>
      </c>
      <c r="B509" s="1" t="s">
        <v>1301</v>
      </c>
      <c r="C509" s="12"/>
      <c r="D509" s="12"/>
      <c r="F509" s="12"/>
    </row>
    <row r="510" customFormat="false" ht="11.25" hidden="false" customHeight="false" outlineLevel="0" collapsed="false">
      <c r="A510" s="1" t="s">
        <v>1302</v>
      </c>
      <c r="B510" s="1" t="s">
        <v>1303</v>
      </c>
      <c r="D510" s="16"/>
      <c r="F510" s="17"/>
    </row>
    <row r="511" customFormat="false" ht="11.25" hidden="false" customHeight="false" outlineLevel="0" collapsed="false">
      <c r="A511" s="1" t="s">
        <v>1304</v>
      </c>
      <c r="B511" s="1" t="s">
        <v>1305</v>
      </c>
      <c r="D511" s="16"/>
      <c r="F511" s="17"/>
    </row>
    <row r="512" customFormat="false" ht="11.25" hidden="false" customHeight="false" outlineLevel="0" collapsed="false">
      <c r="A512" s="1" t="s">
        <v>1306</v>
      </c>
      <c r="B512" s="1" t="s">
        <v>1307</v>
      </c>
      <c r="D512" s="16"/>
      <c r="F512" s="17"/>
    </row>
    <row r="513" customFormat="false" ht="11.25" hidden="false" customHeight="false" outlineLevel="0" collapsed="false">
      <c r="A513" s="1" t="s">
        <v>1308</v>
      </c>
      <c r="B513" s="1" t="s">
        <v>1309</v>
      </c>
      <c r="D513" s="16"/>
      <c r="F513" s="17"/>
    </row>
    <row r="514" customFormat="false" ht="11.25" hidden="false" customHeight="false" outlineLevel="0" collapsed="false">
      <c r="A514" s="1" t="s">
        <v>1308</v>
      </c>
      <c r="B514" s="1" t="s">
        <v>1309</v>
      </c>
      <c r="D514" s="16"/>
      <c r="F514" s="17"/>
    </row>
    <row r="515" customFormat="false" ht="11.25" hidden="false" customHeight="false" outlineLevel="0" collapsed="false">
      <c r="A515" s="1" t="s">
        <v>1310</v>
      </c>
      <c r="B515" s="1" t="s">
        <v>1311</v>
      </c>
    </row>
    <row r="516" customFormat="false" ht="11.25" hidden="false" customHeight="false" outlineLevel="0" collapsed="false">
      <c r="A516" s="1" t="s">
        <v>1312</v>
      </c>
      <c r="B516" s="1" t="s">
        <v>1313</v>
      </c>
    </row>
    <row r="517" customFormat="false" ht="11.25" hidden="false" customHeight="false" outlineLevel="0" collapsed="false">
      <c r="A517" s="1" t="s">
        <v>1314</v>
      </c>
      <c r="B517" s="1" t="s">
        <v>1315</v>
      </c>
      <c r="D517" s="16"/>
      <c r="F517" s="17"/>
    </row>
    <row r="518" customFormat="false" ht="11.25" hidden="false" customHeight="false" outlineLevel="0" collapsed="false">
      <c r="A518" s="1" t="s">
        <v>1316</v>
      </c>
      <c r="B518" s="1" t="s">
        <v>1317</v>
      </c>
      <c r="D518" s="16"/>
      <c r="F518" s="17"/>
    </row>
    <row r="519" customFormat="false" ht="11.25" hidden="false" customHeight="false" outlineLevel="0" collapsed="false">
      <c r="A519" s="12" t="s">
        <v>1318</v>
      </c>
      <c r="B519" s="1" t="s">
        <v>1319</v>
      </c>
      <c r="C519" s="12"/>
      <c r="D519" s="12"/>
      <c r="F519" s="12"/>
    </row>
    <row r="520" customFormat="false" ht="11.25" hidden="false" customHeight="false" outlineLevel="0" collapsed="false">
      <c r="A520" s="1" t="s">
        <v>1320</v>
      </c>
      <c r="B520" s="1" t="s">
        <v>1321</v>
      </c>
    </row>
    <row r="521" customFormat="false" ht="11.25" hidden="false" customHeight="false" outlineLevel="0" collapsed="false">
      <c r="A521" s="1" t="s">
        <v>1322</v>
      </c>
      <c r="B521" s="1" t="s">
        <v>1323</v>
      </c>
      <c r="D521" s="16"/>
      <c r="F521" s="17"/>
    </row>
    <row r="522" customFormat="false" ht="11.25" hidden="false" customHeight="false" outlineLevel="0" collapsed="false">
      <c r="A522" s="1" t="s">
        <v>1322</v>
      </c>
      <c r="B522" s="1" t="s">
        <v>1323</v>
      </c>
    </row>
    <row r="523" customFormat="false" ht="11.25" hidden="false" customHeight="false" outlineLevel="0" collapsed="false">
      <c r="A523" s="1" t="s">
        <v>1324</v>
      </c>
      <c r="B523" s="1" t="s">
        <v>1325</v>
      </c>
      <c r="D523" s="16"/>
      <c r="F523" s="17"/>
    </row>
    <row r="524" customFormat="false" ht="11.25" hidden="false" customHeight="false" outlineLevel="0" collapsed="false">
      <c r="A524" s="1" t="s">
        <v>1326</v>
      </c>
      <c r="B524" s="1" t="s">
        <v>1327</v>
      </c>
      <c r="D524" s="16"/>
      <c r="F524" s="17"/>
    </row>
    <row r="525" customFormat="false" ht="11.25" hidden="false" customHeight="false" outlineLevel="0" collapsed="false">
      <c r="A525" s="1" t="s">
        <v>1328</v>
      </c>
      <c r="B525" s="1" t="s">
        <v>1329</v>
      </c>
      <c r="D525" s="16"/>
      <c r="F525" s="17"/>
    </row>
    <row r="526" customFormat="false" ht="11.25" hidden="false" customHeight="false" outlineLevel="0" collapsed="false">
      <c r="A526" s="1" t="s">
        <v>1328</v>
      </c>
      <c r="B526" s="1" t="s">
        <v>1329</v>
      </c>
    </row>
    <row r="527" customFormat="false" ht="11.25" hidden="false" customHeight="false" outlineLevel="0" collapsed="false">
      <c r="A527" s="1" t="s">
        <v>1330</v>
      </c>
      <c r="B527" s="1" t="s">
        <v>1331</v>
      </c>
      <c r="D527" s="16"/>
      <c r="F527" s="17"/>
    </row>
    <row r="528" customFormat="false" ht="11.25" hidden="false" customHeight="false" outlineLevel="0" collapsed="false">
      <c r="A528" s="12" t="s">
        <v>1332</v>
      </c>
      <c r="B528" s="1" t="s">
        <v>1333</v>
      </c>
      <c r="C528" s="12"/>
      <c r="D528" s="12"/>
      <c r="E528" s="12"/>
      <c r="F528" s="12"/>
      <c r="G528" s="18"/>
    </row>
    <row r="529" customFormat="false" ht="11.25" hidden="false" customHeight="false" outlineLevel="0" collapsed="false">
      <c r="A529" s="12" t="s">
        <v>1332</v>
      </c>
      <c r="B529" s="1" t="s">
        <v>1333</v>
      </c>
      <c r="C529" s="12"/>
      <c r="D529" s="12"/>
      <c r="E529" s="16"/>
      <c r="F529" s="12"/>
      <c r="G529" s="18"/>
    </row>
    <row r="530" customFormat="false" ht="11.25" hidden="false" customHeight="false" outlineLevel="0" collapsed="false">
      <c r="A530" s="12" t="s">
        <v>1334</v>
      </c>
      <c r="B530" s="1" t="s">
        <v>1335</v>
      </c>
      <c r="C530" s="12"/>
      <c r="D530" s="12"/>
      <c r="F530" s="12"/>
    </row>
    <row r="531" customFormat="false" ht="11.25" hidden="false" customHeight="false" outlineLevel="0" collapsed="false">
      <c r="A531" s="1" t="s">
        <v>1334</v>
      </c>
      <c r="B531" s="1" t="s">
        <v>1335</v>
      </c>
      <c r="D531" s="16"/>
      <c r="F531" s="17"/>
    </row>
    <row r="532" customFormat="false" ht="11.25" hidden="false" customHeight="false" outlineLevel="0" collapsed="false">
      <c r="A532" s="1" t="s">
        <v>1336</v>
      </c>
      <c r="B532" s="1" t="s">
        <v>1337</v>
      </c>
      <c r="D532" s="16"/>
      <c r="F532" s="17"/>
    </row>
    <row r="533" customFormat="false" ht="11.25" hidden="false" customHeight="false" outlineLevel="0" collapsed="false">
      <c r="A533" s="1" t="s">
        <v>1338</v>
      </c>
      <c r="B533" s="1" t="s">
        <v>1339</v>
      </c>
    </row>
    <row r="534" customFormat="false" ht="11.25" hidden="false" customHeight="false" outlineLevel="0" collapsed="false">
      <c r="A534" s="12" t="s">
        <v>1340</v>
      </c>
      <c r="B534" s="1" t="s">
        <v>1341</v>
      </c>
      <c r="C534" s="12"/>
      <c r="D534" s="12"/>
      <c r="F534" s="12"/>
    </row>
    <row r="535" customFormat="false" ht="11.25" hidden="false" customHeight="false" outlineLevel="0" collapsed="false">
      <c r="A535" s="12" t="s">
        <v>1342</v>
      </c>
      <c r="B535" s="1" t="s">
        <v>1343</v>
      </c>
      <c r="C535" s="12"/>
      <c r="D535" s="12"/>
      <c r="F535" s="12"/>
    </row>
    <row r="536" customFormat="false" ht="11.25" hidden="false" customHeight="false" outlineLevel="0" collapsed="false">
      <c r="A536" s="1" t="s">
        <v>1344</v>
      </c>
      <c r="B536" s="1" t="s">
        <v>1345</v>
      </c>
    </row>
    <row r="537" customFormat="false" ht="11.25" hidden="false" customHeight="false" outlineLevel="0" collapsed="false">
      <c r="A537" s="12" t="s">
        <v>1344</v>
      </c>
      <c r="B537" s="1" t="s">
        <v>1345</v>
      </c>
      <c r="C537" s="12"/>
      <c r="D537" s="12"/>
      <c r="E537" s="12"/>
      <c r="F537" s="12"/>
      <c r="G537" s="18"/>
    </row>
    <row r="538" customFormat="false" ht="11.25" hidden="false" customHeight="false" outlineLevel="0" collapsed="false">
      <c r="A538" s="1" t="s">
        <v>1346</v>
      </c>
      <c r="B538" s="1" t="s">
        <v>1347</v>
      </c>
      <c r="D538" s="16"/>
      <c r="F538" s="17"/>
    </row>
    <row r="539" customFormat="false" ht="11.25" hidden="false" customHeight="false" outlineLevel="0" collapsed="false">
      <c r="A539" s="1" t="s">
        <v>1348</v>
      </c>
      <c r="B539" s="1" t="s">
        <v>1349</v>
      </c>
    </row>
    <row r="540" customFormat="false" ht="11.25" hidden="false" customHeight="false" outlineLevel="0" collapsed="false">
      <c r="A540" s="1" t="s">
        <v>1348</v>
      </c>
      <c r="B540" s="1" t="s">
        <v>1349</v>
      </c>
    </row>
    <row r="541" customFormat="false" ht="11.25" hidden="false" customHeight="false" outlineLevel="0" collapsed="false">
      <c r="A541" s="1" t="s">
        <v>1348</v>
      </c>
      <c r="B541" s="1" t="s">
        <v>1349</v>
      </c>
      <c r="D541" s="16"/>
      <c r="F541" s="17"/>
    </row>
    <row r="542" customFormat="false" ht="11.25" hidden="false" customHeight="false" outlineLevel="0" collapsed="false">
      <c r="A542" s="12" t="s">
        <v>1350</v>
      </c>
      <c r="B542" s="1" t="s">
        <v>1351</v>
      </c>
      <c r="C542" s="12"/>
      <c r="D542" s="12"/>
      <c r="E542" s="12"/>
      <c r="F542" s="12"/>
      <c r="G542" s="18"/>
    </row>
    <row r="543" customFormat="false" ht="11.25" hidden="false" customHeight="false" outlineLevel="0" collapsed="false">
      <c r="A543" s="1" t="s">
        <v>1352</v>
      </c>
      <c r="B543" s="1" t="s">
        <v>1353</v>
      </c>
    </row>
    <row r="544" customFormat="false" ht="11.25" hidden="false" customHeight="false" outlineLevel="0" collapsed="false">
      <c r="A544" s="12" t="s">
        <v>1352</v>
      </c>
      <c r="B544" s="1" t="s">
        <v>1353</v>
      </c>
      <c r="C544" s="12"/>
      <c r="D544" s="12"/>
      <c r="E544" s="12"/>
      <c r="F544" s="12"/>
      <c r="G544" s="18"/>
    </row>
    <row r="545" customFormat="false" ht="11.25" hidden="false" customHeight="false" outlineLevel="0" collapsed="false">
      <c r="A545" s="12" t="s">
        <v>1352</v>
      </c>
      <c r="B545" s="1" t="s">
        <v>1353</v>
      </c>
      <c r="C545" s="12"/>
      <c r="D545" s="12"/>
      <c r="F545" s="12"/>
    </row>
    <row r="546" customFormat="false" ht="11.25" hidden="false" customHeight="false" outlineLevel="0" collapsed="false">
      <c r="A546" s="1" t="s">
        <v>1354</v>
      </c>
      <c r="B546" s="1" t="s">
        <v>1355</v>
      </c>
    </row>
    <row r="547" customFormat="false" ht="11.25" hidden="false" customHeight="false" outlineLevel="0" collapsed="false">
      <c r="A547" s="1" t="s">
        <v>1356</v>
      </c>
      <c r="B547" s="1" t="s">
        <v>1357</v>
      </c>
      <c r="D547" s="16"/>
      <c r="F547" s="17"/>
    </row>
    <row r="548" customFormat="false" ht="11.25" hidden="false" customHeight="false" outlineLevel="0" collapsed="false">
      <c r="A548" s="1" t="s">
        <v>1358</v>
      </c>
      <c r="B548" s="1" t="s">
        <v>1359</v>
      </c>
      <c r="D548" s="16"/>
      <c r="F548" s="17"/>
    </row>
    <row r="549" customFormat="false" ht="11.25" hidden="false" customHeight="false" outlineLevel="0" collapsed="false">
      <c r="A549" s="1" t="s">
        <v>1360</v>
      </c>
      <c r="B549" s="1" t="s">
        <v>1361</v>
      </c>
      <c r="D549" s="16"/>
      <c r="F549" s="17"/>
    </row>
    <row r="550" customFormat="false" ht="11.25" hidden="false" customHeight="false" outlineLevel="0" collapsed="false">
      <c r="A550" s="1" t="s">
        <v>1362</v>
      </c>
      <c r="B550" s="1" t="s">
        <v>1363</v>
      </c>
    </row>
    <row r="551" customFormat="false" ht="11.25" hidden="false" customHeight="false" outlineLevel="0" collapsed="false">
      <c r="A551" s="1" t="s">
        <v>1364</v>
      </c>
      <c r="B551" s="1" t="s">
        <v>1365</v>
      </c>
    </row>
    <row r="552" customFormat="false" ht="11.25" hidden="false" customHeight="false" outlineLevel="0" collapsed="false">
      <c r="A552" s="1" t="s">
        <v>1366</v>
      </c>
      <c r="B552" s="1" t="s">
        <v>1367</v>
      </c>
    </row>
    <row r="553" customFormat="false" ht="11.25" hidden="false" customHeight="false" outlineLevel="0" collapsed="false">
      <c r="A553" s="1" t="s">
        <v>1366</v>
      </c>
      <c r="B553" s="1" t="s">
        <v>1367</v>
      </c>
      <c r="D553" s="16"/>
      <c r="F553" s="17"/>
    </row>
    <row r="554" customFormat="false" ht="11.25" hidden="false" customHeight="false" outlineLevel="0" collapsed="false">
      <c r="A554" s="1" t="s">
        <v>1368</v>
      </c>
      <c r="B554" s="1" t="s">
        <v>1369</v>
      </c>
      <c r="D554" s="16"/>
      <c r="F554" s="17"/>
    </row>
    <row r="555" customFormat="false" ht="11.25" hidden="false" customHeight="false" outlineLevel="0" collapsed="false">
      <c r="A555" s="12" t="s">
        <v>1370</v>
      </c>
      <c r="B555" s="1" t="s">
        <v>1371</v>
      </c>
      <c r="C555" s="12"/>
      <c r="D555" s="12"/>
      <c r="E555" s="12"/>
      <c r="F555" s="12"/>
    </row>
    <row r="556" customFormat="false" ht="11.25" hidden="false" customHeight="false" outlineLevel="0" collapsed="false">
      <c r="A556" s="12" t="s">
        <v>1372</v>
      </c>
      <c r="B556" s="1" t="s">
        <v>1373</v>
      </c>
      <c r="C556" s="12"/>
      <c r="D556" s="12"/>
      <c r="F556" s="12"/>
    </row>
    <row r="557" customFormat="false" ht="11.25" hidden="false" customHeight="false" outlineLevel="0" collapsed="false">
      <c r="A557" s="1" t="s">
        <v>1374</v>
      </c>
      <c r="B557" s="1" t="s">
        <v>1375</v>
      </c>
      <c r="D557" s="16"/>
      <c r="F557" s="17"/>
    </row>
    <row r="558" customFormat="false" ht="11.25" hidden="false" customHeight="false" outlineLevel="0" collapsed="false">
      <c r="A558" s="1" t="s">
        <v>1376</v>
      </c>
      <c r="B558" s="1" t="s">
        <v>1377</v>
      </c>
      <c r="D558" s="16"/>
      <c r="F558" s="17"/>
    </row>
    <row r="559" customFormat="false" ht="11.25" hidden="false" customHeight="false" outlineLevel="0" collapsed="false">
      <c r="A559" s="1" t="s">
        <v>1376</v>
      </c>
      <c r="B559" s="1" t="s">
        <v>1377</v>
      </c>
    </row>
    <row r="560" customFormat="false" ht="11.25" hidden="false" customHeight="false" outlineLevel="0" collapsed="false">
      <c r="A560" s="1" t="s">
        <v>1378</v>
      </c>
      <c r="B560" s="1" t="s">
        <v>1379</v>
      </c>
      <c r="D560" s="16"/>
      <c r="F560" s="17"/>
    </row>
    <row r="561" customFormat="false" ht="11.25" hidden="false" customHeight="false" outlineLevel="0" collapsed="false">
      <c r="A561" s="12" t="s">
        <v>1380</v>
      </c>
      <c r="B561" s="1" t="s">
        <v>1381</v>
      </c>
      <c r="C561" s="12"/>
      <c r="D561" s="12"/>
      <c r="F561" s="12"/>
    </row>
    <row r="562" customFormat="false" ht="11.25" hidden="false" customHeight="false" outlineLevel="0" collapsed="false">
      <c r="A562" s="1" t="s">
        <v>1382</v>
      </c>
      <c r="B562" s="1" t="s">
        <v>1383</v>
      </c>
      <c r="D562" s="16"/>
      <c r="F562" s="17"/>
    </row>
    <row r="563" customFormat="false" ht="11.25" hidden="false" customHeight="false" outlineLevel="0" collapsed="false">
      <c r="A563" s="1" t="s">
        <v>1384</v>
      </c>
      <c r="B563" s="1" t="s">
        <v>1385</v>
      </c>
      <c r="D563" s="16"/>
      <c r="F563" s="17"/>
    </row>
    <row r="564" customFormat="false" ht="11.25" hidden="false" customHeight="false" outlineLevel="0" collapsed="false">
      <c r="A564" s="1" t="s">
        <v>1386</v>
      </c>
      <c r="B564" s="1" t="s">
        <v>1387</v>
      </c>
      <c r="D564" s="16"/>
      <c r="F564" s="17"/>
    </row>
    <row r="565" customFormat="false" ht="11.25" hidden="false" customHeight="false" outlineLevel="0" collapsed="false">
      <c r="A565" s="1" t="s">
        <v>1388</v>
      </c>
      <c r="B565" s="1" t="s">
        <v>1389</v>
      </c>
      <c r="D565" s="16"/>
      <c r="F565" s="17"/>
    </row>
    <row r="566" customFormat="false" ht="11.25" hidden="false" customHeight="false" outlineLevel="0" collapsed="false">
      <c r="A566" s="1" t="s">
        <v>1390</v>
      </c>
      <c r="B566" s="1" t="s">
        <v>1391</v>
      </c>
      <c r="D566" s="16"/>
      <c r="F566" s="17"/>
    </row>
    <row r="567" customFormat="false" ht="11.25" hidden="false" customHeight="false" outlineLevel="0" collapsed="false">
      <c r="A567" s="1" t="s">
        <v>1392</v>
      </c>
      <c r="B567" s="1" t="s">
        <v>1393</v>
      </c>
      <c r="D567" s="16"/>
      <c r="F567" s="17"/>
    </row>
    <row r="568" customFormat="false" ht="11.25" hidden="false" customHeight="false" outlineLevel="0" collapsed="false">
      <c r="A568" s="1" t="s">
        <v>1394</v>
      </c>
      <c r="B568" s="1" t="s">
        <v>1395</v>
      </c>
      <c r="D568" s="16"/>
      <c r="F568" s="17"/>
    </row>
    <row r="569" customFormat="false" ht="11.25" hidden="false" customHeight="false" outlineLevel="0" collapsed="false">
      <c r="A569" s="1" t="s">
        <v>1396</v>
      </c>
      <c r="B569" s="1" t="s">
        <v>1397</v>
      </c>
      <c r="D569" s="16"/>
      <c r="F569" s="17"/>
    </row>
    <row r="570" customFormat="false" ht="11.25" hidden="false" customHeight="false" outlineLevel="0" collapsed="false">
      <c r="A570" s="1" t="s">
        <v>1398</v>
      </c>
      <c r="B570" s="1" t="s">
        <v>1399</v>
      </c>
    </row>
    <row r="571" customFormat="false" ht="11.25" hidden="false" customHeight="false" outlineLevel="0" collapsed="false">
      <c r="A571" s="1" t="s">
        <v>1400</v>
      </c>
      <c r="B571" s="1" t="s">
        <v>1401</v>
      </c>
      <c r="D571" s="16"/>
      <c r="F571" s="17"/>
    </row>
    <row r="572" customFormat="false" ht="11.25" hidden="false" customHeight="false" outlineLevel="0" collapsed="false">
      <c r="A572" s="1" t="s">
        <v>1402</v>
      </c>
      <c r="B572" s="1" t="s">
        <v>1403</v>
      </c>
    </row>
    <row r="573" customFormat="false" ht="11.25" hidden="false" customHeight="false" outlineLevel="0" collapsed="false">
      <c r="A573" s="1" t="s">
        <v>1404</v>
      </c>
      <c r="B573" s="1" t="s">
        <v>1405</v>
      </c>
      <c r="D573" s="16"/>
      <c r="F573" s="17"/>
    </row>
    <row r="574" customFormat="false" ht="11.25" hidden="false" customHeight="false" outlineLevel="0" collapsed="false">
      <c r="A574" s="1" t="s">
        <v>1406</v>
      </c>
      <c r="B574" s="1" t="s">
        <v>1407</v>
      </c>
      <c r="D574" s="16"/>
      <c r="F574" s="17"/>
    </row>
    <row r="575" customFormat="false" ht="11.25" hidden="false" customHeight="false" outlineLevel="0" collapsed="false">
      <c r="A575" s="12" t="s">
        <v>1408</v>
      </c>
      <c r="B575" s="1" t="s">
        <v>1409</v>
      </c>
      <c r="C575" s="12"/>
      <c r="D575" s="12"/>
      <c r="F575" s="12"/>
    </row>
    <row r="576" customFormat="false" ht="11.25" hidden="false" customHeight="false" outlineLevel="0" collapsed="false">
      <c r="A576" s="1" t="s">
        <v>1410</v>
      </c>
      <c r="B576" s="1" t="s">
        <v>1411</v>
      </c>
      <c r="D576" s="16"/>
      <c r="F576" s="17"/>
    </row>
    <row r="577" customFormat="false" ht="11.25" hidden="false" customHeight="false" outlineLevel="0" collapsed="false">
      <c r="A577" s="12" t="s">
        <v>1412</v>
      </c>
      <c r="B577" s="1" t="s">
        <v>1413</v>
      </c>
      <c r="C577" s="12"/>
      <c r="D577" s="12"/>
      <c r="F577" s="12"/>
    </row>
    <row r="578" customFormat="false" ht="11.25" hidden="false" customHeight="false" outlineLevel="0" collapsed="false">
      <c r="A578" s="12" t="s">
        <v>1412</v>
      </c>
      <c r="B578" s="1" t="s">
        <v>1413</v>
      </c>
      <c r="C578" s="12"/>
      <c r="D578" s="12"/>
      <c r="F578" s="12"/>
    </row>
    <row r="579" customFormat="false" ht="11.25" hidden="false" customHeight="false" outlineLevel="0" collapsed="false">
      <c r="A579" s="1" t="s">
        <v>1414</v>
      </c>
      <c r="B579" s="1" t="s">
        <v>1415</v>
      </c>
      <c r="D579" s="16"/>
      <c r="F579" s="17"/>
    </row>
    <row r="580" customFormat="false" ht="11.25" hidden="false" customHeight="false" outlineLevel="0" collapsed="false">
      <c r="A580" s="1" t="s">
        <v>1416</v>
      </c>
      <c r="B580" s="1" t="s">
        <v>1417</v>
      </c>
    </row>
    <row r="581" customFormat="false" ht="11.25" hidden="false" customHeight="false" outlineLevel="0" collapsed="false">
      <c r="A581" s="1" t="s">
        <v>1416</v>
      </c>
      <c r="B581" s="1" t="s">
        <v>1417</v>
      </c>
    </row>
    <row r="582" customFormat="false" ht="11.25" hidden="false" customHeight="false" outlineLevel="0" collapsed="false">
      <c r="A582" s="1" t="s">
        <v>1416</v>
      </c>
      <c r="B582" s="1" t="s">
        <v>1417</v>
      </c>
      <c r="D582" s="16"/>
      <c r="F582" s="17"/>
    </row>
    <row r="583" customFormat="false" ht="11.25" hidden="false" customHeight="false" outlineLevel="0" collapsed="false">
      <c r="A583" s="1" t="s">
        <v>1416</v>
      </c>
      <c r="B583" s="1" t="s">
        <v>1417</v>
      </c>
      <c r="D583" s="16"/>
      <c r="F583" s="17"/>
    </row>
    <row r="584" customFormat="false" ht="11.25" hidden="false" customHeight="false" outlineLevel="0" collapsed="false">
      <c r="A584" s="1" t="s">
        <v>1418</v>
      </c>
      <c r="B584" s="1" t="s">
        <v>1419</v>
      </c>
      <c r="D584" s="16"/>
      <c r="F584" s="17"/>
    </row>
    <row r="585" customFormat="false" ht="11.25" hidden="false" customHeight="false" outlineLevel="0" collapsed="false">
      <c r="A585" s="1" t="s">
        <v>1418</v>
      </c>
      <c r="B585" s="1" t="s">
        <v>1419</v>
      </c>
    </row>
    <row r="586" customFormat="false" ht="11.25" hidden="false" customHeight="false" outlineLevel="0" collapsed="false">
      <c r="A586" s="1" t="s">
        <v>1420</v>
      </c>
      <c r="B586" s="1" t="s">
        <v>1421</v>
      </c>
    </row>
    <row r="587" customFormat="false" ht="11.25" hidden="false" customHeight="false" outlineLevel="0" collapsed="false">
      <c r="A587" s="12" t="s">
        <v>1422</v>
      </c>
      <c r="B587" s="1" t="s">
        <v>1423</v>
      </c>
      <c r="C587" s="12"/>
      <c r="D587" s="12"/>
      <c r="F587" s="12"/>
    </row>
    <row r="588" customFormat="false" ht="11.25" hidden="false" customHeight="false" outlineLevel="0" collapsed="false">
      <c r="A588" s="12" t="s">
        <v>1424</v>
      </c>
      <c r="B588" s="1" t="s">
        <v>1425</v>
      </c>
      <c r="C588" s="12"/>
      <c r="D588" s="12"/>
      <c r="F588" s="12"/>
    </row>
    <row r="589" customFormat="false" ht="11.25" hidden="false" customHeight="false" outlineLevel="0" collapsed="false">
      <c r="A589" s="1" t="s">
        <v>1426</v>
      </c>
      <c r="B589" s="1" t="s">
        <v>1427</v>
      </c>
    </row>
    <row r="590" customFormat="false" ht="11.25" hidden="false" customHeight="false" outlineLevel="0" collapsed="false">
      <c r="A590" s="12" t="s">
        <v>1428</v>
      </c>
      <c r="B590" s="1" t="s">
        <v>1429</v>
      </c>
      <c r="C590" s="12"/>
      <c r="D590" s="12"/>
      <c r="F590" s="12"/>
    </row>
    <row r="591" customFormat="false" ht="11.25" hidden="false" customHeight="false" outlineLevel="0" collapsed="false">
      <c r="A591" s="12" t="s">
        <v>1428</v>
      </c>
      <c r="B591" s="1" t="s">
        <v>1429</v>
      </c>
      <c r="C591" s="12"/>
      <c r="D591" s="12"/>
      <c r="F591" s="12"/>
    </row>
    <row r="592" customFormat="false" ht="11.25" hidden="false" customHeight="false" outlineLevel="0" collapsed="false">
      <c r="A592" s="12" t="s">
        <v>1430</v>
      </c>
      <c r="B592" s="1" t="s">
        <v>1431</v>
      </c>
      <c r="C592" s="12"/>
      <c r="D592" s="12"/>
      <c r="F592" s="12"/>
    </row>
    <row r="593" customFormat="false" ht="11.25" hidden="false" customHeight="false" outlineLevel="0" collapsed="false">
      <c r="A593" s="1" t="s">
        <v>1432</v>
      </c>
      <c r="B593" s="1" t="s">
        <v>1433</v>
      </c>
      <c r="D593" s="16"/>
      <c r="F593" s="17"/>
    </row>
    <row r="594" customFormat="false" ht="11.25" hidden="false" customHeight="false" outlineLevel="0" collapsed="false">
      <c r="A594" s="1" t="s">
        <v>1434</v>
      </c>
      <c r="B594" s="1" t="s">
        <v>1435</v>
      </c>
      <c r="D594" s="16"/>
      <c r="F594" s="17"/>
    </row>
    <row r="595" customFormat="false" ht="11.25" hidden="false" customHeight="false" outlineLevel="0" collapsed="false">
      <c r="A595" s="1" t="s">
        <v>1436</v>
      </c>
      <c r="B595" s="1" t="s">
        <v>1437</v>
      </c>
      <c r="D595" s="16"/>
      <c r="F595" s="17"/>
    </row>
    <row r="596" customFormat="false" ht="11.25" hidden="false" customHeight="false" outlineLevel="0" collapsed="false">
      <c r="A596" s="1" t="s">
        <v>1438</v>
      </c>
      <c r="B596" s="1" t="s">
        <v>1439</v>
      </c>
    </row>
    <row r="597" customFormat="false" ht="11.25" hidden="false" customHeight="false" outlineLevel="0" collapsed="false">
      <c r="A597" s="1" t="s">
        <v>1438</v>
      </c>
      <c r="B597" s="1" t="s">
        <v>1439</v>
      </c>
      <c r="D597" s="16"/>
      <c r="F597" s="17"/>
    </row>
    <row r="598" customFormat="false" ht="11.25" hidden="false" customHeight="false" outlineLevel="0" collapsed="false">
      <c r="A598" s="12" t="s">
        <v>1440</v>
      </c>
      <c r="B598" s="1" t="s">
        <v>1441</v>
      </c>
      <c r="C598" s="12"/>
      <c r="D598" s="12"/>
      <c r="E598" s="16"/>
      <c r="F598" s="12"/>
      <c r="G598" s="18"/>
    </row>
    <row r="599" customFormat="false" ht="11.25" hidden="false" customHeight="false" outlineLevel="0" collapsed="false">
      <c r="A599" s="1" t="s">
        <v>1442</v>
      </c>
      <c r="B599" s="1" t="s">
        <v>1443</v>
      </c>
      <c r="D599" s="16"/>
      <c r="F599" s="17"/>
    </row>
    <row r="600" customFormat="false" ht="11.25" hidden="false" customHeight="false" outlineLevel="0" collapsed="false">
      <c r="A600" s="1" t="s">
        <v>1444</v>
      </c>
      <c r="B600" s="1" t="s">
        <v>1445</v>
      </c>
      <c r="D600" s="16"/>
      <c r="F600" s="17"/>
    </row>
    <row r="601" customFormat="false" ht="11.25" hidden="false" customHeight="false" outlineLevel="0" collapsed="false">
      <c r="A601" s="1" t="s">
        <v>1446</v>
      </c>
      <c r="B601" s="1" t="s">
        <v>1447</v>
      </c>
      <c r="D601" s="16"/>
      <c r="F601" s="17"/>
    </row>
    <row r="602" customFormat="false" ht="11.25" hidden="false" customHeight="false" outlineLevel="0" collapsed="false">
      <c r="A602" s="1" t="s">
        <v>1448</v>
      </c>
      <c r="B602" s="1" t="s">
        <v>1449</v>
      </c>
    </row>
    <row r="603" customFormat="false" ht="11.25" hidden="false" customHeight="false" outlineLevel="0" collapsed="false">
      <c r="A603" s="1" t="s">
        <v>1450</v>
      </c>
      <c r="B603" s="1" t="s">
        <v>1451</v>
      </c>
    </row>
    <row r="604" customFormat="false" ht="11.25" hidden="false" customHeight="false" outlineLevel="0" collapsed="false">
      <c r="A604" s="12" t="s">
        <v>1452</v>
      </c>
      <c r="B604" s="1" t="s">
        <v>1453</v>
      </c>
      <c r="C604" s="12"/>
      <c r="D604" s="12"/>
      <c r="F604" s="12"/>
    </row>
    <row r="605" customFormat="false" ht="11.25" hidden="false" customHeight="false" outlineLevel="0" collapsed="false">
      <c r="A605" s="12" t="s">
        <v>1452</v>
      </c>
      <c r="B605" s="1" t="s">
        <v>1453</v>
      </c>
      <c r="C605" s="12"/>
      <c r="D605" s="12"/>
      <c r="F605" s="12"/>
    </row>
    <row r="606" customFormat="false" ht="11.25" hidden="false" customHeight="false" outlineLevel="0" collapsed="false">
      <c r="A606" s="12" t="s">
        <v>1454</v>
      </c>
      <c r="B606" s="1" t="s">
        <v>1455</v>
      </c>
      <c r="C606" s="12"/>
      <c r="D606" s="12"/>
      <c r="F606" s="12"/>
    </row>
    <row r="607" customFormat="false" ht="11.25" hidden="false" customHeight="false" outlineLevel="0" collapsed="false">
      <c r="A607" s="1" t="s">
        <v>1456</v>
      </c>
      <c r="B607" s="1" t="s">
        <v>1457</v>
      </c>
      <c r="D607" s="16"/>
      <c r="F607" s="17"/>
    </row>
    <row r="608" customFormat="false" ht="11.25" hidden="false" customHeight="false" outlineLevel="0" collapsed="false">
      <c r="A608" s="12" t="s">
        <v>1458</v>
      </c>
      <c r="B608" s="1" t="s">
        <v>1459</v>
      </c>
      <c r="C608" s="12"/>
      <c r="D608" s="12"/>
      <c r="E608" s="12"/>
      <c r="F608" s="12"/>
    </row>
    <row r="609" customFormat="false" ht="11.25" hidden="false" customHeight="false" outlineLevel="0" collapsed="false">
      <c r="A609" s="12" t="s">
        <v>1460</v>
      </c>
      <c r="B609" s="1" t="s">
        <v>1461</v>
      </c>
      <c r="C609" s="12"/>
      <c r="D609" s="12"/>
      <c r="F609" s="12"/>
    </row>
    <row r="610" customFormat="false" ht="11.25" hidden="false" customHeight="false" outlineLevel="0" collapsed="false">
      <c r="A610" s="12" t="s">
        <v>1462</v>
      </c>
      <c r="B610" s="1" t="s">
        <v>1463</v>
      </c>
      <c r="C610" s="12"/>
      <c r="D610" s="12"/>
      <c r="F610" s="12"/>
    </row>
    <row r="611" customFormat="false" ht="11.25" hidden="false" customHeight="false" outlineLevel="0" collapsed="false">
      <c r="A611" s="1" t="s">
        <v>1464</v>
      </c>
      <c r="B611" s="1" t="s">
        <v>1465</v>
      </c>
      <c r="D611" s="16"/>
      <c r="F611" s="17"/>
    </row>
    <row r="612" customFormat="false" ht="11.25" hidden="false" customHeight="false" outlineLevel="0" collapsed="false">
      <c r="A612" s="1" t="s">
        <v>1466</v>
      </c>
      <c r="B612" s="1" t="s">
        <v>1467</v>
      </c>
    </row>
    <row r="613" customFormat="false" ht="11.25" hidden="false" customHeight="false" outlineLevel="0" collapsed="false">
      <c r="A613" s="1" t="s">
        <v>1468</v>
      </c>
      <c r="B613" s="1" t="s">
        <v>1469</v>
      </c>
      <c r="D613" s="16"/>
      <c r="F613" s="17"/>
    </row>
    <row r="614" customFormat="false" ht="11.25" hidden="false" customHeight="false" outlineLevel="0" collapsed="false">
      <c r="A614" s="1" t="s">
        <v>1470</v>
      </c>
      <c r="B614" s="1" t="s">
        <v>1471</v>
      </c>
    </row>
    <row r="615" customFormat="false" ht="11.25" hidden="false" customHeight="false" outlineLevel="0" collapsed="false">
      <c r="A615" s="1" t="s">
        <v>1472</v>
      </c>
      <c r="B615" s="1" t="s">
        <v>1473</v>
      </c>
    </row>
    <row r="616" customFormat="false" ht="11.25" hidden="false" customHeight="false" outlineLevel="0" collapsed="false">
      <c r="A616" s="1" t="s">
        <v>1472</v>
      </c>
      <c r="B616" s="1" t="s">
        <v>1473</v>
      </c>
    </row>
    <row r="617" customFormat="false" ht="11.25" hidden="false" customHeight="false" outlineLevel="0" collapsed="false">
      <c r="A617" s="1" t="s">
        <v>1472</v>
      </c>
      <c r="B617" s="1" t="s">
        <v>1473</v>
      </c>
    </row>
    <row r="618" customFormat="false" ht="11.25" hidden="false" customHeight="false" outlineLevel="0" collapsed="false">
      <c r="A618" s="1" t="s">
        <v>1472</v>
      </c>
      <c r="B618" s="1" t="s">
        <v>1473</v>
      </c>
    </row>
    <row r="619" customFormat="false" ht="11.25" hidden="false" customHeight="false" outlineLevel="0" collapsed="false">
      <c r="A619" s="1" t="s">
        <v>1472</v>
      </c>
      <c r="B619" s="1" t="s">
        <v>1473</v>
      </c>
    </row>
    <row r="620" customFormat="false" ht="11.25" hidden="false" customHeight="false" outlineLevel="0" collapsed="false">
      <c r="A620" s="1" t="s">
        <v>1472</v>
      </c>
      <c r="B620" s="1" t="s">
        <v>1473</v>
      </c>
    </row>
    <row r="621" customFormat="false" ht="11.25" hidden="false" customHeight="false" outlineLevel="0" collapsed="false">
      <c r="A621" s="1" t="s">
        <v>1472</v>
      </c>
      <c r="B621" s="1" t="s">
        <v>1473</v>
      </c>
    </row>
    <row r="622" customFormat="false" ht="11.25" hidden="false" customHeight="false" outlineLevel="0" collapsed="false">
      <c r="A622" s="1" t="s">
        <v>1472</v>
      </c>
      <c r="B622" s="1" t="s">
        <v>1473</v>
      </c>
    </row>
    <row r="623" customFormat="false" ht="11.25" hidden="false" customHeight="false" outlineLevel="0" collapsed="false">
      <c r="A623" s="1" t="s">
        <v>1472</v>
      </c>
      <c r="B623" s="1" t="s">
        <v>1473</v>
      </c>
      <c r="D623" s="16"/>
      <c r="F623" s="17"/>
    </row>
    <row r="624" customFormat="false" ht="11.25" hidden="false" customHeight="false" outlineLevel="0" collapsed="false">
      <c r="A624" s="1" t="s">
        <v>1472</v>
      </c>
      <c r="B624" s="1" t="s">
        <v>1473</v>
      </c>
      <c r="D624" s="16"/>
      <c r="F624" s="17"/>
    </row>
    <row r="625" customFormat="false" ht="11.25" hidden="false" customHeight="false" outlineLevel="0" collapsed="false">
      <c r="A625" s="12" t="s">
        <v>1474</v>
      </c>
      <c r="B625" s="1" t="s">
        <v>1475</v>
      </c>
      <c r="C625" s="12"/>
      <c r="D625" s="12"/>
      <c r="F625" s="12"/>
    </row>
    <row r="626" customFormat="false" ht="11.25" hidden="false" customHeight="false" outlineLevel="0" collapsed="false">
      <c r="A626" s="12" t="s">
        <v>1476</v>
      </c>
      <c r="B626" s="1" t="s">
        <v>1477</v>
      </c>
      <c r="C626" s="12"/>
      <c r="D626" s="12"/>
      <c r="F626" s="12"/>
    </row>
    <row r="627" customFormat="false" ht="11.25" hidden="false" customHeight="false" outlineLevel="0" collapsed="false">
      <c r="A627" s="12" t="s">
        <v>1478</v>
      </c>
      <c r="B627" s="1" t="s">
        <v>1479</v>
      </c>
      <c r="C627" s="12"/>
      <c r="D627" s="12"/>
      <c r="F627" s="12"/>
    </row>
    <row r="628" customFormat="false" ht="11.25" hidden="false" customHeight="false" outlineLevel="0" collapsed="false">
      <c r="A628" s="1" t="s">
        <v>1480</v>
      </c>
      <c r="B628" s="1" t="s">
        <v>1481</v>
      </c>
      <c r="D628" s="16"/>
      <c r="F628" s="17"/>
    </row>
    <row r="629" customFormat="false" ht="11.25" hidden="false" customHeight="false" outlineLevel="0" collapsed="false">
      <c r="A629" s="12" t="s">
        <v>1482</v>
      </c>
      <c r="B629" s="1" t="s">
        <v>1483</v>
      </c>
      <c r="C629" s="12"/>
      <c r="D629" s="12"/>
      <c r="F629" s="12"/>
    </row>
    <row r="630" customFormat="false" ht="11.25" hidden="false" customHeight="false" outlineLevel="0" collapsed="false">
      <c r="A630" s="12" t="s">
        <v>1484</v>
      </c>
      <c r="B630" s="1" t="s">
        <v>1485</v>
      </c>
      <c r="C630" s="12"/>
      <c r="D630" s="12"/>
      <c r="E630" s="16"/>
      <c r="F630" s="12"/>
      <c r="G630" s="18"/>
    </row>
    <row r="631" customFormat="false" ht="11.25" hidden="false" customHeight="false" outlineLevel="0" collapsed="false">
      <c r="A631" s="1" t="s">
        <v>1486</v>
      </c>
      <c r="B631" s="1" t="s">
        <v>1487</v>
      </c>
      <c r="D631" s="16"/>
      <c r="F631" s="17"/>
    </row>
    <row r="632" customFormat="false" ht="11.25" hidden="false" customHeight="false" outlineLevel="0" collapsed="false">
      <c r="A632" s="1" t="s">
        <v>1488</v>
      </c>
      <c r="B632" s="1" t="s">
        <v>1489</v>
      </c>
      <c r="D632" s="16"/>
      <c r="F632" s="17"/>
    </row>
    <row r="633" customFormat="false" ht="11.25" hidden="false" customHeight="false" outlineLevel="0" collapsed="false">
      <c r="A633" s="1" t="s">
        <v>1490</v>
      </c>
      <c r="B633" s="1" t="s">
        <v>1491</v>
      </c>
    </row>
    <row r="634" customFormat="false" ht="11.25" hidden="false" customHeight="false" outlineLevel="0" collapsed="false">
      <c r="A634" s="1" t="s">
        <v>1492</v>
      </c>
      <c r="B634" s="1" t="s">
        <v>1493</v>
      </c>
    </row>
    <row r="635" customFormat="false" ht="11.25" hidden="false" customHeight="false" outlineLevel="0" collapsed="false">
      <c r="A635" s="1" t="s">
        <v>1492</v>
      </c>
      <c r="B635" s="1" t="s">
        <v>1493</v>
      </c>
    </row>
    <row r="636" customFormat="false" ht="11.25" hidden="false" customHeight="false" outlineLevel="0" collapsed="false">
      <c r="A636" s="1" t="s">
        <v>1492</v>
      </c>
      <c r="B636" s="1" t="s">
        <v>1493</v>
      </c>
      <c r="D636" s="16"/>
      <c r="F636" s="17"/>
    </row>
    <row r="637" customFormat="false" ht="11.25" hidden="false" customHeight="false" outlineLevel="0" collapsed="false">
      <c r="A637" s="12" t="s">
        <v>1494</v>
      </c>
      <c r="B637" s="1" t="s">
        <v>1495</v>
      </c>
      <c r="C637" s="12"/>
      <c r="D637" s="12"/>
      <c r="F637" s="12"/>
    </row>
    <row r="638" customFormat="false" ht="11.25" hidden="false" customHeight="false" outlineLevel="0" collapsed="false">
      <c r="A638" s="1" t="s">
        <v>1496</v>
      </c>
      <c r="B638" s="1" t="s">
        <v>1497</v>
      </c>
      <c r="D638" s="16"/>
      <c r="F638" s="17"/>
    </row>
    <row r="639" customFormat="false" ht="11.25" hidden="false" customHeight="false" outlineLevel="0" collapsed="false">
      <c r="A639" s="1" t="s">
        <v>1496</v>
      </c>
      <c r="B639" s="1" t="s">
        <v>1497</v>
      </c>
    </row>
    <row r="640" customFormat="false" ht="11.25" hidden="false" customHeight="false" outlineLevel="0" collapsed="false">
      <c r="A640" s="1" t="s">
        <v>1498</v>
      </c>
      <c r="B640" s="1" t="s">
        <v>1499</v>
      </c>
    </row>
    <row r="641" customFormat="false" ht="11.25" hidden="false" customHeight="false" outlineLevel="0" collapsed="false">
      <c r="A641" s="1" t="s">
        <v>1498</v>
      </c>
      <c r="B641" s="1" t="s">
        <v>1499</v>
      </c>
    </row>
    <row r="642" customFormat="false" ht="11.25" hidden="false" customHeight="false" outlineLevel="0" collapsed="false">
      <c r="A642" s="1" t="s">
        <v>1498</v>
      </c>
      <c r="B642" s="1" t="s">
        <v>1499</v>
      </c>
      <c r="D642" s="16"/>
      <c r="F642" s="17"/>
    </row>
    <row r="643" customFormat="false" ht="11.25" hidden="false" customHeight="false" outlineLevel="0" collapsed="false">
      <c r="A643" s="1" t="s">
        <v>1498</v>
      </c>
      <c r="B643" s="1" t="s">
        <v>1499</v>
      </c>
      <c r="D643" s="16"/>
      <c r="F643" s="17"/>
    </row>
    <row r="644" customFormat="false" ht="11.25" hidden="false" customHeight="false" outlineLevel="0" collapsed="false">
      <c r="A644" s="12" t="s">
        <v>1500</v>
      </c>
      <c r="B644" s="1" t="s">
        <v>1501</v>
      </c>
      <c r="C644" s="12"/>
      <c r="D644" s="12"/>
      <c r="F644" s="12"/>
    </row>
    <row r="645" customFormat="false" ht="11.25" hidden="false" customHeight="false" outlineLevel="0" collapsed="false">
      <c r="A645" s="1" t="s">
        <v>1502</v>
      </c>
      <c r="B645" s="1" t="s">
        <v>1503</v>
      </c>
      <c r="D645" s="16"/>
      <c r="F645" s="17"/>
    </row>
    <row r="646" customFormat="false" ht="11.25" hidden="false" customHeight="false" outlineLevel="0" collapsed="false">
      <c r="A646" s="1" t="s">
        <v>1504</v>
      </c>
      <c r="B646" s="1" t="s">
        <v>1505</v>
      </c>
    </row>
    <row r="647" customFormat="false" ht="11.25" hidden="false" customHeight="false" outlineLevel="0" collapsed="false">
      <c r="A647" s="1" t="s">
        <v>1504</v>
      </c>
      <c r="B647" s="1" t="s">
        <v>1505</v>
      </c>
      <c r="D647" s="16"/>
      <c r="F647" s="17"/>
    </row>
    <row r="648" customFormat="false" ht="11.25" hidden="false" customHeight="false" outlineLevel="0" collapsed="false">
      <c r="A648" s="12" t="s">
        <v>1506</v>
      </c>
      <c r="B648" s="1" t="s">
        <v>1507</v>
      </c>
      <c r="C648" s="12"/>
      <c r="D648" s="12"/>
      <c r="F648" s="12"/>
    </row>
    <row r="649" customFormat="false" ht="11.25" hidden="false" customHeight="false" outlineLevel="0" collapsed="false">
      <c r="A649" s="1" t="s">
        <v>1508</v>
      </c>
      <c r="B649" s="1" t="s">
        <v>1509</v>
      </c>
    </row>
    <row r="650" customFormat="false" ht="11.25" hidden="false" customHeight="false" outlineLevel="0" collapsed="false">
      <c r="A650" s="12" t="s">
        <v>1510</v>
      </c>
      <c r="B650" s="1" t="s">
        <v>1511</v>
      </c>
      <c r="C650" s="12"/>
      <c r="D650" s="12"/>
      <c r="F650" s="12"/>
    </row>
    <row r="651" customFormat="false" ht="11.25" hidden="false" customHeight="false" outlineLevel="0" collapsed="false">
      <c r="A651" s="12" t="s">
        <v>1512</v>
      </c>
      <c r="B651" s="1" t="s">
        <v>1513</v>
      </c>
      <c r="C651" s="12"/>
      <c r="D651" s="12"/>
      <c r="F651" s="12"/>
    </row>
    <row r="652" customFormat="false" ht="11.25" hidden="false" customHeight="false" outlineLevel="0" collapsed="false">
      <c r="A652" s="1" t="s">
        <v>1514</v>
      </c>
      <c r="B652" s="1" t="s">
        <v>1515</v>
      </c>
      <c r="D652" s="16"/>
      <c r="F652" s="17"/>
    </row>
    <row r="653" customFormat="false" ht="11.25" hidden="false" customHeight="false" outlineLevel="0" collapsed="false">
      <c r="A653" s="12" t="s">
        <v>1516</v>
      </c>
      <c r="B653" s="1" t="s">
        <v>1517</v>
      </c>
      <c r="C653" s="12"/>
      <c r="D653" s="12"/>
      <c r="F653" s="12"/>
    </row>
    <row r="654" customFormat="false" ht="11.25" hidden="false" customHeight="false" outlineLevel="0" collapsed="false">
      <c r="A654" s="12" t="s">
        <v>1518</v>
      </c>
      <c r="B654" s="1" t="s">
        <v>1519</v>
      </c>
      <c r="C654" s="12"/>
      <c r="D654" s="12"/>
      <c r="E654" s="12"/>
      <c r="F654" s="12"/>
      <c r="G654" s="18"/>
    </row>
    <row r="655" customFormat="false" ht="11.25" hidden="false" customHeight="false" outlineLevel="0" collapsed="false">
      <c r="A655" s="12" t="s">
        <v>1518</v>
      </c>
      <c r="B655" s="1" t="s">
        <v>1519</v>
      </c>
      <c r="C655" s="12"/>
      <c r="D655" s="12"/>
      <c r="F655" s="12"/>
    </row>
    <row r="656" customFormat="false" ht="11.25" hidden="false" customHeight="false" outlineLevel="0" collapsed="false">
      <c r="A656" s="12" t="s">
        <v>1520</v>
      </c>
      <c r="B656" s="1" t="s">
        <v>1521</v>
      </c>
      <c r="C656" s="12"/>
      <c r="D656" s="12"/>
      <c r="F656" s="12"/>
    </row>
    <row r="657" customFormat="false" ht="11.25" hidden="false" customHeight="false" outlineLevel="0" collapsed="false">
      <c r="A657" s="1" t="s">
        <v>1522</v>
      </c>
      <c r="B657" s="1" t="s">
        <v>1523</v>
      </c>
      <c r="D657" s="16"/>
      <c r="F657" s="17"/>
    </row>
    <row r="658" customFormat="false" ht="11.25" hidden="false" customHeight="false" outlineLevel="0" collapsed="false">
      <c r="A658" s="1" t="s">
        <v>1524</v>
      </c>
      <c r="B658" s="1" t="s">
        <v>1525</v>
      </c>
      <c r="D658" s="16"/>
      <c r="F658" s="17"/>
    </row>
    <row r="659" customFormat="false" ht="11.25" hidden="false" customHeight="false" outlineLevel="0" collapsed="false">
      <c r="A659" s="12" t="s">
        <v>1526</v>
      </c>
      <c r="B659" s="1" t="s">
        <v>1527</v>
      </c>
      <c r="C659" s="12"/>
      <c r="D659" s="12"/>
      <c r="E659" s="12"/>
      <c r="F659" s="12"/>
    </row>
    <row r="660" customFormat="false" ht="11.25" hidden="false" customHeight="false" outlineLevel="0" collapsed="false">
      <c r="A660" s="1" t="s">
        <v>1528</v>
      </c>
      <c r="B660" s="1" t="s">
        <v>1529</v>
      </c>
      <c r="D660" s="16"/>
      <c r="F660" s="17"/>
    </row>
    <row r="661" customFormat="false" ht="11.25" hidden="false" customHeight="false" outlineLevel="0" collapsed="false">
      <c r="A661" s="12" t="s">
        <v>1530</v>
      </c>
      <c r="B661" s="1" t="s">
        <v>1531</v>
      </c>
      <c r="C661" s="12"/>
      <c r="D661" s="12"/>
      <c r="F661" s="12"/>
    </row>
    <row r="662" customFormat="false" ht="11.25" hidden="false" customHeight="false" outlineLevel="0" collapsed="false">
      <c r="A662" s="1" t="s">
        <v>1532</v>
      </c>
      <c r="B662" s="1" t="s">
        <v>1533</v>
      </c>
    </row>
    <row r="663" customFormat="false" ht="11.25" hidden="false" customHeight="false" outlineLevel="0" collapsed="false">
      <c r="A663" s="12" t="s">
        <v>1534</v>
      </c>
      <c r="B663" s="1" t="s">
        <v>1535</v>
      </c>
      <c r="C663" s="12"/>
      <c r="D663" s="12"/>
      <c r="E663" s="12"/>
      <c r="F663" s="12"/>
    </row>
    <row r="664" customFormat="false" ht="11.25" hidden="false" customHeight="false" outlineLevel="0" collapsed="false">
      <c r="A664" s="12" t="s">
        <v>1536</v>
      </c>
      <c r="B664" s="1" t="s">
        <v>1537</v>
      </c>
      <c r="C664" s="12"/>
      <c r="D664" s="12"/>
      <c r="F664" s="12"/>
    </row>
    <row r="665" customFormat="false" ht="11.25" hidden="false" customHeight="false" outlineLevel="0" collapsed="false">
      <c r="A665" s="1" t="s">
        <v>1538</v>
      </c>
      <c r="B665" s="1" t="s">
        <v>1539</v>
      </c>
    </row>
    <row r="666" customFormat="false" ht="11.25" hidden="false" customHeight="false" outlineLevel="0" collapsed="false">
      <c r="A666" s="12" t="s">
        <v>1540</v>
      </c>
      <c r="B666" s="1" t="s">
        <v>1541</v>
      </c>
      <c r="C666" s="12"/>
      <c r="D666" s="12"/>
      <c r="F666" s="12"/>
    </row>
    <row r="667" customFormat="false" ht="11.25" hidden="false" customHeight="false" outlineLevel="0" collapsed="false">
      <c r="A667" s="1" t="s">
        <v>1542</v>
      </c>
      <c r="B667" s="1" t="s">
        <v>1543</v>
      </c>
      <c r="D667" s="16"/>
      <c r="F667" s="17"/>
    </row>
    <row r="668" customFormat="false" ht="11.25" hidden="false" customHeight="false" outlineLevel="0" collapsed="false">
      <c r="A668" s="1" t="s">
        <v>1544</v>
      </c>
      <c r="B668" s="1" t="s">
        <v>1545</v>
      </c>
    </row>
    <row r="669" customFormat="false" ht="11.25" hidden="false" customHeight="false" outlineLevel="0" collapsed="false">
      <c r="A669" s="1" t="s">
        <v>1546</v>
      </c>
      <c r="B669" s="1" t="s">
        <v>1547</v>
      </c>
      <c r="D669" s="16"/>
      <c r="F669" s="17"/>
    </row>
    <row r="670" customFormat="false" ht="11.25" hidden="false" customHeight="false" outlineLevel="0" collapsed="false">
      <c r="A670" s="1" t="s">
        <v>1548</v>
      </c>
      <c r="B670" s="1" t="s">
        <v>1549</v>
      </c>
    </row>
    <row r="671" customFormat="false" ht="11.25" hidden="false" customHeight="false" outlineLevel="0" collapsed="false">
      <c r="A671" s="1" t="s">
        <v>1548</v>
      </c>
      <c r="B671" s="1" t="s">
        <v>1549</v>
      </c>
      <c r="D671" s="16"/>
      <c r="F671" s="17"/>
    </row>
    <row r="672" customFormat="false" ht="11.25" hidden="false" customHeight="false" outlineLevel="0" collapsed="false">
      <c r="A672" s="1" t="s">
        <v>1550</v>
      </c>
      <c r="B672" s="1" t="s">
        <v>1551</v>
      </c>
    </row>
    <row r="673" customFormat="false" ht="11.25" hidden="false" customHeight="false" outlineLevel="0" collapsed="false">
      <c r="A673" s="12" t="s">
        <v>1552</v>
      </c>
      <c r="B673" s="1" t="s">
        <v>1553</v>
      </c>
      <c r="C673" s="12"/>
      <c r="D673" s="12"/>
      <c r="F673" s="12"/>
    </row>
    <row r="674" customFormat="false" ht="11.25" hidden="false" customHeight="false" outlineLevel="0" collapsed="false">
      <c r="A674" s="1" t="s">
        <v>1554</v>
      </c>
      <c r="B674" s="1" t="s">
        <v>1555</v>
      </c>
      <c r="D674" s="16"/>
      <c r="F674" s="17"/>
    </row>
    <row r="675" customFormat="false" ht="11.25" hidden="false" customHeight="false" outlineLevel="0" collapsed="false">
      <c r="A675" s="12" t="s">
        <v>1556</v>
      </c>
      <c r="B675" s="1" t="s">
        <v>1557</v>
      </c>
      <c r="C675" s="12"/>
      <c r="D675" s="12"/>
      <c r="F675" s="12"/>
    </row>
    <row r="676" customFormat="false" ht="11.25" hidden="false" customHeight="false" outlineLevel="0" collapsed="false">
      <c r="A676" s="1" t="s">
        <v>1558</v>
      </c>
      <c r="B676" s="1" t="s">
        <v>1559</v>
      </c>
      <c r="D676" s="16"/>
      <c r="F676" s="17"/>
    </row>
    <row r="677" customFormat="false" ht="11.25" hidden="false" customHeight="false" outlineLevel="0" collapsed="false">
      <c r="A677" s="1" t="s">
        <v>1560</v>
      </c>
      <c r="B677" s="1" t="s">
        <v>1561</v>
      </c>
    </row>
    <row r="678" customFormat="false" ht="11.25" hidden="false" customHeight="false" outlineLevel="0" collapsed="false">
      <c r="A678" s="1" t="s">
        <v>1560</v>
      </c>
      <c r="B678" s="1" t="s">
        <v>1561</v>
      </c>
    </row>
    <row r="679" customFormat="false" ht="11.25" hidden="false" customHeight="false" outlineLevel="0" collapsed="false">
      <c r="A679" s="1" t="s">
        <v>1560</v>
      </c>
      <c r="B679" s="1" t="s">
        <v>1561</v>
      </c>
    </row>
    <row r="680" customFormat="false" ht="11.25" hidden="false" customHeight="false" outlineLevel="0" collapsed="false">
      <c r="A680" s="1" t="s">
        <v>1562</v>
      </c>
      <c r="B680" s="1" t="s">
        <v>1563</v>
      </c>
    </row>
    <row r="681" customFormat="false" ht="11.25" hidden="false" customHeight="false" outlineLevel="0" collapsed="false">
      <c r="A681" s="12" t="s">
        <v>1564</v>
      </c>
      <c r="B681" s="1" t="s">
        <v>1565</v>
      </c>
      <c r="C681" s="12"/>
      <c r="D681" s="12"/>
      <c r="F681" s="12"/>
    </row>
    <row r="682" customFormat="false" ht="11.25" hidden="false" customHeight="false" outlineLevel="0" collapsed="false">
      <c r="A682" s="12" t="s">
        <v>1566</v>
      </c>
      <c r="B682" s="1" t="s">
        <v>1567</v>
      </c>
      <c r="C682" s="12"/>
      <c r="D682" s="12"/>
      <c r="F682" s="12"/>
    </row>
    <row r="683" customFormat="false" ht="11.25" hidden="false" customHeight="false" outlineLevel="0" collapsed="false">
      <c r="A683" s="1" t="s">
        <v>1568</v>
      </c>
      <c r="B683" s="1" t="s">
        <v>1569</v>
      </c>
      <c r="D683" s="16"/>
      <c r="F683" s="17"/>
    </row>
    <row r="684" customFormat="false" ht="11.25" hidden="false" customHeight="false" outlineLevel="0" collapsed="false">
      <c r="A684" s="1" t="s">
        <v>1568</v>
      </c>
      <c r="B684" s="1" t="s">
        <v>1569</v>
      </c>
    </row>
    <row r="685" customFormat="false" ht="11.25" hidden="false" customHeight="false" outlineLevel="0" collapsed="false">
      <c r="A685" s="1" t="s">
        <v>1570</v>
      </c>
      <c r="B685" s="1" t="s">
        <v>1571</v>
      </c>
    </row>
    <row r="686" customFormat="false" ht="11.25" hidden="false" customHeight="false" outlineLevel="0" collapsed="false">
      <c r="A686" s="1" t="s">
        <v>1570</v>
      </c>
      <c r="B686" s="1" t="s">
        <v>1571</v>
      </c>
    </row>
    <row r="687" customFormat="false" ht="11.25" hidden="false" customHeight="false" outlineLevel="0" collapsed="false">
      <c r="A687" s="1" t="s">
        <v>1572</v>
      </c>
      <c r="B687" s="1" t="s">
        <v>1573</v>
      </c>
    </row>
    <row r="688" customFormat="false" ht="11.25" hidden="false" customHeight="false" outlineLevel="0" collapsed="false">
      <c r="A688" s="1" t="s">
        <v>1574</v>
      </c>
      <c r="B688" s="1" t="s">
        <v>1575</v>
      </c>
      <c r="D688" s="16"/>
      <c r="F688" s="17"/>
    </row>
    <row r="689" customFormat="false" ht="11.25" hidden="false" customHeight="false" outlineLevel="0" collapsed="false">
      <c r="A689" s="1" t="s">
        <v>1576</v>
      </c>
      <c r="B689" s="1" t="s">
        <v>1577</v>
      </c>
      <c r="D689" s="16"/>
      <c r="F689" s="17"/>
    </row>
    <row r="690" customFormat="false" ht="11.25" hidden="false" customHeight="false" outlineLevel="0" collapsed="false">
      <c r="A690" s="1" t="s">
        <v>1576</v>
      </c>
      <c r="B690" s="1" t="s">
        <v>1577</v>
      </c>
    </row>
    <row r="691" customFormat="false" ht="11.25" hidden="false" customHeight="false" outlineLevel="0" collapsed="false">
      <c r="A691" s="1" t="s">
        <v>1578</v>
      </c>
      <c r="B691" s="1" t="s">
        <v>1579</v>
      </c>
      <c r="D691" s="16"/>
      <c r="F691" s="17"/>
    </row>
    <row r="692" customFormat="false" ht="11.25" hidden="false" customHeight="false" outlineLevel="0" collapsed="false">
      <c r="A692" s="1" t="s">
        <v>1578</v>
      </c>
      <c r="B692" s="1" t="s">
        <v>1579</v>
      </c>
      <c r="D692" s="16"/>
      <c r="F692" s="17"/>
    </row>
    <row r="693" customFormat="false" ht="11.25" hidden="false" customHeight="false" outlineLevel="0" collapsed="false">
      <c r="A693" s="12" t="s">
        <v>1580</v>
      </c>
      <c r="B693" s="1" t="s">
        <v>1581</v>
      </c>
      <c r="C693" s="12"/>
      <c r="D693" s="12"/>
      <c r="F693" s="12"/>
    </row>
    <row r="694" customFormat="false" ht="11.25" hidden="false" customHeight="false" outlineLevel="0" collapsed="false">
      <c r="A694" s="1" t="s">
        <v>1582</v>
      </c>
      <c r="B694" s="1" t="s">
        <v>1583</v>
      </c>
    </row>
    <row r="695" customFormat="false" ht="11.25" hidden="false" customHeight="false" outlineLevel="0" collapsed="false">
      <c r="A695" s="12" t="s">
        <v>1584</v>
      </c>
      <c r="B695" s="1" t="s">
        <v>1585</v>
      </c>
      <c r="C695" s="12"/>
      <c r="D695" s="12"/>
      <c r="F695" s="12"/>
    </row>
    <row r="696" customFormat="false" ht="11.25" hidden="false" customHeight="false" outlineLevel="0" collapsed="false">
      <c r="A696" s="1" t="s">
        <v>1584</v>
      </c>
      <c r="B696" s="1" t="s">
        <v>1585</v>
      </c>
    </row>
    <row r="697" customFormat="false" ht="11.25" hidden="false" customHeight="false" outlineLevel="0" collapsed="false">
      <c r="A697" s="1" t="s">
        <v>1586</v>
      </c>
      <c r="B697" s="1" t="s">
        <v>1587</v>
      </c>
    </row>
    <row r="698" customFormat="false" ht="11.25" hidden="false" customHeight="false" outlineLevel="0" collapsed="false">
      <c r="A698" s="1" t="s">
        <v>1586</v>
      </c>
      <c r="B698" s="1" t="s">
        <v>1587</v>
      </c>
    </row>
    <row r="699" customFormat="false" ht="11.25" hidden="false" customHeight="false" outlineLevel="0" collapsed="false">
      <c r="A699" s="1" t="s">
        <v>1586</v>
      </c>
      <c r="B699" s="1" t="s">
        <v>1587</v>
      </c>
      <c r="D699" s="16"/>
      <c r="F699" s="17"/>
    </row>
    <row r="700" customFormat="false" ht="11.25" hidden="false" customHeight="false" outlineLevel="0" collapsed="false">
      <c r="A700" s="12" t="s">
        <v>1588</v>
      </c>
      <c r="B700" s="1" t="s">
        <v>1589</v>
      </c>
      <c r="C700" s="12"/>
      <c r="D700" s="12"/>
      <c r="F700" s="12"/>
    </row>
    <row r="701" customFormat="false" ht="11.25" hidden="false" customHeight="false" outlineLevel="0" collapsed="false">
      <c r="A701" s="12" t="s">
        <v>1590</v>
      </c>
      <c r="B701" s="1" t="s">
        <v>1591</v>
      </c>
      <c r="C701" s="12"/>
      <c r="D701" s="12"/>
      <c r="F701" s="12"/>
    </row>
    <row r="702" customFormat="false" ht="11.25" hidden="false" customHeight="false" outlineLevel="0" collapsed="false">
      <c r="A702" s="1" t="s">
        <v>1592</v>
      </c>
      <c r="B702" s="1" t="s">
        <v>1593</v>
      </c>
      <c r="D702" s="16"/>
      <c r="F702" s="17"/>
    </row>
    <row r="703" customFormat="false" ht="11.25" hidden="false" customHeight="false" outlineLevel="0" collapsed="false">
      <c r="A703" s="12" t="s">
        <v>1594</v>
      </c>
      <c r="B703" s="1" t="s">
        <v>1595</v>
      </c>
      <c r="C703" s="12"/>
      <c r="D703" s="12"/>
      <c r="F703" s="12"/>
    </row>
    <row r="704" customFormat="false" ht="11.25" hidden="false" customHeight="false" outlineLevel="0" collapsed="false">
      <c r="A704" s="12" t="s">
        <v>1596</v>
      </c>
      <c r="B704" s="1" t="s">
        <v>1597</v>
      </c>
      <c r="C704" s="12"/>
      <c r="D704" s="12"/>
      <c r="E704" s="16"/>
      <c r="F704" s="12"/>
      <c r="G704" s="18"/>
    </row>
    <row r="705" customFormat="false" ht="11.25" hidden="false" customHeight="false" outlineLevel="0" collapsed="false">
      <c r="A705" s="1" t="s">
        <v>1598</v>
      </c>
      <c r="B705" s="1" t="s">
        <v>1599</v>
      </c>
    </row>
    <row r="706" customFormat="false" ht="11.25" hidden="false" customHeight="false" outlineLevel="0" collapsed="false">
      <c r="A706" s="12" t="s">
        <v>1598</v>
      </c>
      <c r="B706" s="1" t="s">
        <v>1599</v>
      </c>
      <c r="C706" s="12"/>
      <c r="D706" s="12"/>
      <c r="F706" s="12"/>
    </row>
    <row r="707" customFormat="false" ht="11.25" hidden="false" customHeight="false" outlineLevel="0" collapsed="false">
      <c r="A707" s="1" t="s">
        <v>1600</v>
      </c>
      <c r="B707" s="1" t="s">
        <v>1601</v>
      </c>
      <c r="D707" s="16"/>
      <c r="F707" s="17"/>
    </row>
    <row r="708" customFormat="false" ht="11.25" hidden="false" customHeight="false" outlineLevel="0" collapsed="false">
      <c r="A708" s="1" t="s">
        <v>1602</v>
      </c>
      <c r="B708" s="1" t="s">
        <v>1603</v>
      </c>
      <c r="D708" s="16"/>
      <c r="F708" s="17"/>
    </row>
    <row r="709" customFormat="false" ht="11.25" hidden="false" customHeight="false" outlineLevel="0" collapsed="false">
      <c r="A709" s="1" t="s">
        <v>1604</v>
      </c>
      <c r="B709" s="1" t="s">
        <v>1605</v>
      </c>
    </row>
    <row r="710" customFormat="false" ht="11.25" hidden="false" customHeight="false" outlineLevel="0" collapsed="false">
      <c r="A710" s="1" t="s">
        <v>1606</v>
      </c>
      <c r="B710" s="1" t="s">
        <v>1607</v>
      </c>
      <c r="D710" s="16"/>
      <c r="F710" s="17"/>
    </row>
    <row r="711" customFormat="false" ht="11.25" hidden="false" customHeight="false" outlineLevel="0" collapsed="false">
      <c r="A711" s="1" t="s">
        <v>1608</v>
      </c>
      <c r="B711" s="1" t="s">
        <v>1609</v>
      </c>
      <c r="D711" s="16"/>
      <c r="F711" s="17"/>
    </row>
    <row r="712" customFormat="false" ht="11.25" hidden="false" customHeight="false" outlineLevel="0" collapsed="false">
      <c r="A712" s="12" t="s">
        <v>1610</v>
      </c>
      <c r="B712" s="1" t="s">
        <v>1611</v>
      </c>
      <c r="C712" s="12"/>
      <c r="D712" s="12"/>
      <c r="E712" s="12"/>
      <c r="F712" s="12"/>
      <c r="G712" s="18"/>
    </row>
    <row r="713" customFormat="false" ht="11.25" hidden="false" customHeight="false" outlineLevel="0" collapsed="false">
      <c r="A713" s="12" t="s">
        <v>1610</v>
      </c>
      <c r="B713" s="1" t="s">
        <v>1611</v>
      </c>
      <c r="C713" s="12"/>
      <c r="D713" s="12"/>
      <c r="E713" s="12"/>
      <c r="F713" s="12"/>
      <c r="G713" s="18"/>
    </row>
    <row r="714" customFormat="false" ht="11.25" hidden="false" customHeight="false" outlineLevel="0" collapsed="false">
      <c r="A714" s="1" t="s">
        <v>1612</v>
      </c>
      <c r="B714" s="1" t="s">
        <v>1613</v>
      </c>
      <c r="D714" s="16"/>
      <c r="F714" s="17"/>
    </row>
    <row r="715" customFormat="false" ht="11.25" hidden="false" customHeight="false" outlineLevel="0" collapsed="false">
      <c r="A715" s="1" t="s">
        <v>1614</v>
      </c>
      <c r="B715" s="1" t="s">
        <v>1615</v>
      </c>
    </row>
    <row r="716" customFormat="false" ht="11.25" hidden="false" customHeight="false" outlineLevel="0" collapsed="false">
      <c r="A716" s="12" t="s">
        <v>1616</v>
      </c>
      <c r="B716" s="1" t="s">
        <v>1617</v>
      </c>
      <c r="C716" s="12"/>
      <c r="D716" s="12"/>
      <c r="F716" s="12"/>
    </row>
    <row r="717" customFormat="false" ht="11.25" hidden="false" customHeight="false" outlineLevel="0" collapsed="false">
      <c r="A717" s="1" t="s">
        <v>1618</v>
      </c>
      <c r="B717" s="1" t="s">
        <v>1619</v>
      </c>
    </row>
    <row r="718" customFormat="false" ht="11.25" hidden="false" customHeight="false" outlineLevel="0" collapsed="false">
      <c r="A718" s="12" t="s">
        <v>1620</v>
      </c>
      <c r="B718" s="1" t="s">
        <v>1621</v>
      </c>
      <c r="C718" s="12"/>
      <c r="D718" s="12"/>
      <c r="E718" s="12"/>
      <c r="F718" s="12"/>
      <c r="G718" s="18"/>
    </row>
    <row r="719" customFormat="false" ht="11.25" hidden="false" customHeight="false" outlineLevel="0" collapsed="false">
      <c r="A719" s="1" t="s">
        <v>1622</v>
      </c>
      <c r="B719" s="1" t="s">
        <v>1623</v>
      </c>
    </row>
    <row r="720" customFormat="false" ht="11.25" hidden="false" customHeight="false" outlineLevel="0" collapsed="false">
      <c r="A720" s="1" t="s">
        <v>1622</v>
      </c>
      <c r="B720" s="1" t="s">
        <v>1623</v>
      </c>
      <c r="D720" s="16"/>
      <c r="F720" s="17"/>
    </row>
    <row r="721" customFormat="false" ht="11.25" hidden="false" customHeight="false" outlineLevel="0" collapsed="false">
      <c r="A721" s="12" t="s">
        <v>1624</v>
      </c>
      <c r="B721" s="1" t="s">
        <v>1625</v>
      </c>
      <c r="C721" s="12"/>
      <c r="D721" s="12"/>
      <c r="F721" s="12"/>
    </row>
    <row r="722" customFormat="false" ht="11.25" hidden="false" customHeight="false" outlineLevel="0" collapsed="false">
      <c r="A722" s="12" t="s">
        <v>1626</v>
      </c>
      <c r="B722" s="1" t="s">
        <v>1627</v>
      </c>
      <c r="C722" s="12"/>
      <c r="D722" s="12"/>
      <c r="F722" s="12"/>
    </row>
    <row r="723" customFormat="false" ht="11.25" hidden="false" customHeight="false" outlineLevel="0" collapsed="false">
      <c r="A723" s="1" t="s">
        <v>1628</v>
      </c>
      <c r="B723" s="1" t="s">
        <v>1629</v>
      </c>
    </row>
    <row r="724" customFormat="false" ht="11.25" hidden="false" customHeight="false" outlineLevel="0" collapsed="false">
      <c r="A724" s="1" t="s">
        <v>1630</v>
      </c>
      <c r="B724" s="1" t="s">
        <v>1631</v>
      </c>
      <c r="D724" s="16"/>
      <c r="F724" s="17"/>
    </row>
    <row r="725" customFormat="false" ht="11.25" hidden="false" customHeight="false" outlineLevel="0" collapsed="false">
      <c r="A725" s="1" t="s">
        <v>1632</v>
      </c>
      <c r="B725" s="1" t="s">
        <v>1633</v>
      </c>
      <c r="D725" s="16"/>
      <c r="F725" s="17"/>
    </row>
    <row r="726" customFormat="false" ht="11.25" hidden="false" customHeight="false" outlineLevel="0" collapsed="false">
      <c r="A726" s="12" t="s">
        <v>1634</v>
      </c>
      <c r="B726" s="1" t="s">
        <v>1635</v>
      </c>
      <c r="C726" s="12"/>
      <c r="D726" s="12"/>
      <c r="E726" s="12"/>
      <c r="F726" s="12"/>
      <c r="G726" s="18"/>
    </row>
    <row r="727" customFormat="false" ht="11.25" hidden="false" customHeight="false" outlineLevel="0" collapsed="false">
      <c r="A727" s="12" t="s">
        <v>1634</v>
      </c>
      <c r="B727" s="1" t="s">
        <v>1635</v>
      </c>
      <c r="C727" s="12"/>
      <c r="D727" s="12"/>
      <c r="F727" s="12"/>
    </row>
    <row r="728" customFormat="false" ht="11.25" hidden="false" customHeight="false" outlineLevel="0" collapsed="false">
      <c r="A728" s="1" t="s">
        <v>1636</v>
      </c>
      <c r="B728" s="1" t="s">
        <v>1637</v>
      </c>
    </row>
    <row r="729" customFormat="false" ht="11.25" hidden="false" customHeight="false" outlineLevel="0" collapsed="false">
      <c r="A729" s="1" t="s">
        <v>1636</v>
      </c>
      <c r="B729" s="1" t="s">
        <v>1637</v>
      </c>
      <c r="D729" s="16"/>
      <c r="F729" s="17"/>
    </row>
    <row r="730" customFormat="false" ht="11.25" hidden="false" customHeight="false" outlineLevel="0" collapsed="false">
      <c r="A730" s="1" t="s">
        <v>1638</v>
      </c>
      <c r="B730" s="1" t="s">
        <v>1639</v>
      </c>
      <c r="D730" s="16"/>
      <c r="F730" s="17"/>
    </row>
    <row r="731" customFormat="false" ht="11.25" hidden="false" customHeight="false" outlineLevel="0" collapsed="false">
      <c r="A731" s="1" t="s">
        <v>1640</v>
      </c>
      <c r="B731" s="1" t="s">
        <v>1641</v>
      </c>
      <c r="D731" s="16"/>
      <c r="F731" s="17"/>
    </row>
    <row r="732" customFormat="false" ht="11.25" hidden="false" customHeight="false" outlineLevel="0" collapsed="false">
      <c r="A732" s="1" t="s">
        <v>1642</v>
      </c>
      <c r="B732" s="1" t="s">
        <v>1643</v>
      </c>
      <c r="D732" s="16"/>
      <c r="F732" s="17"/>
    </row>
    <row r="733" customFormat="false" ht="11.25" hidden="false" customHeight="false" outlineLevel="0" collapsed="false">
      <c r="A733" s="12" t="s">
        <v>1644</v>
      </c>
      <c r="B733" s="1" t="s">
        <v>1645</v>
      </c>
      <c r="C733" s="12"/>
      <c r="D733" s="12"/>
      <c r="F733" s="12"/>
    </row>
    <row r="734" customFormat="false" ht="11.25" hidden="false" customHeight="false" outlineLevel="0" collapsed="false">
      <c r="A734" s="1" t="s">
        <v>1646</v>
      </c>
      <c r="B734" s="1" t="s">
        <v>1647</v>
      </c>
      <c r="D734" s="16"/>
      <c r="F734" s="17"/>
    </row>
    <row r="735" customFormat="false" ht="11.25" hidden="false" customHeight="false" outlineLevel="0" collapsed="false">
      <c r="A735" s="1" t="s">
        <v>1648</v>
      </c>
      <c r="B735" s="1" t="s">
        <v>1649</v>
      </c>
      <c r="D735" s="16"/>
      <c r="F735" s="17"/>
    </row>
    <row r="736" customFormat="false" ht="11.25" hidden="false" customHeight="false" outlineLevel="0" collapsed="false">
      <c r="A736" s="1" t="s">
        <v>1648</v>
      </c>
      <c r="B736" s="1" t="s">
        <v>1649</v>
      </c>
    </row>
    <row r="737" customFormat="false" ht="11.25" hidden="false" customHeight="false" outlineLevel="0" collapsed="false">
      <c r="A737" s="12" t="s">
        <v>1650</v>
      </c>
      <c r="B737" s="1" t="s">
        <v>1651</v>
      </c>
      <c r="C737" s="12"/>
      <c r="D737" s="12"/>
      <c r="F737" s="12"/>
    </row>
    <row r="738" customFormat="false" ht="11.25" hidden="false" customHeight="false" outlineLevel="0" collapsed="false">
      <c r="A738" s="12" t="s">
        <v>1652</v>
      </c>
      <c r="B738" s="1" t="s">
        <v>1653</v>
      </c>
      <c r="C738" s="12"/>
      <c r="D738" s="12"/>
      <c r="E738" s="12"/>
      <c r="F738" s="12"/>
      <c r="G738" s="18"/>
    </row>
    <row r="739" customFormat="false" ht="11.25" hidden="false" customHeight="false" outlineLevel="0" collapsed="false">
      <c r="A739" s="12" t="s">
        <v>1654</v>
      </c>
      <c r="B739" s="1" t="s">
        <v>1655</v>
      </c>
      <c r="C739" s="12"/>
      <c r="D739" s="12"/>
      <c r="F739" s="12"/>
    </row>
    <row r="740" customFormat="false" ht="11.25" hidden="false" customHeight="false" outlineLevel="0" collapsed="false">
      <c r="A740" s="1" t="s">
        <v>1654</v>
      </c>
      <c r="B740" s="1" t="s">
        <v>1655</v>
      </c>
    </row>
    <row r="741" customFormat="false" ht="11.25" hidden="false" customHeight="false" outlineLevel="0" collapsed="false">
      <c r="A741" s="12" t="s">
        <v>1656</v>
      </c>
      <c r="B741" s="1" t="s">
        <v>1657</v>
      </c>
      <c r="C741" s="12"/>
      <c r="D741" s="12"/>
      <c r="F741" s="12"/>
    </row>
    <row r="742" customFormat="false" ht="11.25" hidden="false" customHeight="false" outlineLevel="0" collapsed="false">
      <c r="A742" s="1" t="s">
        <v>1658</v>
      </c>
      <c r="B742" s="1" t="s">
        <v>1659</v>
      </c>
      <c r="D742" s="16"/>
      <c r="F742" s="17"/>
    </row>
    <row r="743" customFormat="false" ht="11.25" hidden="false" customHeight="false" outlineLevel="0" collapsed="false">
      <c r="A743" s="12" t="s">
        <v>1660</v>
      </c>
      <c r="B743" s="1" t="s">
        <v>1661</v>
      </c>
      <c r="C743" s="12"/>
      <c r="D743" s="12"/>
      <c r="F743" s="12"/>
    </row>
    <row r="744" customFormat="false" ht="11.25" hidden="false" customHeight="false" outlineLevel="0" collapsed="false">
      <c r="A744" s="12" t="s">
        <v>1662</v>
      </c>
      <c r="B744" s="1" t="s">
        <v>1663</v>
      </c>
      <c r="C744" s="12"/>
      <c r="D744" s="12"/>
      <c r="E744" s="12"/>
      <c r="F744" s="12"/>
      <c r="G744" s="18"/>
    </row>
    <row r="745" customFormat="false" ht="11.25" hidden="false" customHeight="false" outlineLevel="0" collapsed="false">
      <c r="A745" s="1" t="s">
        <v>1664</v>
      </c>
      <c r="B745" s="1" t="s">
        <v>1665</v>
      </c>
    </row>
    <row r="746" customFormat="false" ht="11.25" hidden="false" customHeight="false" outlineLevel="0" collapsed="false">
      <c r="A746" s="1" t="s">
        <v>1666</v>
      </c>
      <c r="B746" s="1" t="s">
        <v>1667</v>
      </c>
    </row>
    <row r="747" customFormat="false" ht="11.25" hidden="false" customHeight="false" outlineLevel="0" collapsed="false">
      <c r="A747" s="1" t="s">
        <v>1668</v>
      </c>
      <c r="B747" s="1" t="s">
        <v>1669</v>
      </c>
      <c r="D747" s="16"/>
      <c r="F747" s="17"/>
    </row>
    <row r="748" customFormat="false" ht="11.25" hidden="false" customHeight="false" outlineLevel="0" collapsed="false">
      <c r="A748" s="1" t="s">
        <v>1670</v>
      </c>
      <c r="B748" s="1" t="s">
        <v>1671</v>
      </c>
      <c r="D748" s="16"/>
      <c r="F748" s="17"/>
    </row>
    <row r="749" customFormat="false" ht="11.25" hidden="false" customHeight="false" outlineLevel="0" collapsed="false">
      <c r="A749" s="1" t="s">
        <v>1672</v>
      </c>
      <c r="B749" s="1" t="s">
        <v>1673</v>
      </c>
    </row>
    <row r="750" customFormat="false" ht="11.25" hidden="false" customHeight="false" outlineLevel="0" collapsed="false">
      <c r="A750" s="1" t="s">
        <v>1672</v>
      </c>
      <c r="B750" s="1" t="s">
        <v>1673</v>
      </c>
    </row>
    <row r="751" customFormat="false" ht="11.25" hidden="false" customHeight="false" outlineLevel="0" collapsed="false">
      <c r="A751" s="1" t="s">
        <v>1672</v>
      </c>
      <c r="B751" s="1" t="s">
        <v>1673</v>
      </c>
    </row>
    <row r="752" customFormat="false" ht="11.25" hidden="false" customHeight="false" outlineLevel="0" collapsed="false">
      <c r="A752" s="1" t="s">
        <v>1672</v>
      </c>
      <c r="B752" s="1" t="s">
        <v>1673</v>
      </c>
    </row>
    <row r="753" customFormat="false" ht="11.25" hidden="false" customHeight="false" outlineLevel="0" collapsed="false">
      <c r="A753" s="1" t="s">
        <v>1672</v>
      </c>
      <c r="B753" s="1" t="s">
        <v>1673</v>
      </c>
    </row>
    <row r="754" customFormat="false" ht="11.25" hidden="false" customHeight="false" outlineLevel="0" collapsed="false">
      <c r="A754" s="1" t="s">
        <v>1672</v>
      </c>
      <c r="B754" s="1" t="s">
        <v>1673</v>
      </c>
    </row>
    <row r="755" customFormat="false" ht="11.25" hidden="false" customHeight="false" outlineLevel="0" collapsed="false">
      <c r="A755" s="1" t="s">
        <v>1672</v>
      </c>
      <c r="B755" s="1" t="s">
        <v>1673</v>
      </c>
    </row>
    <row r="756" customFormat="false" ht="11.25" hidden="false" customHeight="false" outlineLevel="0" collapsed="false">
      <c r="A756" s="1" t="s">
        <v>1672</v>
      </c>
      <c r="B756" s="1" t="s">
        <v>1673</v>
      </c>
    </row>
    <row r="757" customFormat="false" ht="11.25" hidden="false" customHeight="false" outlineLevel="0" collapsed="false">
      <c r="A757" s="1" t="s">
        <v>1672</v>
      </c>
      <c r="B757" s="1" t="s">
        <v>1673</v>
      </c>
    </row>
    <row r="758" customFormat="false" ht="11.25" hidden="false" customHeight="false" outlineLevel="0" collapsed="false">
      <c r="A758" s="12" t="s">
        <v>1672</v>
      </c>
      <c r="B758" s="1" t="s">
        <v>1673</v>
      </c>
      <c r="C758" s="12"/>
      <c r="D758" s="12"/>
      <c r="F758" s="12"/>
    </row>
    <row r="759" customFormat="false" ht="11.25" hidden="false" customHeight="false" outlineLevel="0" collapsed="false">
      <c r="A759" s="1" t="s">
        <v>1672</v>
      </c>
      <c r="B759" s="1" t="s">
        <v>1673</v>
      </c>
      <c r="D759" s="16"/>
      <c r="F759" s="17"/>
    </row>
    <row r="760" customFormat="false" ht="11.25" hidden="false" customHeight="false" outlineLevel="0" collapsed="false">
      <c r="A760" s="1" t="s">
        <v>1674</v>
      </c>
      <c r="B760" s="1" t="s">
        <v>1675</v>
      </c>
      <c r="D760" s="16"/>
      <c r="F760" s="17"/>
    </row>
    <row r="761" customFormat="false" ht="11.25" hidden="false" customHeight="false" outlineLevel="0" collapsed="false">
      <c r="A761" s="12" t="s">
        <v>1676</v>
      </c>
      <c r="B761" s="1" t="s">
        <v>1677</v>
      </c>
      <c r="C761" s="12"/>
      <c r="D761" s="12"/>
      <c r="F761" s="12"/>
    </row>
    <row r="762" customFormat="false" ht="11.25" hidden="false" customHeight="false" outlineLevel="0" collapsed="false">
      <c r="A762" s="1" t="s">
        <v>1678</v>
      </c>
      <c r="B762" s="1" t="s">
        <v>1679</v>
      </c>
      <c r="D762" s="16"/>
      <c r="F762" s="17"/>
    </row>
    <row r="763" customFormat="false" ht="11.25" hidden="false" customHeight="false" outlineLevel="0" collapsed="false">
      <c r="A763" s="1" t="s">
        <v>1680</v>
      </c>
      <c r="B763" s="1" t="s">
        <v>1681</v>
      </c>
      <c r="D763" s="16"/>
      <c r="F763" s="17"/>
    </row>
    <row r="764" customFormat="false" ht="11.25" hidden="false" customHeight="false" outlineLevel="0" collapsed="false">
      <c r="A764" s="12" t="s">
        <v>1682</v>
      </c>
      <c r="B764" s="1" t="s">
        <v>1683</v>
      </c>
      <c r="C764" s="12"/>
      <c r="D764" s="12"/>
      <c r="F764" s="12"/>
    </row>
    <row r="765" customFormat="false" ht="11.25" hidden="false" customHeight="false" outlineLevel="0" collapsed="false">
      <c r="A765" s="12" t="s">
        <v>1684</v>
      </c>
      <c r="B765" s="1" t="s">
        <v>1685</v>
      </c>
      <c r="C765" s="12"/>
      <c r="D765" s="12"/>
      <c r="F765" s="12"/>
    </row>
    <row r="766" customFormat="false" ht="11.25" hidden="false" customHeight="false" outlineLevel="0" collapsed="false">
      <c r="A766" s="1" t="s">
        <v>1686</v>
      </c>
      <c r="B766" s="1" t="s">
        <v>1687</v>
      </c>
    </row>
    <row r="767" customFormat="false" ht="11.25" hidden="false" customHeight="false" outlineLevel="0" collapsed="false">
      <c r="A767" s="1" t="s">
        <v>1686</v>
      </c>
      <c r="B767" s="1" t="s">
        <v>1687</v>
      </c>
      <c r="D767" s="16"/>
      <c r="F767" s="17"/>
    </row>
    <row r="768" customFormat="false" ht="11.25" hidden="false" customHeight="false" outlineLevel="0" collapsed="false">
      <c r="A768" s="1" t="s">
        <v>1686</v>
      </c>
      <c r="B768" s="1" t="s">
        <v>1687</v>
      </c>
      <c r="D768" s="16"/>
      <c r="F768" s="17"/>
    </row>
    <row r="769" customFormat="false" ht="11.25" hidden="false" customHeight="false" outlineLevel="0" collapsed="false">
      <c r="A769" s="1" t="s">
        <v>1688</v>
      </c>
      <c r="B769" s="1" t="s">
        <v>1689</v>
      </c>
      <c r="D769" s="16"/>
      <c r="F769" s="17"/>
    </row>
    <row r="770" customFormat="false" ht="11.25" hidden="false" customHeight="false" outlineLevel="0" collapsed="false">
      <c r="A770" s="1" t="s">
        <v>1690</v>
      </c>
      <c r="B770" s="1" t="s">
        <v>1691</v>
      </c>
      <c r="D770" s="16"/>
      <c r="F770" s="17"/>
    </row>
    <row r="771" customFormat="false" ht="11.25" hidden="false" customHeight="false" outlineLevel="0" collapsed="false">
      <c r="A771" s="12" t="s">
        <v>1692</v>
      </c>
      <c r="B771" s="1" t="s">
        <v>1693</v>
      </c>
      <c r="C771" s="12"/>
      <c r="D771" s="12"/>
      <c r="E771" s="12"/>
      <c r="F771" s="12"/>
      <c r="G771" s="18"/>
    </row>
    <row r="772" customFormat="false" ht="11.25" hidden="false" customHeight="false" outlineLevel="0" collapsed="false">
      <c r="A772" s="12" t="s">
        <v>1692</v>
      </c>
      <c r="B772" s="1" t="s">
        <v>1693</v>
      </c>
      <c r="C772" s="12"/>
      <c r="D772" s="12"/>
      <c r="F772" s="12"/>
    </row>
    <row r="773" customFormat="false" ht="11.25" hidden="false" customHeight="false" outlineLevel="0" collapsed="false">
      <c r="A773" s="1" t="s">
        <v>1694</v>
      </c>
      <c r="B773" s="1" t="s">
        <v>1695</v>
      </c>
      <c r="D773" s="16"/>
      <c r="F773" s="17"/>
    </row>
    <row r="774" customFormat="false" ht="11.25" hidden="false" customHeight="false" outlineLevel="0" collapsed="false">
      <c r="A774" s="1" t="s">
        <v>1696</v>
      </c>
      <c r="B774" s="1" t="s">
        <v>1697</v>
      </c>
      <c r="D774" s="16"/>
      <c r="F774" s="17"/>
    </row>
    <row r="775" customFormat="false" ht="11.25" hidden="false" customHeight="false" outlineLevel="0" collapsed="false">
      <c r="A775" s="12" t="s">
        <v>1698</v>
      </c>
      <c r="B775" s="1" t="s">
        <v>1699</v>
      </c>
      <c r="C775" s="12"/>
      <c r="D775" s="12"/>
      <c r="E775" s="12"/>
      <c r="F775" s="12"/>
      <c r="G775" s="18"/>
    </row>
    <row r="776" customFormat="false" ht="11.25" hidden="false" customHeight="false" outlineLevel="0" collapsed="false">
      <c r="A776" s="12" t="s">
        <v>1700</v>
      </c>
      <c r="B776" s="1" t="s">
        <v>1701</v>
      </c>
      <c r="C776" s="12"/>
      <c r="D776" s="12"/>
      <c r="F776" s="12"/>
    </row>
    <row r="777" customFormat="false" ht="11.25" hidden="false" customHeight="false" outlineLevel="0" collapsed="false">
      <c r="A777" s="12" t="s">
        <v>1702</v>
      </c>
      <c r="B777" s="1" t="s">
        <v>1703</v>
      </c>
      <c r="C777" s="12"/>
      <c r="D777" s="12"/>
      <c r="F777" s="12"/>
    </row>
    <row r="778" customFormat="false" ht="11.25" hidden="false" customHeight="false" outlineLevel="0" collapsed="false">
      <c r="A778" s="1" t="s">
        <v>1704</v>
      </c>
      <c r="B778" s="1" t="s">
        <v>1705</v>
      </c>
    </row>
    <row r="779" customFormat="false" ht="11.25" hidden="false" customHeight="false" outlineLevel="0" collapsed="false">
      <c r="A779" s="12" t="s">
        <v>1706</v>
      </c>
      <c r="B779" s="1" t="s">
        <v>1707</v>
      </c>
      <c r="C779" s="12"/>
      <c r="D779" s="12"/>
      <c r="F779" s="12"/>
    </row>
    <row r="780" customFormat="false" ht="11.25" hidden="false" customHeight="false" outlineLevel="0" collapsed="false">
      <c r="A780" s="12" t="s">
        <v>1708</v>
      </c>
      <c r="B780" s="1" t="s">
        <v>1709</v>
      </c>
      <c r="C780" s="12"/>
      <c r="D780" s="12"/>
      <c r="F780" s="12"/>
    </row>
    <row r="781" customFormat="false" ht="11.25" hidden="false" customHeight="false" outlineLevel="0" collapsed="false">
      <c r="A781" s="1" t="s">
        <v>1710</v>
      </c>
      <c r="B781" s="1" t="s">
        <v>1711</v>
      </c>
      <c r="D781" s="16"/>
      <c r="F781" s="17"/>
    </row>
    <row r="782" customFormat="false" ht="11.25" hidden="false" customHeight="false" outlineLevel="0" collapsed="false">
      <c r="A782" s="1" t="s">
        <v>1712</v>
      </c>
      <c r="B782" s="1" t="s">
        <v>1713</v>
      </c>
    </row>
    <row r="783" customFormat="false" ht="11.25" hidden="false" customHeight="false" outlineLevel="0" collapsed="false">
      <c r="A783" s="1" t="s">
        <v>1714</v>
      </c>
      <c r="B783" s="1" t="s">
        <v>1715</v>
      </c>
      <c r="D783" s="16"/>
      <c r="F783" s="17"/>
    </row>
    <row r="784" customFormat="false" ht="11.25" hidden="false" customHeight="false" outlineLevel="0" collapsed="false">
      <c r="A784" s="1" t="s">
        <v>1716</v>
      </c>
      <c r="B784" s="1" t="s">
        <v>1717</v>
      </c>
    </row>
    <row r="785" customFormat="false" ht="11.25" hidden="false" customHeight="false" outlineLevel="0" collapsed="false">
      <c r="A785" s="1" t="s">
        <v>1716</v>
      </c>
      <c r="B785" s="1" t="s">
        <v>1717</v>
      </c>
    </row>
    <row r="786" customFormat="false" ht="11.25" hidden="false" customHeight="false" outlineLevel="0" collapsed="false">
      <c r="A786" s="1" t="s">
        <v>1716</v>
      </c>
      <c r="B786" s="1" t="s">
        <v>1717</v>
      </c>
      <c r="D786" s="16"/>
      <c r="F786" s="17"/>
    </row>
    <row r="787" customFormat="false" ht="11.25" hidden="false" customHeight="false" outlineLevel="0" collapsed="false">
      <c r="A787" s="1" t="s">
        <v>1718</v>
      </c>
      <c r="B787" s="1" t="s">
        <v>1719</v>
      </c>
      <c r="D787" s="16"/>
      <c r="F787" s="17"/>
    </row>
    <row r="788" customFormat="false" ht="11.25" hidden="false" customHeight="false" outlineLevel="0" collapsed="false">
      <c r="A788" s="1" t="s">
        <v>1718</v>
      </c>
      <c r="B788" s="1" t="s">
        <v>1719</v>
      </c>
    </row>
    <row r="789" customFormat="false" ht="11.25" hidden="false" customHeight="false" outlineLevel="0" collapsed="false">
      <c r="A789" s="1" t="s">
        <v>1720</v>
      </c>
      <c r="B789" s="1" t="s">
        <v>1721</v>
      </c>
      <c r="D789" s="16"/>
      <c r="F789" s="17"/>
    </row>
    <row r="790" customFormat="false" ht="11.25" hidden="false" customHeight="false" outlineLevel="0" collapsed="false">
      <c r="A790" s="1" t="s">
        <v>1722</v>
      </c>
      <c r="B790" s="1" t="s">
        <v>1723</v>
      </c>
      <c r="D790" s="16"/>
      <c r="F790" s="17"/>
    </row>
    <row r="791" customFormat="false" ht="11.25" hidden="false" customHeight="false" outlineLevel="0" collapsed="false">
      <c r="A791" s="1" t="s">
        <v>1724</v>
      </c>
      <c r="B791" s="1" t="s">
        <v>1725</v>
      </c>
    </row>
    <row r="792" customFormat="false" ht="11.25" hidden="false" customHeight="false" outlineLevel="0" collapsed="false">
      <c r="A792" s="1" t="s">
        <v>1724</v>
      </c>
      <c r="B792" s="1" t="s">
        <v>1725</v>
      </c>
      <c r="D792" s="16"/>
      <c r="F792" s="17"/>
    </row>
    <row r="793" customFormat="false" ht="11.25" hidden="false" customHeight="false" outlineLevel="0" collapsed="false">
      <c r="A793" s="1" t="s">
        <v>1726</v>
      </c>
      <c r="B793" s="1" t="s">
        <v>1727</v>
      </c>
      <c r="D793" s="16"/>
      <c r="F793" s="17"/>
    </row>
    <row r="794" customFormat="false" ht="11.25" hidden="false" customHeight="false" outlineLevel="0" collapsed="false">
      <c r="A794" s="1" t="s">
        <v>1728</v>
      </c>
      <c r="B794" s="1" t="s">
        <v>1729</v>
      </c>
      <c r="D794" s="16"/>
      <c r="F794" s="17"/>
    </row>
    <row r="795" customFormat="false" ht="11.25" hidden="false" customHeight="false" outlineLevel="0" collapsed="false">
      <c r="A795" s="1" t="s">
        <v>1730</v>
      </c>
      <c r="B795" s="1" t="s">
        <v>1731</v>
      </c>
    </row>
    <row r="796" customFormat="false" ht="11.25" hidden="false" customHeight="false" outlineLevel="0" collapsed="false">
      <c r="A796" s="1" t="s">
        <v>1730</v>
      </c>
      <c r="B796" s="1" t="s">
        <v>1731</v>
      </c>
      <c r="D796" s="16"/>
      <c r="F796" s="17"/>
    </row>
    <row r="797" customFormat="false" ht="11.25" hidden="false" customHeight="false" outlineLevel="0" collapsed="false">
      <c r="A797" s="1" t="s">
        <v>1730</v>
      </c>
      <c r="B797" s="1" t="s">
        <v>1731</v>
      </c>
    </row>
    <row r="798" customFormat="false" ht="11.25" hidden="false" customHeight="false" outlineLevel="0" collapsed="false">
      <c r="A798" s="1" t="s">
        <v>1732</v>
      </c>
      <c r="B798" s="1" t="s">
        <v>1733</v>
      </c>
      <c r="D798" s="16"/>
      <c r="F798" s="17"/>
    </row>
    <row r="799" customFormat="false" ht="11.25" hidden="false" customHeight="false" outlineLevel="0" collapsed="false">
      <c r="A799" s="1" t="s">
        <v>1732</v>
      </c>
      <c r="B799" s="1" t="s">
        <v>1733</v>
      </c>
    </row>
    <row r="800" customFormat="false" ht="11.25" hidden="false" customHeight="false" outlineLevel="0" collapsed="false">
      <c r="A800" s="1" t="s">
        <v>1734</v>
      </c>
      <c r="B800" s="1" t="s">
        <v>1735</v>
      </c>
      <c r="D800" s="16"/>
      <c r="F800" s="17"/>
    </row>
    <row r="801" customFormat="false" ht="11.25" hidden="false" customHeight="false" outlineLevel="0" collapsed="false">
      <c r="A801" s="12" t="s">
        <v>1736</v>
      </c>
      <c r="B801" s="1" t="s">
        <v>1737</v>
      </c>
      <c r="C801" s="12"/>
      <c r="D801" s="12"/>
      <c r="E801" s="12"/>
      <c r="F801" s="12"/>
      <c r="G801" s="18"/>
    </row>
    <row r="802" customFormat="false" ht="11.25" hidden="false" customHeight="false" outlineLevel="0" collapsed="false">
      <c r="A802" s="12" t="s">
        <v>1736</v>
      </c>
      <c r="B802" s="1" t="s">
        <v>1737</v>
      </c>
      <c r="C802" s="12"/>
      <c r="D802" s="12"/>
      <c r="E802" s="16"/>
      <c r="F802" s="12"/>
      <c r="G802" s="18"/>
    </row>
    <row r="803" customFormat="false" ht="11.25" hidden="false" customHeight="false" outlineLevel="0" collapsed="false">
      <c r="A803" s="12" t="s">
        <v>1738</v>
      </c>
      <c r="B803" s="1" t="s">
        <v>1739</v>
      </c>
      <c r="C803" s="12"/>
      <c r="D803" s="12"/>
      <c r="F803" s="12"/>
    </row>
    <row r="804" customFormat="false" ht="11.25" hidden="false" customHeight="false" outlineLevel="0" collapsed="false">
      <c r="A804" s="12" t="s">
        <v>1740</v>
      </c>
      <c r="B804" s="1" t="s">
        <v>1741</v>
      </c>
      <c r="C804" s="12"/>
      <c r="D804" s="12"/>
      <c r="E804" s="16"/>
      <c r="F804" s="12"/>
      <c r="G804" s="18"/>
    </row>
    <row r="805" customFormat="false" ht="11.25" hidden="false" customHeight="false" outlineLevel="0" collapsed="false">
      <c r="A805" s="1" t="s">
        <v>1742</v>
      </c>
      <c r="B805" s="1" t="s">
        <v>1743</v>
      </c>
      <c r="D805" s="16"/>
      <c r="F805" s="17"/>
    </row>
    <row r="806" customFormat="false" ht="11.25" hidden="false" customHeight="false" outlineLevel="0" collapsed="false">
      <c r="A806" s="1" t="s">
        <v>1742</v>
      </c>
      <c r="B806" s="1" t="s">
        <v>1743</v>
      </c>
    </row>
    <row r="807" customFormat="false" ht="11.25" hidden="false" customHeight="false" outlineLevel="0" collapsed="false">
      <c r="A807" s="12" t="s">
        <v>1744</v>
      </c>
      <c r="B807" s="1" t="s">
        <v>1745</v>
      </c>
      <c r="C807" s="12"/>
      <c r="D807" s="12"/>
      <c r="E807" s="12"/>
      <c r="F807" s="12"/>
      <c r="G807" s="18"/>
    </row>
    <row r="808" customFormat="false" ht="11.25" hidden="false" customHeight="false" outlineLevel="0" collapsed="false">
      <c r="A808" s="1" t="s">
        <v>1746</v>
      </c>
      <c r="B808" s="1" t="s">
        <v>1747</v>
      </c>
    </row>
    <row r="809" customFormat="false" ht="11.25" hidden="false" customHeight="false" outlineLevel="0" collapsed="false">
      <c r="A809" s="1" t="s">
        <v>1748</v>
      </c>
      <c r="B809" s="1" t="s">
        <v>1749</v>
      </c>
    </row>
    <row r="810" customFormat="false" ht="11.25" hidden="false" customHeight="false" outlineLevel="0" collapsed="false">
      <c r="A810" s="1" t="s">
        <v>1750</v>
      </c>
      <c r="B810" s="1" t="s">
        <v>1751</v>
      </c>
      <c r="D810" s="16"/>
      <c r="F810" s="17"/>
    </row>
    <row r="811" customFormat="false" ht="11.25" hidden="false" customHeight="false" outlineLevel="0" collapsed="false">
      <c r="A811" s="1" t="s">
        <v>1752</v>
      </c>
      <c r="B811" s="1" t="s">
        <v>1753</v>
      </c>
      <c r="D811" s="16"/>
      <c r="F811" s="17"/>
    </row>
    <row r="812" customFormat="false" ht="11.25" hidden="false" customHeight="false" outlineLevel="0" collapsed="false">
      <c r="A812" s="1" t="s">
        <v>1754</v>
      </c>
      <c r="B812" s="1" t="s">
        <v>1755</v>
      </c>
    </row>
    <row r="813" customFormat="false" ht="11.25" hidden="false" customHeight="false" outlineLevel="0" collapsed="false">
      <c r="A813" s="1" t="s">
        <v>1754</v>
      </c>
      <c r="B813" s="1" t="s">
        <v>1755</v>
      </c>
    </row>
    <row r="814" customFormat="false" ht="11.25" hidden="false" customHeight="false" outlineLevel="0" collapsed="false">
      <c r="A814" s="1" t="s">
        <v>1756</v>
      </c>
      <c r="B814" s="1" t="s">
        <v>1757</v>
      </c>
    </row>
    <row r="815" customFormat="false" ht="11.25" hidden="false" customHeight="false" outlineLevel="0" collapsed="false">
      <c r="A815" s="1" t="s">
        <v>1758</v>
      </c>
      <c r="B815" s="1" t="s">
        <v>1759</v>
      </c>
    </row>
    <row r="816" customFormat="false" ht="11.25" hidden="false" customHeight="false" outlineLevel="0" collapsed="false">
      <c r="A816" s="1" t="s">
        <v>1760</v>
      </c>
      <c r="B816" s="1" t="s">
        <v>1761</v>
      </c>
      <c r="D816" s="16"/>
      <c r="F816" s="17"/>
    </row>
    <row r="817" customFormat="false" ht="11.25" hidden="false" customHeight="false" outlineLevel="0" collapsed="false">
      <c r="A817" s="12" t="s">
        <v>1762</v>
      </c>
      <c r="B817" s="1" t="s">
        <v>1763</v>
      </c>
      <c r="C817" s="12"/>
      <c r="D817" s="12"/>
      <c r="E817" s="16"/>
      <c r="F817" s="12"/>
      <c r="G817" s="18"/>
    </row>
    <row r="818" customFormat="false" ht="11.25" hidden="false" customHeight="false" outlineLevel="0" collapsed="false">
      <c r="A818" s="1" t="s">
        <v>1764</v>
      </c>
      <c r="B818" s="1" t="s">
        <v>1765</v>
      </c>
      <c r="D818" s="16"/>
      <c r="F818" s="17"/>
    </row>
    <row r="819" customFormat="false" ht="11.25" hidden="false" customHeight="false" outlineLevel="0" collapsed="false">
      <c r="A819" s="1" t="s">
        <v>1766</v>
      </c>
      <c r="B819" s="1" t="s">
        <v>1767</v>
      </c>
      <c r="D819" s="16"/>
      <c r="F819" s="17"/>
    </row>
    <row r="820" customFormat="false" ht="11.25" hidden="false" customHeight="false" outlineLevel="0" collapsed="false">
      <c r="A820" s="1" t="s">
        <v>1768</v>
      </c>
      <c r="B820" s="1" t="s">
        <v>1769</v>
      </c>
      <c r="D820" s="16"/>
      <c r="F820" s="17"/>
    </row>
    <row r="821" customFormat="false" ht="11.25" hidden="false" customHeight="false" outlineLevel="0" collapsed="false">
      <c r="A821" s="12" t="s">
        <v>1770</v>
      </c>
      <c r="B821" s="1" t="s">
        <v>1771</v>
      </c>
      <c r="C821" s="12"/>
      <c r="D821" s="12"/>
      <c r="E821" s="16"/>
      <c r="F821" s="12"/>
      <c r="G821" s="18"/>
    </row>
    <row r="822" customFormat="false" ht="11.25" hidden="false" customHeight="false" outlineLevel="0" collapsed="false">
      <c r="A822" s="12" t="s">
        <v>1772</v>
      </c>
      <c r="B822" s="1" t="s">
        <v>1773</v>
      </c>
      <c r="C822" s="12"/>
      <c r="D822" s="12"/>
      <c r="F822" s="12"/>
    </row>
    <row r="823" customFormat="false" ht="11.25" hidden="false" customHeight="false" outlineLevel="0" collapsed="false">
      <c r="A823" s="1" t="s">
        <v>1774</v>
      </c>
      <c r="B823" s="1" t="s">
        <v>1775</v>
      </c>
    </row>
    <row r="824" customFormat="false" ht="11.25" hidden="false" customHeight="false" outlineLevel="0" collapsed="false">
      <c r="A824" s="1" t="s">
        <v>1774</v>
      </c>
      <c r="B824" s="1" t="s">
        <v>1775</v>
      </c>
    </row>
    <row r="825" customFormat="false" ht="11.25" hidden="false" customHeight="false" outlineLevel="0" collapsed="false">
      <c r="A825" s="1" t="s">
        <v>1776</v>
      </c>
      <c r="B825" s="1" t="s">
        <v>1777</v>
      </c>
    </row>
    <row r="826" customFormat="false" ht="11.25" hidden="false" customHeight="false" outlineLevel="0" collapsed="false">
      <c r="A826" s="1" t="s">
        <v>1778</v>
      </c>
      <c r="B826" s="1" t="s">
        <v>1779</v>
      </c>
      <c r="D826" s="16"/>
      <c r="F826" s="17"/>
    </row>
    <row r="827" customFormat="false" ht="11.25" hidden="false" customHeight="false" outlineLevel="0" collapsed="false">
      <c r="A827" s="1" t="s">
        <v>1778</v>
      </c>
      <c r="B827" s="1" t="s">
        <v>1779</v>
      </c>
      <c r="D827" s="16"/>
      <c r="F827" s="17"/>
    </row>
    <row r="828" customFormat="false" ht="11.25" hidden="false" customHeight="false" outlineLevel="0" collapsed="false">
      <c r="A828" s="1" t="s">
        <v>1780</v>
      </c>
      <c r="B828" s="1" t="s">
        <v>1781</v>
      </c>
    </row>
    <row r="829" customFormat="false" ht="11.25" hidden="false" customHeight="false" outlineLevel="0" collapsed="false">
      <c r="A829" s="1" t="s">
        <v>1780</v>
      </c>
      <c r="B829" s="1" t="s">
        <v>1781</v>
      </c>
    </row>
    <row r="830" customFormat="false" ht="11.25" hidden="false" customHeight="false" outlineLevel="0" collapsed="false">
      <c r="A830" s="1" t="s">
        <v>1780</v>
      </c>
      <c r="B830" s="1" t="s">
        <v>1781</v>
      </c>
      <c r="D830" s="16"/>
      <c r="F830" s="17"/>
    </row>
    <row r="831" customFormat="false" ht="11.25" hidden="false" customHeight="false" outlineLevel="0" collapsed="false">
      <c r="A831" s="12" t="s">
        <v>1782</v>
      </c>
      <c r="B831" s="1" t="s">
        <v>1783</v>
      </c>
      <c r="C831" s="12"/>
      <c r="D831" s="12"/>
      <c r="E831" s="12"/>
      <c r="F831" s="12"/>
    </row>
    <row r="832" customFormat="false" ht="11.25" hidden="false" customHeight="false" outlineLevel="0" collapsed="false">
      <c r="A832" s="12" t="s">
        <v>1782</v>
      </c>
      <c r="B832" s="1" t="s">
        <v>1783</v>
      </c>
      <c r="C832" s="12"/>
      <c r="D832" s="12"/>
      <c r="E832" s="16"/>
      <c r="F832" s="12"/>
      <c r="G832" s="18"/>
    </row>
    <row r="833" customFormat="false" ht="11.25" hidden="false" customHeight="false" outlineLevel="0" collapsed="false">
      <c r="A833" s="12" t="s">
        <v>1784</v>
      </c>
      <c r="B833" s="1" t="s">
        <v>1785</v>
      </c>
      <c r="C833" s="12"/>
      <c r="D833" s="12"/>
      <c r="F833" s="12"/>
    </row>
    <row r="834" customFormat="false" ht="11.25" hidden="false" customHeight="false" outlineLevel="0" collapsed="false">
      <c r="A834" s="1" t="s">
        <v>1786</v>
      </c>
      <c r="B834" s="1" t="s">
        <v>1787</v>
      </c>
    </row>
    <row r="835" customFormat="false" ht="11.25" hidden="false" customHeight="false" outlineLevel="0" collapsed="false">
      <c r="A835" s="1" t="s">
        <v>1786</v>
      </c>
      <c r="B835" s="1" t="s">
        <v>1787</v>
      </c>
    </row>
    <row r="836" customFormat="false" ht="11.25" hidden="false" customHeight="false" outlineLevel="0" collapsed="false">
      <c r="A836" s="1" t="s">
        <v>1786</v>
      </c>
      <c r="B836" s="1" t="s">
        <v>1787</v>
      </c>
    </row>
    <row r="837" customFormat="false" ht="11.25" hidden="false" customHeight="false" outlineLevel="0" collapsed="false">
      <c r="A837" s="1" t="s">
        <v>1786</v>
      </c>
      <c r="B837" s="1" t="s">
        <v>1787</v>
      </c>
    </row>
    <row r="838" customFormat="false" ht="11.25" hidden="false" customHeight="false" outlineLevel="0" collapsed="false">
      <c r="A838" s="1" t="s">
        <v>1786</v>
      </c>
      <c r="B838" s="1" t="s">
        <v>1787</v>
      </c>
      <c r="D838" s="16"/>
      <c r="F838" s="17"/>
    </row>
    <row r="839" customFormat="false" ht="11.25" hidden="false" customHeight="false" outlineLevel="0" collapsed="false">
      <c r="A839" s="1" t="s">
        <v>1788</v>
      </c>
      <c r="B839" s="1" t="s">
        <v>1789</v>
      </c>
      <c r="D839" s="16"/>
      <c r="F839" s="17"/>
    </row>
    <row r="840" customFormat="false" ht="11.25" hidden="false" customHeight="false" outlineLevel="0" collapsed="false">
      <c r="A840" s="12" t="s">
        <v>1790</v>
      </c>
      <c r="B840" s="1" t="s">
        <v>1791</v>
      </c>
      <c r="C840" s="12"/>
      <c r="D840" s="12"/>
      <c r="F840" s="12"/>
    </row>
    <row r="841" customFormat="false" ht="11.25" hidden="false" customHeight="false" outlineLevel="0" collapsed="false">
      <c r="A841" s="1" t="s">
        <v>1792</v>
      </c>
      <c r="B841" s="1" t="s">
        <v>1793</v>
      </c>
    </row>
    <row r="842" customFormat="false" ht="11.25" hidden="false" customHeight="false" outlineLevel="0" collapsed="false">
      <c r="A842" s="1" t="s">
        <v>1792</v>
      </c>
      <c r="B842" s="1" t="s">
        <v>1793</v>
      </c>
    </row>
    <row r="843" customFormat="false" ht="11.25" hidden="false" customHeight="false" outlineLevel="0" collapsed="false">
      <c r="A843" s="1" t="s">
        <v>1792</v>
      </c>
      <c r="B843" s="1" t="s">
        <v>1793</v>
      </c>
      <c r="D843" s="16"/>
      <c r="F843" s="17"/>
    </row>
    <row r="844" customFormat="false" ht="11.25" hidden="false" customHeight="false" outlineLevel="0" collapsed="false">
      <c r="A844" s="1" t="s">
        <v>1794</v>
      </c>
      <c r="B844" s="1" t="s">
        <v>1795</v>
      </c>
      <c r="D844" s="16"/>
      <c r="F844" s="17"/>
    </row>
    <row r="845" customFormat="false" ht="11.25" hidden="false" customHeight="false" outlineLevel="0" collapsed="false">
      <c r="A845" s="1" t="s">
        <v>1796</v>
      </c>
      <c r="B845" s="1" t="s">
        <v>1797</v>
      </c>
    </row>
    <row r="846" customFormat="false" ht="11.25" hidden="false" customHeight="false" outlineLevel="0" collapsed="false">
      <c r="A846" s="1" t="s">
        <v>1796</v>
      </c>
      <c r="B846" s="1" t="s">
        <v>1797</v>
      </c>
    </row>
    <row r="847" customFormat="false" ht="11.25" hidden="false" customHeight="false" outlineLevel="0" collapsed="false">
      <c r="A847" s="1" t="s">
        <v>1796</v>
      </c>
      <c r="B847" s="1" t="s">
        <v>1797</v>
      </c>
      <c r="D847" s="16"/>
      <c r="F847" s="17"/>
    </row>
    <row r="848" customFormat="false" ht="11.25" hidden="false" customHeight="false" outlineLevel="0" collapsed="false">
      <c r="A848" s="1" t="s">
        <v>1798</v>
      </c>
      <c r="B848" s="1" t="s">
        <v>1799</v>
      </c>
      <c r="D848" s="16"/>
      <c r="F848" s="17"/>
    </row>
    <row r="849" customFormat="false" ht="11.25" hidden="false" customHeight="false" outlineLevel="0" collapsed="false">
      <c r="A849" s="1" t="s">
        <v>1800</v>
      </c>
      <c r="B849" s="1" t="s">
        <v>1801</v>
      </c>
    </row>
    <row r="850" customFormat="false" ht="11.25" hidden="false" customHeight="false" outlineLevel="0" collapsed="false">
      <c r="A850" s="1" t="s">
        <v>1802</v>
      </c>
      <c r="B850" s="1" t="s">
        <v>1803</v>
      </c>
    </row>
    <row r="851" customFormat="false" ht="11.25" hidden="false" customHeight="false" outlineLevel="0" collapsed="false">
      <c r="A851" s="1" t="s">
        <v>1802</v>
      </c>
      <c r="B851" s="1" t="s">
        <v>1803</v>
      </c>
    </row>
    <row r="852" customFormat="false" ht="11.25" hidden="false" customHeight="false" outlineLevel="0" collapsed="false">
      <c r="A852" s="12" t="s">
        <v>1804</v>
      </c>
      <c r="B852" s="1" t="s">
        <v>1805</v>
      </c>
      <c r="C852" s="12"/>
      <c r="D852" s="12"/>
      <c r="F852" s="12"/>
    </row>
    <row r="853" customFormat="false" ht="11.25" hidden="false" customHeight="false" outlineLevel="0" collapsed="false">
      <c r="A853" s="1" t="s">
        <v>1806</v>
      </c>
      <c r="B853" s="1" t="s">
        <v>1807</v>
      </c>
      <c r="D853" s="16"/>
      <c r="F853" s="17"/>
    </row>
    <row r="854" customFormat="false" ht="11.25" hidden="false" customHeight="false" outlineLevel="0" collapsed="false">
      <c r="A854" s="1" t="s">
        <v>1808</v>
      </c>
      <c r="B854" s="1" t="s">
        <v>1809</v>
      </c>
    </row>
    <row r="855" customFormat="false" ht="11.25" hidden="false" customHeight="false" outlineLevel="0" collapsed="false">
      <c r="A855" s="1" t="s">
        <v>1810</v>
      </c>
      <c r="B855" s="1" t="s">
        <v>1811</v>
      </c>
    </row>
    <row r="856" customFormat="false" ht="11.25" hidden="false" customHeight="false" outlineLevel="0" collapsed="false">
      <c r="A856" s="1" t="s">
        <v>1810</v>
      </c>
      <c r="B856" s="1" t="s">
        <v>1811</v>
      </c>
      <c r="D856" s="16"/>
      <c r="F856" s="17"/>
    </row>
    <row r="857" customFormat="false" ht="11.25" hidden="false" customHeight="false" outlineLevel="0" collapsed="false">
      <c r="A857" s="1" t="s">
        <v>1812</v>
      </c>
      <c r="B857" s="1" t="s">
        <v>1813</v>
      </c>
    </row>
    <row r="858" customFormat="false" ht="11.25" hidden="false" customHeight="false" outlineLevel="0" collapsed="false">
      <c r="A858" s="12" t="s">
        <v>1814</v>
      </c>
      <c r="B858" s="1" t="s">
        <v>1815</v>
      </c>
      <c r="C858" s="12"/>
      <c r="D858" s="12"/>
      <c r="E858" s="12"/>
      <c r="F858" s="12"/>
    </row>
    <row r="859" customFormat="false" ht="11.25" hidden="false" customHeight="false" outlineLevel="0" collapsed="false">
      <c r="A859" s="1" t="s">
        <v>1816</v>
      </c>
      <c r="B859" s="1" t="s">
        <v>1817</v>
      </c>
    </row>
    <row r="860" customFormat="false" ht="11.25" hidden="false" customHeight="false" outlineLevel="0" collapsed="false">
      <c r="A860" s="1" t="s">
        <v>1816</v>
      </c>
      <c r="B860" s="1" t="s">
        <v>1817</v>
      </c>
    </row>
    <row r="861" customFormat="false" ht="11.25" hidden="false" customHeight="false" outlineLevel="0" collapsed="false">
      <c r="A861" s="1" t="s">
        <v>1818</v>
      </c>
      <c r="B861" s="1" t="s">
        <v>1819</v>
      </c>
    </row>
    <row r="862" customFormat="false" ht="11.25" hidden="false" customHeight="false" outlineLevel="0" collapsed="false">
      <c r="A862" s="1" t="s">
        <v>1820</v>
      </c>
      <c r="B862" s="1" t="s">
        <v>1821</v>
      </c>
    </row>
    <row r="863" customFormat="false" ht="11.25" hidden="false" customHeight="false" outlineLevel="0" collapsed="false">
      <c r="A863" s="1" t="s">
        <v>1820</v>
      </c>
      <c r="B863" s="1" t="s">
        <v>1821</v>
      </c>
      <c r="D863" s="16"/>
      <c r="F863" s="17"/>
    </row>
    <row r="864" customFormat="false" ht="11.25" hidden="false" customHeight="false" outlineLevel="0" collapsed="false">
      <c r="A864" s="12" t="s">
        <v>1822</v>
      </c>
      <c r="B864" s="1" t="s">
        <v>1823</v>
      </c>
      <c r="C864" s="12"/>
      <c r="D864" s="12"/>
      <c r="E864" s="12"/>
      <c r="F864" s="12"/>
      <c r="G864" s="18"/>
    </row>
    <row r="865" customFormat="false" ht="11.25" hidden="false" customHeight="false" outlineLevel="0" collapsed="false">
      <c r="A865" s="1" t="s">
        <v>1824</v>
      </c>
      <c r="B865" s="1" t="s">
        <v>1825</v>
      </c>
    </row>
    <row r="866" customFormat="false" ht="11.25" hidden="false" customHeight="false" outlineLevel="0" collapsed="false">
      <c r="A866" s="12" t="s">
        <v>1824</v>
      </c>
      <c r="B866" s="1" t="s">
        <v>1825</v>
      </c>
      <c r="C866" s="12"/>
      <c r="D866" s="12"/>
      <c r="E866" s="12"/>
      <c r="F866" s="12"/>
      <c r="G866" s="18"/>
    </row>
    <row r="867" customFormat="false" ht="11.25" hidden="false" customHeight="false" outlineLevel="0" collapsed="false">
      <c r="A867" s="1" t="s">
        <v>1826</v>
      </c>
      <c r="B867" s="1" t="s">
        <v>1827</v>
      </c>
    </row>
    <row r="868" customFormat="false" ht="11.25" hidden="false" customHeight="false" outlineLevel="0" collapsed="false">
      <c r="A868" s="1" t="s">
        <v>1828</v>
      </c>
      <c r="B868" s="1" t="s">
        <v>1829</v>
      </c>
      <c r="D868" s="16"/>
      <c r="F868" s="17"/>
    </row>
    <row r="869" customFormat="false" ht="11.25" hidden="false" customHeight="false" outlineLevel="0" collapsed="false">
      <c r="A869" s="12" t="s">
        <v>1830</v>
      </c>
      <c r="B869" s="1" t="s">
        <v>1831</v>
      </c>
      <c r="C869" s="12"/>
      <c r="D869" s="12"/>
      <c r="F869" s="12"/>
    </row>
    <row r="870" customFormat="false" ht="11.25" hidden="false" customHeight="false" outlineLevel="0" collapsed="false">
      <c r="A870" s="1" t="s">
        <v>1832</v>
      </c>
      <c r="B870" s="1" t="s">
        <v>1833</v>
      </c>
      <c r="D870" s="16"/>
      <c r="F870" s="17"/>
    </row>
    <row r="871" customFormat="false" ht="11.25" hidden="false" customHeight="false" outlineLevel="0" collapsed="false">
      <c r="A871" s="12" t="s">
        <v>1834</v>
      </c>
      <c r="B871" s="1" t="s">
        <v>1835</v>
      </c>
      <c r="C871" s="12"/>
      <c r="D871" s="12"/>
      <c r="F871" s="12"/>
    </row>
    <row r="872" customFormat="false" ht="11.25" hidden="false" customHeight="false" outlineLevel="0" collapsed="false">
      <c r="A872" s="1" t="s">
        <v>1836</v>
      </c>
      <c r="B872" s="1" t="s">
        <v>1837</v>
      </c>
      <c r="D872" s="16"/>
      <c r="F872" s="17"/>
    </row>
    <row r="873" customFormat="false" ht="11.25" hidden="false" customHeight="false" outlineLevel="0" collapsed="false">
      <c r="A873" s="12" t="s">
        <v>1838</v>
      </c>
      <c r="B873" s="1" t="s">
        <v>1839</v>
      </c>
      <c r="C873" s="12"/>
      <c r="D873" s="12"/>
      <c r="F873" s="12"/>
    </row>
    <row r="874" customFormat="false" ht="11.25" hidden="false" customHeight="false" outlineLevel="0" collapsed="false">
      <c r="A874" s="1" t="s">
        <v>1840</v>
      </c>
      <c r="B874" s="1" t="s">
        <v>1841</v>
      </c>
      <c r="D874" s="16"/>
      <c r="F874" s="17"/>
    </row>
    <row r="875" customFormat="false" ht="11.25" hidden="false" customHeight="false" outlineLevel="0" collapsed="false">
      <c r="A875" s="12" t="s">
        <v>1842</v>
      </c>
      <c r="B875" s="1" t="s">
        <v>1843</v>
      </c>
      <c r="C875" s="12"/>
      <c r="D875" s="12"/>
      <c r="F875" s="12"/>
    </row>
    <row r="876" customFormat="false" ht="11.25" hidden="false" customHeight="false" outlineLevel="0" collapsed="false">
      <c r="A876" s="1" t="s">
        <v>1844</v>
      </c>
      <c r="B876" s="1" t="s">
        <v>1845</v>
      </c>
    </row>
    <row r="877" customFormat="false" ht="11.25" hidden="false" customHeight="false" outlineLevel="0" collapsed="false">
      <c r="A877" s="1" t="s">
        <v>1844</v>
      </c>
      <c r="B877" s="1" t="s">
        <v>1845</v>
      </c>
    </row>
    <row r="878" customFormat="false" ht="11.25" hidden="false" customHeight="false" outlineLevel="0" collapsed="false">
      <c r="A878" s="1" t="s">
        <v>1844</v>
      </c>
      <c r="B878" s="1" t="s">
        <v>1845</v>
      </c>
    </row>
    <row r="879" customFormat="false" ht="11.25" hidden="false" customHeight="false" outlineLevel="0" collapsed="false">
      <c r="A879" s="1" t="s">
        <v>1844</v>
      </c>
      <c r="B879" s="1" t="s">
        <v>1845</v>
      </c>
    </row>
    <row r="880" customFormat="false" ht="11.25" hidden="false" customHeight="false" outlineLevel="0" collapsed="false">
      <c r="A880" s="1" t="s">
        <v>1844</v>
      </c>
      <c r="B880" s="1" t="s">
        <v>1845</v>
      </c>
      <c r="D880" s="16"/>
      <c r="F880" s="17"/>
    </row>
    <row r="881" customFormat="false" ht="11.25" hidden="false" customHeight="false" outlineLevel="0" collapsed="false">
      <c r="A881" s="1" t="s">
        <v>1846</v>
      </c>
      <c r="B881" s="1" t="s">
        <v>1847</v>
      </c>
      <c r="D881" s="16"/>
      <c r="F881" s="17"/>
    </row>
    <row r="882" customFormat="false" ht="11.25" hidden="false" customHeight="false" outlineLevel="0" collapsed="false">
      <c r="A882" s="12" t="s">
        <v>1848</v>
      </c>
      <c r="B882" s="1" t="s">
        <v>1849</v>
      </c>
      <c r="C882" s="12"/>
      <c r="D882" s="12"/>
      <c r="E882" s="12"/>
      <c r="F882" s="12"/>
      <c r="G882" s="18"/>
    </row>
    <row r="883" customFormat="false" ht="11.25" hidden="false" customHeight="false" outlineLevel="0" collapsed="false">
      <c r="A883" s="12" t="s">
        <v>1848</v>
      </c>
      <c r="B883" s="1" t="s">
        <v>1849</v>
      </c>
      <c r="C883" s="12"/>
      <c r="D883" s="12"/>
      <c r="E883" s="12"/>
      <c r="F883" s="12"/>
      <c r="G883" s="18"/>
    </row>
    <row r="884" customFormat="false" ht="11.25" hidden="false" customHeight="false" outlineLevel="0" collapsed="false">
      <c r="A884" s="12" t="s">
        <v>1848</v>
      </c>
      <c r="B884" s="1" t="s">
        <v>1849</v>
      </c>
      <c r="C884" s="12"/>
      <c r="D884" s="12"/>
      <c r="E884" s="16"/>
      <c r="F884" s="12"/>
      <c r="G884" s="18"/>
    </row>
    <row r="885" customFormat="false" ht="11.25" hidden="false" customHeight="false" outlineLevel="0" collapsed="false">
      <c r="A885" s="1" t="s">
        <v>1850</v>
      </c>
      <c r="B885" s="1" t="s">
        <v>1851</v>
      </c>
      <c r="D885" s="16"/>
      <c r="F885" s="17"/>
    </row>
    <row r="886" customFormat="false" ht="11.25" hidden="false" customHeight="false" outlineLevel="0" collapsed="false">
      <c r="A886" s="1" t="s">
        <v>1850</v>
      </c>
      <c r="B886" s="1" t="s">
        <v>1851</v>
      </c>
    </row>
    <row r="887" customFormat="false" ht="11.25" hidden="false" customHeight="false" outlineLevel="0" collapsed="false">
      <c r="A887" s="1" t="s">
        <v>1852</v>
      </c>
      <c r="B887" s="1" t="s">
        <v>1853</v>
      </c>
    </row>
    <row r="888" customFormat="false" ht="11.25" hidden="false" customHeight="false" outlineLevel="0" collapsed="false">
      <c r="A888" s="12" t="s">
        <v>1854</v>
      </c>
      <c r="B888" s="1" t="s">
        <v>1855</v>
      </c>
      <c r="C888" s="12"/>
      <c r="D888" s="12"/>
      <c r="F888" s="12"/>
    </row>
    <row r="889" customFormat="false" ht="11.25" hidden="false" customHeight="false" outlineLevel="0" collapsed="false">
      <c r="A889" s="1" t="s">
        <v>1856</v>
      </c>
      <c r="B889" s="1" t="s">
        <v>1857</v>
      </c>
      <c r="D889" s="16"/>
      <c r="F889" s="17"/>
    </row>
    <row r="890" customFormat="false" ht="11.25" hidden="false" customHeight="false" outlineLevel="0" collapsed="false">
      <c r="A890" s="1" t="s">
        <v>1856</v>
      </c>
      <c r="B890" s="1" t="s">
        <v>1857</v>
      </c>
    </row>
    <row r="891" customFormat="false" ht="11.25" hidden="false" customHeight="false" outlineLevel="0" collapsed="false">
      <c r="A891" s="12" t="s">
        <v>1858</v>
      </c>
      <c r="B891" s="1" t="s">
        <v>1859</v>
      </c>
      <c r="C891" s="12"/>
      <c r="D891" s="12"/>
      <c r="F891" s="12"/>
    </row>
    <row r="892" customFormat="false" ht="11.25" hidden="false" customHeight="false" outlineLevel="0" collapsed="false">
      <c r="A892" s="1" t="s">
        <v>1858</v>
      </c>
      <c r="B892" s="1" t="s">
        <v>1859</v>
      </c>
      <c r="D892" s="16"/>
      <c r="F892" s="17"/>
    </row>
    <row r="893" customFormat="false" ht="11.25" hidden="false" customHeight="false" outlineLevel="0" collapsed="false">
      <c r="A893" s="1" t="s">
        <v>1860</v>
      </c>
      <c r="B893" s="1" t="s">
        <v>1861</v>
      </c>
    </row>
    <row r="894" customFormat="false" ht="11.25" hidden="false" customHeight="false" outlineLevel="0" collapsed="false">
      <c r="A894" s="1" t="s">
        <v>1862</v>
      </c>
      <c r="B894" s="1" t="s">
        <v>1863</v>
      </c>
    </row>
    <row r="895" customFormat="false" ht="11.25" hidden="false" customHeight="false" outlineLevel="0" collapsed="false">
      <c r="A895" s="1" t="s">
        <v>1862</v>
      </c>
      <c r="B895" s="1" t="s">
        <v>1863</v>
      </c>
      <c r="D895" s="16"/>
      <c r="F895" s="17"/>
    </row>
    <row r="896" customFormat="false" ht="11.25" hidden="false" customHeight="false" outlineLevel="0" collapsed="false">
      <c r="A896" s="1" t="s">
        <v>1864</v>
      </c>
      <c r="B896" s="1" t="s">
        <v>1865</v>
      </c>
    </row>
    <row r="897" customFormat="false" ht="11.25" hidden="false" customHeight="false" outlineLevel="0" collapsed="false">
      <c r="A897" s="1" t="s">
        <v>1864</v>
      </c>
      <c r="B897" s="1" t="s">
        <v>1865</v>
      </c>
    </row>
  </sheetData>
  <printOptions headings="false" gridLines="false" gridLinesSet="true" horizontalCentered="false" verticalCentered="false"/>
  <pageMargins left="0.551388888888889" right="0.747916666666667" top="0.590277777777778" bottom="0.669444444444445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6.99"/>
  </cols>
  <sheetData>
    <row r="1" customFormat="false" ht="12.75" hidden="false" customHeight="false" outlineLevel="0" collapsed="false">
      <c r="A1" s="0" t="s">
        <v>1866</v>
      </c>
      <c r="B1" s="0" t="s">
        <v>1867</v>
      </c>
      <c r="C1" s="0" t="s">
        <v>1868</v>
      </c>
      <c r="D1" s="0" t="s">
        <v>1869</v>
      </c>
      <c r="E1" s="0" t="s">
        <v>1870</v>
      </c>
      <c r="F1" s="0" t="s">
        <v>143</v>
      </c>
      <c r="G1" s="0" t="n">
        <v>0</v>
      </c>
      <c r="H1" s="0" t="s">
        <v>1871</v>
      </c>
    </row>
    <row r="2" customFormat="false" ht="12.75" hidden="false" customHeight="false" outlineLevel="0" collapsed="false">
      <c r="A2" s="0" t="s">
        <v>1872</v>
      </c>
      <c r="B2" s="0" t="s">
        <v>1873</v>
      </c>
      <c r="C2" s="0" t="s">
        <v>1874</v>
      </c>
      <c r="D2" s="0" t="s">
        <v>1869</v>
      </c>
      <c r="E2" s="0" t="s">
        <v>1870</v>
      </c>
      <c r="F2" s="0" t="s">
        <v>126</v>
      </c>
      <c r="G2" s="0" t="n">
        <v>0</v>
      </c>
      <c r="H2" s="0" t="s">
        <v>1871</v>
      </c>
    </row>
    <row r="3" customFormat="false" ht="12.75" hidden="false" customHeight="false" outlineLevel="0" collapsed="false">
      <c r="A3" s="0" t="s">
        <v>1875</v>
      </c>
      <c r="B3" s="0" t="s">
        <v>1876</v>
      </c>
      <c r="C3" s="0" t="s">
        <v>1877</v>
      </c>
      <c r="D3" s="0" t="s">
        <v>1869</v>
      </c>
      <c r="E3" s="0" t="s">
        <v>1870</v>
      </c>
      <c r="F3" s="0" t="s">
        <v>126</v>
      </c>
      <c r="G3" s="0" t="n">
        <v>0</v>
      </c>
      <c r="H3" s="0" t="s">
        <v>1871</v>
      </c>
    </row>
    <row r="4" customFormat="false" ht="12.75" hidden="false" customHeight="false" outlineLevel="0" collapsed="false">
      <c r="A4" s="0" t="s">
        <v>1875</v>
      </c>
      <c r="B4" s="0" t="s">
        <v>1876</v>
      </c>
      <c r="C4" s="0" t="s">
        <v>1878</v>
      </c>
      <c r="D4" s="0" t="s">
        <v>1869</v>
      </c>
      <c r="E4" s="0" t="s">
        <v>1870</v>
      </c>
      <c r="F4" s="0" t="s">
        <v>143</v>
      </c>
      <c r="G4" s="0" t="n">
        <v>0</v>
      </c>
      <c r="H4" s="0" t="s">
        <v>1871</v>
      </c>
    </row>
    <row r="5" customFormat="false" ht="12.75" hidden="false" customHeight="false" outlineLevel="0" collapsed="false">
      <c r="A5" s="0" t="s">
        <v>503</v>
      </c>
      <c r="B5" s="0" t="s">
        <v>1879</v>
      </c>
      <c r="C5" s="0" t="s">
        <v>1880</v>
      </c>
      <c r="D5" s="0" t="s">
        <v>1869</v>
      </c>
      <c r="E5" s="0" t="s">
        <v>1870</v>
      </c>
      <c r="F5" s="0" t="s">
        <v>143</v>
      </c>
      <c r="G5" s="0" t="n">
        <v>0</v>
      </c>
      <c r="H5" s="0" t="s">
        <v>1871</v>
      </c>
    </row>
    <row r="6" customFormat="false" ht="12.75" hidden="false" customHeight="false" outlineLevel="0" collapsed="false">
      <c r="A6" s="0" t="s">
        <v>1622</v>
      </c>
      <c r="B6" s="0" t="s">
        <v>1623</v>
      </c>
      <c r="C6" s="0" t="s">
        <v>1881</v>
      </c>
      <c r="D6" s="0" t="s">
        <v>1882</v>
      </c>
      <c r="E6" s="0" t="s">
        <v>465</v>
      </c>
      <c r="F6" s="0" t="s">
        <v>143</v>
      </c>
      <c r="G6" s="0" t="n">
        <v>0</v>
      </c>
      <c r="H6" s="0" t="s">
        <v>1871</v>
      </c>
    </row>
    <row r="7" customFormat="false" ht="12.75" hidden="false" customHeight="false" outlineLevel="0" collapsed="false">
      <c r="A7" s="0" t="s">
        <v>1344</v>
      </c>
      <c r="B7" s="0" t="s">
        <v>1345</v>
      </c>
      <c r="C7" s="0" t="s">
        <v>1883</v>
      </c>
      <c r="D7" s="0" t="s">
        <v>1882</v>
      </c>
      <c r="E7" s="0" t="s">
        <v>465</v>
      </c>
      <c r="F7" s="0" t="s">
        <v>143</v>
      </c>
      <c r="G7" s="0" t="n">
        <v>0</v>
      </c>
      <c r="H7" s="0" t="s">
        <v>1871</v>
      </c>
    </row>
    <row r="8" customFormat="false" ht="12.75" hidden="false" customHeight="false" outlineLevel="0" collapsed="false">
      <c r="A8" s="0" t="s">
        <v>1884</v>
      </c>
      <c r="B8" s="0" t="s">
        <v>1885</v>
      </c>
      <c r="C8" s="0" t="s">
        <v>1886</v>
      </c>
      <c r="D8" s="0" t="s">
        <v>1887</v>
      </c>
      <c r="E8" s="0" t="s">
        <v>110</v>
      </c>
      <c r="F8" s="0" t="s">
        <v>126</v>
      </c>
      <c r="G8" s="0" t="n">
        <v>0</v>
      </c>
      <c r="H8" s="0" t="s">
        <v>1871</v>
      </c>
    </row>
    <row r="9" customFormat="false" ht="12.75" hidden="false" customHeight="false" outlineLevel="0" collapsed="false">
      <c r="A9" s="0" t="s">
        <v>1888</v>
      </c>
      <c r="B9" s="0" t="s">
        <v>1889</v>
      </c>
      <c r="C9" s="0" t="s">
        <v>1890</v>
      </c>
      <c r="D9" s="0" t="s">
        <v>1887</v>
      </c>
      <c r="E9" s="0" t="s">
        <v>1891</v>
      </c>
      <c r="F9" s="0" t="s">
        <v>126</v>
      </c>
      <c r="G9" s="0" t="n">
        <v>0</v>
      </c>
      <c r="H9" s="0" t="s">
        <v>1871</v>
      </c>
    </row>
    <row r="10" customFormat="false" ht="12.75" hidden="false" customHeight="false" outlineLevel="0" collapsed="false">
      <c r="A10" s="0" t="s">
        <v>1888</v>
      </c>
      <c r="B10" s="0" t="s">
        <v>1889</v>
      </c>
      <c r="C10" s="0" t="s">
        <v>1892</v>
      </c>
      <c r="D10" s="0" t="s">
        <v>1887</v>
      </c>
      <c r="E10" s="0" t="s">
        <v>195</v>
      </c>
      <c r="F10" s="0" t="s">
        <v>126</v>
      </c>
      <c r="G10" s="0" t="n">
        <v>0</v>
      </c>
      <c r="H10" s="0" t="s">
        <v>1871</v>
      </c>
    </row>
    <row r="11" customFormat="false" ht="12.75" hidden="false" customHeight="false" outlineLevel="0" collapsed="false">
      <c r="A11" s="0" t="s">
        <v>1893</v>
      </c>
      <c r="B11" s="0" t="s">
        <v>1894</v>
      </c>
      <c r="C11" s="0" t="s">
        <v>1895</v>
      </c>
      <c r="D11" s="0" t="s">
        <v>1887</v>
      </c>
      <c r="E11" s="0" t="s">
        <v>30</v>
      </c>
      <c r="F11" s="0" t="s">
        <v>126</v>
      </c>
      <c r="G11" s="0" t="n">
        <v>0</v>
      </c>
      <c r="H11" s="0" t="s">
        <v>1871</v>
      </c>
    </row>
    <row r="12" customFormat="false" ht="12.75" hidden="false" customHeight="false" outlineLevel="0" collapsed="false">
      <c r="A12" s="0" t="s">
        <v>1896</v>
      </c>
      <c r="B12" s="0" t="s">
        <v>1897</v>
      </c>
      <c r="C12" s="0" t="s">
        <v>1898</v>
      </c>
      <c r="D12" s="0" t="s">
        <v>1887</v>
      </c>
      <c r="E12" s="0" t="s">
        <v>1899</v>
      </c>
      <c r="F12" s="0" t="s">
        <v>126</v>
      </c>
      <c r="G12" s="0" t="n">
        <v>0</v>
      </c>
      <c r="H12" s="0" t="s">
        <v>1871</v>
      </c>
    </row>
    <row r="13" customFormat="false" ht="12.75" hidden="false" customHeight="false" outlineLevel="0" collapsed="false">
      <c r="A13" s="0" t="s">
        <v>1896</v>
      </c>
      <c r="B13" s="0" t="s">
        <v>1897</v>
      </c>
      <c r="C13" s="0" t="s">
        <v>1900</v>
      </c>
      <c r="D13" s="0" t="s">
        <v>1887</v>
      </c>
      <c r="E13" s="0" t="s">
        <v>1891</v>
      </c>
      <c r="F13" s="0" t="s">
        <v>126</v>
      </c>
      <c r="G13" s="0" t="n">
        <v>0</v>
      </c>
      <c r="H13" s="0" t="s">
        <v>1871</v>
      </c>
    </row>
    <row r="14" customFormat="false" ht="12.75" hidden="false" customHeight="false" outlineLevel="0" collapsed="false">
      <c r="A14" s="0" t="s">
        <v>1896</v>
      </c>
      <c r="B14" s="0" t="s">
        <v>1897</v>
      </c>
      <c r="C14" s="0" t="s">
        <v>1901</v>
      </c>
      <c r="D14" s="0" t="s">
        <v>1887</v>
      </c>
      <c r="E14" s="0" t="s">
        <v>30</v>
      </c>
      <c r="F14" s="0" t="s">
        <v>126</v>
      </c>
      <c r="G14" s="0" t="n">
        <v>0</v>
      </c>
      <c r="H14" s="0" t="s">
        <v>1871</v>
      </c>
    </row>
    <row r="15" customFormat="false" ht="12.75" hidden="false" customHeight="false" outlineLevel="0" collapsed="false">
      <c r="A15" s="0" t="s">
        <v>1902</v>
      </c>
      <c r="B15" s="0" t="s">
        <v>1903</v>
      </c>
      <c r="C15" s="0" t="s">
        <v>1904</v>
      </c>
      <c r="D15" s="0" t="s">
        <v>1869</v>
      </c>
      <c r="E15" s="0" t="s">
        <v>1870</v>
      </c>
      <c r="F15" s="0" t="s">
        <v>126</v>
      </c>
      <c r="G15" s="0" t="n">
        <v>0</v>
      </c>
      <c r="H15" s="0" t="s">
        <v>1871</v>
      </c>
    </row>
    <row r="16" customFormat="false" ht="12.75" hidden="false" customHeight="false" outlineLevel="0" collapsed="false">
      <c r="A16" s="0" t="s">
        <v>1902</v>
      </c>
      <c r="B16" s="0" t="s">
        <v>1903</v>
      </c>
      <c r="C16" s="0" t="s">
        <v>1905</v>
      </c>
      <c r="D16" s="0" t="s">
        <v>1869</v>
      </c>
      <c r="E16" s="0" t="s">
        <v>1870</v>
      </c>
      <c r="F16" s="0" t="s">
        <v>143</v>
      </c>
      <c r="G16" s="0" t="n">
        <v>0</v>
      </c>
      <c r="H16" s="0" t="s">
        <v>1871</v>
      </c>
    </row>
    <row r="17" customFormat="false" ht="12.75" hidden="false" customHeight="false" outlineLevel="0" collapsed="false">
      <c r="A17" s="0" t="s">
        <v>1906</v>
      </c>
      <c r="B17" s="0" t="s">
        <v>1907</v>
      </c>
      <c r="C17" s="0" t="s">
        <v>1908</v>
      </c>
      <c r="D17" s="0" t="s">
        <v>1869</v>
      </c>
      <c r="E17" s="0" t="s">
        <v>1870</v>
      </c>
      <c r="F17" s="0" t="s">
        <v>126</v>
      </c>
      <c r="G17" s="0" t="n">
        <v>0</v>
      </c>
      <c r="H17" s="0" t="s">
        <v>1871</v>
      </c>
    </row>
    <row r="18" customFormat="false" ht="12.75" hidden="false" customHeight="false" outlineLevel="0" collapsed="false">
      <c r="A18" s="0" t="s">
        <v>1906</v>
      </c>
      <c r="B18" s="0" t="s">
        <v>1907</v>
      </c>
      <c r="C18" s="0" t="s">
        <v>1909</v>
      </c>
      <c r="D18" s="0" t="s">
        <v>1869</v>
      </c>
      <c r="E18" s="0" t="s">
        <v>1870</v>
      </c>
      <c r="F18" s="0" t="s">
        <v>143</v>
      </c>
      <c r="G18" s="0" t="n">
        <v>0</v>
      </c>
      <c r="H18" s="0" t="s">
        <v>1871</v>
      </c>
    </row>
    <row r="19" customFormat="false" ht="12.75" hidden="false" customHeight="false" outlineLevel="0" collapsed="false">
      <c r="A19" s="0" t="s">
        <v>1910</v>
      </c>
      <c r="B19" s="0" t="s">
        <v>1911</v>
      </c>
      <c r="C19" s="0" t="s">
        <v>1912</v>
      </c>
      <c r="D19" s="0" t="s">
        <v>1869</v>
      </c>
      <c r="E19" s="0" t="s">
        <v>1870</v>
      </c>
      <c r="F19" s="0" t="s">
        <v>126</v>
      </c>
      <c r="G19" s="0" t="n">
        <v>0</v>
      </c>
      <c r="H19" s="0" t="s">
        <v>1871</v>
      </c>
    </row>
    <row r="20" customFormat="false" ht="12.75" hidden="false" customHeight="false" outlineLevel="0" collapsed="false">
      <c r="A20" s="0" t="s">
        <v>1875</v>
      </c>
      <c r="B20" s="0" t="s">
        <v>1876</v>
      </c>
      <c r="C20" s="0" t="s">
        <v>1913</v>
      </c>
      <c r="D20" s="0" t="s">
        <v>1887</v>
      </c>
      <c r="E20" s="0" t="s">
        <v>623</v>
      </c>
      <c r="F20" s="0" t="s">
        <v>1914</v>
      </c>
      <c r="G20" s="0" t="n">
        <v>0</v>
      </c>
      <c r="H20" s="0" t="s">
        <v>1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6" min="6" style="0" width="13.99"/>
  </cols>
  <sheetData>
    <row r="2" customFormat="false" ht="12.75" hidden="false" customHeight="false" outlineLevel="0" collapsed="false">
      <c r="A2" s="19" t="s">
        <v>1915</v>
      </c>
    </row>
    <row r="3" customFormat="false" ht="13.5" hidden="false" customHeight="false" outlineLevel="0" collapsed="false">
      <c r="A3" s="20" t="s">
        <v>1916</v>
      </c>
      <c r="B3" s="20" t="s">
        <v>1917</v>
      </c>
      <c r="C3" s="20" t="s">
        <v>1918</v>
      </c>
      <c r="D3" s="20" t="s">
        <v>1919</v>
      </c>
      <c r="E3" s="20" t="s">
        <v>1920</v>
      </c>
      <c r="F3" s="20" t="s">
        <v>1921</v>
      </c>
      <c r="G3" s="20" t="s">
        <v>1922</v>
      </c>
      <c r="H3" s="20" t="s">
        <v>1923</v>
      </c>
      <c r="I3" s="20" t="s">
        <v>1924</v>
      </c>
      <c r="J3" s="20" t="s">
        <v>1925</v>
      </c>
      <c r="K3" s="20" t="s">
        <v>1926</v>
      </c>
      <c r="L3" s="20" t="s">
        <v>1927</v>
      </c>
      <c r="M3" s="20" t="s">
        <v>1928</v>
      </c>
      <c r="N3" s="20" t="s">
        <v>1929</v>
      </c>
      <c r="O3" s="20" t="s">
        <v>1930</v>
      </c>
      <c r="P3" s="20" t="s">
        <v>1931</v>
      </c>
      <c r="Q3" s="20" t="s">
        <v>1932</v>
      </c>
      <c r="R3" s="20" t="s">
        <v>1933</v>
      </c>
      <c r="S3" s="20" t="s">
        <v>1934</v>
      </c>
      <c r="T3" s="20" t="s">
        <v>1935</v>
      </c>
    </row>
    <row r="4" customFormat="false" ht="12.75" hidden="false" customHeight="false" outlineLevel="0" collapsed="false">
      <c r="A4" s="21" t="s">
        <v>1936</v>
      </c>
      <c r="B4" s="22" t="s">
        <v>1937</v>
      </c>
      <c r="C4" s="22" t="s">
        <v>1938</v>
      </c>
      <c r="D4" s="22" t="s">
        <v>1939</v>
      </c>
      <c r="E4" s="23" t="n">
        <v>38271</v>
      </c>
      <c r="F4" s="22" t="s">
        <v>1940</v>
      </c>
      <c r="G4" s="22"/>
      <c r="H4" s="22" t="n">
        <v>205</v>
      </c>
      <c r="I4" s="22" t="s">
        <v>1941</v>
      </c>
      <c r="J4" s="22"/>
      <c r="K4" s="22"/>
      <c r="L4" s="22"/>
      <c r="M4" s="22"/>
      <c r="N4" s="22"/>
      <c r="O4" s="22"/>
      <c r="P4" s="22" t="s">
        <v>1942</v>
      </c>
      <c r="Q4" s="22" t="s">
        <v>1943</v>
      </c>
      <c r="R4" s="22" t="s">
        <v>1944</v>
      </c>
      <c r="S4" s="22" t="s">
        <v>1945</v>
      </c>
      <c r="T4" s="24" t="s">
        <v>1946</v>
      </c>
    </row>
    <row r="5" customFormat="false" ht="12.75" hidden="false" customHeight="false" outlineLevel="0" collapsed="false">
      <c r="A5" s="25" t="s">
        <v>1947</v>
      </c>
      <c r="B5" s="26" t="s">
        <v>1937</v>
      </c>
      <c r="C5" s="26" t="s">
        <v>1938</v>
      </c>
      <c r="D5" s="26" t="s">
        <v>1948</v>
      </c>
      <c r="E5" s="27" t="n">
        <v>38271</v>
      </c>
      <c r="F5" s="26" t="s">
        <v>1940</v>
      </c>
      <c r="G5" s="26"/>
      <c r="H5" s="26" t="n">
        <v>187</v>
      </c>
      <c r="I5" s="26" t="s">
        <v>1941</v>
      </c>
      <c r="J5" s="26"/>
      <c r="K5" s="26"/>
      <c r="L5" s="26"/>
      <c r="M5" s="26"/>
      <c r="N5" s="26"/>
      <c r="O5" s="26"/>
      <c r="P5" s="26" t="s">
        <v>1942</v>
      </c>
      <c r="Q5" s="26" t="s">
        <v>1943</v>
      </c>
      <c r="R5" s="26" t="s">
        <v>1944</v>
      </c>
      <c r="S5" s="26" t="s">
        <v>1945</v>
      </c>
      <c r="T5" s="28" t="s">
        <v>1946</v>
      </c>
    </row>
    <row r="6" customFormat="false" ht="12.75" hidden="false" customHeight="false" outlineLevel="0" collapsed="false">
      <c r="A6" s="25" t="s">
        <v>1949</v>
      </c>
      <c r="B6" s="26" t="s">
        <v>1937</v>
      </c>
      <c r="C6" s="26" t="s">
        <v>1938</v>
      </c>
      <c r="D6" s="26" t="s">
        <v>1950</v>
      </c>
      <c r="E6" s="27" t="n">
        <v>38271</v>
      </c>
      <c r="F6" s="26" t="s">
        <v>1940</v>
      </c>
      <c r="G6" s="26"/>
      <c r="H6" s="26" t="n">
        <v>333</v>
      </c>
      <c r="I6" s="26" t="s">
        <v>1941</v>
      </c>
      <c r="J6" s="26"/>
      <c r="K6" s="26"/>
      <c r="L6" s="26"/>
      <c r="M6" s="26"/>
      <c r="N6" s="26"/>
      <c r="O6" s="26"/>
      <c r="P6" s="26" t="s">
        <v>1942</v>
      </c>
      <c r="Q6" s="26" t="s">
        <v>1943</v>
      </c>
      <c r="R6" s="26" t="s">
        <v>1944</v>
      </c>
      <c r="S6" s="26" t="s">
        <v>1945</v>
      </c>
      <c r="T6" s="28" t="s">
        <v>1946</v>
      </c>
    </row>
    <row r="7" customFormat="false" ht="12.75" hidden="false" customHeight="false" outlineLevel="0" collapsed="false">
      <c r="A7" s="25" t="s">
        <v>1951</v>
      </c>
      <c r="B7" s="26" t="s">
        <v>1937</v>
      </c>
      <c r="C7" s="26" t="s">
        <v>1938</v>
      </c>
      <c r="D7" s="26" t="s">
        <v>1952</v>
      </c>
      <c r="E7" s="27" t="n">
        <v>38271</v>
      </c>
      <c r="F7" s="26" t="s">
        <v>1940</v>
      </c>
      <c r="G7" s="26"/>
      <c r="H7" s="26" t="n">
        <v>247</v>
      </c>
      <c r="I7" s="26" t="s">
        <v>1941</v>
      </c>
      <c r="J7" s="26"/>
      <c r="K7" s="26"/>
      <c r="L7" s="26"/>
      <c r="M7" s="26"/>
      <c r="N7" s="26"/>
      <c r="O7" s="26"/>
      <c r="P7" s="26" t="s">
        <v>1942</v>
      </c>
      <c r="Q7" s="26" t="s">
        <v>1943</v>
      </c>
      <c r="R7" s="26" t="s">
        <v>1944</v>
      </c>
      <c r="S7" s="26" t="s">
        <v>1945</v>
      </c>
      <c r="T7" s="28" t="s">
        <v>1946</v>
      </c>
    </row>
    <row r="8" customFormat="false" ht="12.75" hidden="false" customHeight="false" outlineLevel="0" collapsed="false">
      <c r="A8" s="25" t="s">
        <v>1953</v>
      </c>
      <c r="B8" s="26" t="s">
        <v>1954</v>
      </c>
      <c r="C8" s="26" t="s">
        <v>1938</v>
      </c>
      <c r="D8" s="26" t="s">
        <v>1955</v>
      </c>
      <c r="E8" s="27" t="n">
        <v>38271</v>
      </c>
      <c r="F8" s="26" t="s">
        <v>1956</v>
      </c>
      <c r="G8" s="26"/>
      <c r="H8" s="26" t="n">
        <v>1185</v>
      </c>
      <c r="I8" s="26" t="s">
        <v>1941</v>
      </c>
      <c r="J8" s="26"/>
      <c r="K8" s="26"/>
      <c r="L8" s="26"/>
      <c r="M8" s="26"/>
      <c r="N8" s="26"/>
      <c r="O8" s="26"/>
      <c r="P8" s="26" t="s">
        <v>1942</v>
      </c>
      <c r="Q8" s="26" t="s">
        <v>1957</v>
      </c>
      <c r="R8" s="26" t="s">
        <v>1958</v>
      </c>
      <c r="S8" s="26" t="s">
        <v>1945</v>
      </c>
      <c r="T8" s="28" t="s">
        <v>1959</v>
      </c>
    </row>
    <row r="9" customFormat="false" ht="12.75" hidden="false" customHeight="false" outlineLevel="0" collapsed="false">
      <c r="A9" s="25" t="s">
        <v>1960</v>
      </c>
      <c r="B9" s="26" t="s">
        <v>1954</v>
      </c>
      <c r="C9" s="26" t="s">
        <v>1938</v>
      </c>
      <c r="D9" s="26" t="s">
        <v>1948</v>
      </c>
      <c r="E9" s="27" t="n">
        <v>38271</v>
      </c>
      <c r="F9" s="26" t="s">
        <v>1956</v>
      </c>
      <c r="G9" s="26"/>
      <c r="H9" s="26" t="n">
        <v>755</v>
      </c>
      <c r="I9" s="26" t="s">
        <v>1941</v>
      </c>
      <c r="J9" s="26"/>
      <c r="K9" s="26"/>
      <c r="L9" s="26"/>
      <c r="M9" s="26"/>
      <c r="N9" s="26"/>
      <c r="O9" s="26"/>
      <c r="P9" s="26" t="s">
        <v>1942</v>
      </c>
      <c r="Q9" s="26" t="s">
        <v>1957</v>
      </c>
      <c r="R9" s="26" t="s">
        <v>1958</v>
      </c>
      <c r="S9" s="26" t="s">
        <v>1945</v>
      </c>
      <c r="T9" s="28" t="s">
        <v>1959</v>
      </c>
    </row>
    <row r="10" customFormat="false" ht="12.75" hidden="false" customHeight="false" outlineLevel="0" collapsed="false">
      <c r="A10" s="25" t="s">
        <v>1961</v>
      </c>
      <c r="B10" s="26" t="s">
        <v>1962</v>
      </c>
      <c r="C10" s="26" t="s">
        <v>1938</v>
      </c>
      <c r="D10" s="26" t="s">
        <v>1939</v>
      </c>
      <c r="E10" s="27" t="n">
        <v>38271</v>
      </c>
      <c r="F10" s="26" t="s">
        <v>1963</v>
      </c>
      <c r="G10" s="26"/>
      <c r="H10" s="26" t="n">
        <v>235</v>
      </c>
      <c r="I10" s="26" t="s">
        <v>1941</v>
      </c>
      <c r="J10" s="26"/>
      <c r="K10" s="26"/>
      <c r="L10" s="26"/>
      <c r="M10" s="26"/>
      <c r="N10" s="26"/>
      <c r="O10" s="26"/>
      <c r="P10" s="26" t="s">
        <v>1942</v>
      </c>
      <c r="Q10" s="26" t="s">
        <v>1964</v>
      </c>
      <c r="R10" s="26" t="s">
        <v>1965</v>
      </c>
      <c r="S10" s="26" t="s">
        <v>1945</v>
      </c>
      <c r="T10" s="28" t="s">
        <v>1966</v>
      </c>
    </row>
    <row r="11" customFormat="false" ht="12.75" hidden="false" customHeight="false" outlineLevel="0" collapsed="false">
      <c r="A11" s="25" t="s">
        <v>1967</v>
      </c>
      <c r="B11" s="26" t="s">
        <v>1968</v>
      </c>
      <c r="C11" s="26" t="s">
        <v>1938</v>
      </c>
      <c r="D11" s="26" t="s">
        <v>1952</v>
      </c>
      <c r="E11" s="27" t="n">
        <v>38278</v>
      </c>
      <c r="F11" s="26" t="s">
        <v>1969</v>
      </c>
      <c r="G11" s="26"/>
      <c r="H11" s="26" t="n">
        <v>246</v>
      </c>
      <c r="I11" s="26" t="s">
        <v>1941</v>
      </c>
      <c r="J11" s="26"/>
      <c r="K11" s="26"/>
      <c r="L11" s="26"/>
      <c r="M11" s="26"/>
      <c r="N11" s="26"/>
      <c r="O11" s="26"/>
      <c r="P11" s="26" t="s">
        <v>1942</v>
      </c>
      <c r="Q11" s="26" t="s">
        <v>1957</v>
      </c>
      <c r="R11" s="26" t="s">
        <v>1958</v>
      </c>
      <c r="S11" s="26" t="s">
        <v>1945</v>
      </c>
      <c r="T11" s="28" t="s">
        <v>1970</v>
      </c>
    </row>
    <row r="12" customFormat="false" ht="12.75" hidden="false" customHeight="false" outlineLevel="0" collapsed="false">
      <c r="A12" s="25" t="s">
        <v>1971</v>
      </c>
      <c r="B12" s="26" t="s">
        <v>1968</v>
      </c>
      <c r="C12" s="26" t="s">
        <v>1938</v>
      </c>
      <c r="D12" s="26" t="s">
        <v>1950</v>
      </c>
      <c r="E12" s="27" t="n">
        <v>38278</v>
      </c>
      <c r="F12" s="26" t="s">
        <v>1969</v>
      </c>
      <c r="G12" s="26"/>
      <c r="H12" s="26" t="n">
        <v>171</v>
      </c>
      <c r="I12" s="26" t="s">
        <v>1941</v>
      </c>
      <c r="J12" s="26"/>
      <c r="K12" s="26"/>
      <c r="L12" s="26"/>
      <c r="M12" s="26"/>
      <c r="N12" s="26"/>
      <c r="O12" s="26"/>
      <c r="P12" s="26" t="s">
        <v>1942</v>
      </c>
      <c r="Q12" s="26" t="s">
        <v>1957</v>
      </c>
      <c r="R12" s="26" t="s">
        <v>1958</v>
      </c>
      <c r="S12" s="26" t="s">
        <v>1945</v>
      </c>
      <c r="T12" s="28" t="s">
        <v>1970</v>
      </c>
    </row>
    <row r="13" customFormat="false" ht="12.75" hidden="false" customHeight="false" outlineLevel="0" collapsed="false">
      <c r="A13" s="25" t="s">
        <v>1972</v>
      </c>
      <c r="B13" s="26" t="s">
        <v>1973</v>
      </c>
      <c r="C13" s="26" t="s">
        <v>1938</v>
      </c>
      <c r="D13" s="26" t="s">
        <v>1950</v>
      </c>
      <c r="E13" s="27" t="n">
        <v>38278</v>
      </c>
      <c r="F13" s="26" t="s">
        <v>1974</v>
      </c>
      <c r="G13" s="26"/>
      <c r="H13" s="26" t="n">
        <v>177</v>
      </c>
      <c r="I13" s="26" t="s">
        <v>1941</v>
      </c>
      <c r="J13" s="26"/>
      <c r="K13" s="26"/>
      <c r="L13" s="26"/>
      <c r="M13" s="26"/>
      <c r="N13" s="26"/>
      <c r="O13" s="26"/>
      <c r="P13" s="26" t="s">
        <v>1975</v>
      </c>
      <c r="Q13" s="26" t="s">
        <v>1976</v>
      </c>
      <c r="R13" s="26" t="s">
        <v>1977</v>
      </c>
      <c r="S13" s="26" t="s">
        <v>1945</v>
      </c>
      <c r="T13" s="28" t="s">
        <v>1978</v>
      </c>
    </row>
    <row r="14" customFormat="false" ht="12.75" hidden="false" customHeight="false" outlineLevel="0" collapsed="false">
      <c r="A14" s="25" t="s">
        <v>1979</v>
      </c>
      <c r="B14" s="26" t="s">
        <v>1020</v>
      </c>
      <c r="C14" s="26" t="s">
        <v>1980</v>
      </c>
      <c r="D14" s="26" t="s">
        <v>1981</v>
      </c>
      <c r="E14" s="27" t="n">
        <v>38271</v>
      </c>
      <c r="F14" s="26" t="s">
        <v>1022</v>
      </c>
      <c r="G14" s="26"/>
      <c r="H14" s="26" t="n">
        <v>399</v>
      </c>
      <c r="I14" s="26" t="s">
        <v>1941</v>
      </c>
      <c r="J14" s="26"/>
      <c r="K14" s="26"/>
      <c r="L14" s="26"/>
      <c r="M14" s="26"/>
      <c r="N14" s="26"/>
      <c r="O14" s="26"/>
      <c r="P14" s="26" t="s">
        <v>1942</v>
      </c>
      <c r="Q14" s="26" t="s">
        <v>1982</v>
      </c>
      <c r="R14" s="26" t="s">
        <v>1983</v>
      </c>
      <c r="S14" s="26" t="s">
        <v>1945</v>
      </c>
      <c r="T14" s="28" t="s">
        <v>1021</v>
      </c>
    </row>
    <row r="15" customFormat="false" ht="12.75" hidden="false" customHeight="false" outlineLevel="0" collapsed="false">
      <c r="A15" s="25" t="s">
        <v>1984</v>
      </c>
      <c r="B15" s="26" t="s">
        <v>1985</v>
      </c>
      <c r="C15" s="26" t="s">
        <v>1980</v>
      </c>
      <c r="D15" s="26" t="s">
        <v>1981</v>
      </c>
      <c r="E15" s="27" t="n">
        <v>38278</v>
      </c>
      <c r="F15" s="26" t="s">
        <v>1986</v>
      </c>
      <c r="G15" s="26"/>
      <c r="H15" s="26" t="n">
        <v>378</v>
      </c>
      <c r="I15" s="26" t="s">
        <v>1941</v>
      </c>
      <c r="J15" s="26"/>
      <c r="K15" s="26"/>
      <c r="L15" s="26"/>
      <c r="M15" s="26"/>
      <c r="N15" s="26"/>
      <c r="O15" s="26"/>
      <c r="P15" s="26" t="s">
        <v>1942</v>
      </c>
      <c r="Q15" s="26" t="s">
        <v>1987</v>
      </c>
      <c r="R15" s="26" t="s">
        <v>1988</v>
      </c>
      <c r="S15" s="26" t="s">
        <v>1945</v>
      </c>
      <c r="T15" s="28" t="s">
        <v>1989</v>
      </c>
    </row>
    <row r="16" customFormat="false" ht="12.75" hidden="false" customHeight="false" outlineLevel="0" collapsed="false">
      <c r="A16" s="25" t="s">
        <v>1990</v>
      </c>
      <c r="B16" s="26" t="s">
        <v>1020</v>
      </c>
      <c r="C16" s="26" t="s">
        <v>1991</v>
      </c>
      <c r="D16" s="26" t="s">
        <v>1939</v>
      </c>
      <c r="E16" s="27" t="n">
        <v>38271</v>
      </c>
      <c r="F16" s="26" t="s">
        <v>1022</v>
      </c>
      <c r="G16" s="26"/>
      <c r="H16" s="26" t="n">
        <v>195</v>
      </c>
      <c r="I16" s="26" t="s">
        <v>1941</v>
      </c>
      <c r="J16" s="26"/>
      <c r="K16" s="26"/>
      <c r="L16" s="26"/>
      <c r="M16" s="26"/>
      <c r="N16" s="26"/>
      <c r="O16" s="26"/>
      <c r="P16" s="26" t="s">
        <v>1942</v>
      </c>
      <c r="Q16" s="26" t="s">
        <v>1982</v>
      </c>
      <c r="R16" s="26" t="s">
        <v>1983</v>
      </c>
      <c r="S16" s="26" t="s">
        <v>1945</v>
      </c>
      <c r="T16" s="28" t="s">
        <v>1021</v>
      </c>
    </row>
    <row r="17" customFormat="false" ht="12.75" hidden="false" customHeight="false" outlineLevel="0" collapsed="false">
      <c r="A17" s="25" t="s">
        <v>1992</v>
      </c>
      <c r="B17" s="26" t="s">
        <v>1993</v>
      </c>
      <c r="C17" s="26" t="s">
        <v>1991</v>
      </c>
      <c r="D17" s="26" t="s">
        <v>1939</v>
      </c>
      <c r="E17" s="27" t="n">
        <v>38271</v>
      </c>
      <c r="F17" s="26" t="s">
        <v>1994</v>
      </c>
      <c r="G17" s="26"/>
      <c r="H17" s="26" t="n">
        <v>2935</v>
      </c>
      <c r="I17" s="26" t="s">
        <v>1941</v>
      </c>
      <c r="J17" s="26"/>
      <c r="K17" s="26"/>
      <c r="L17" s="26"/>
      <c r="M17" s="26"/>
      <c r="N17" s="26"/>
      <c r="O17" s="26"/>
      <c r="P17" s="26" t="s">
        <v>1942</v>
      </c>
      <c r="Q17" s="26" t="s">
        <v>1995</v>
      </c>
      <c r="R17" s="26" t="s">
        <v>1996</v>
      </c>
      <c r="S17" s="26" t="s">
        <v>1945</v>
      </c>
      <c r="T17" s="28" t="s">
        <v>1997</v>
      </c>
    </row>
    <row r="18" customFormat="false" ht="12.75" hidden="false" customHeight="false" outlineLevel="0" collapsed="false">
      <c r="A18" s="25" t="s">
        <v>1998</v>
      </c>
      <c r="B18" s="26" t="s">
        <v>1999</v>
      </c>
      <c r="C18" s="26" t="s">
        <v>1991</v>
      </c>
      <c r="D18" s="26" t="s">
        <v>1981</v>
      </c>
      <c r="E18" s="27" t="n">
        <v>38278</v>
      </c>
      <c r="F18" s="26" t="s">
        <v>2000</v>
      </c>
      <c r="G18" s="26"/>
      <c r="H18" s="26" t="n">
        <v>169</v>
      </c>
      <c r="I18" s="26" t="s">
        <v>1941</v>
      </c>
      <c r="J18" s="26"/>
      <c r="K18" s="26"/>
      <c r="L18" s="26"/>
      <c r="M18" s="26"/>
      <c r="N18" s="26"/>
      <c r="O18" s="26"/>
      <c r="P18" s="26" t="s">
        <v>1942</v>
      </c>
      <c r="Q18" s="26" t="s">
        <v>2001</v>
      </c>
      <c r="R18" s="26" t="s">
        <v>2002</v>
      </c>
      <c r="S18" s="26" t="s">
        <v>1945</v>
      </c>
      <c r="T18" s="28" t="s">
        <v>2003</v>
      </c>
    </row>
    <row r="19" customFormat="false" ht="12.75" hidden="false" customHeight="false" outlineLevel="0" collapsed="false">
      <c r="A19" s="25" t="s">
        <v>2004</v>
      </c>
      <c r="B19" s="26" t="s">
        <v>2005</v>
      </c>
      <c r="C19" s="26" t="s">
        <v>1991</v>
      </c>
      <c r="D19" s="26" t="s">
        <v>1952</v>
      </c>
      <c r="E19" s="27" t="n">
        <v>38278</v>
      </c>
      <c r="F19" s="26" t="s">
        <v>2006</v>
      </c>
      <c r="G19" s="26"/>
      <c r="H19" s="26" t="n">
        <v>229</v>
      </c>
      <c r="I19" s="26" t="s">
        <v>1941</v>
      </c>
      <c r="J19" s="26"/>
      <c r="K19" s="26"/>
      <c r="L19" s="26"/>
      <c r="M19" s="26"/>
      <c r="N19" s="26"/>
      <c r="O19" s="26"/>
      <c r="P19" s="26" t="s">
        <v>1942</v>
      </c>
      <c r="Q19" s="26" t="s">
        <v>2007</v>
      </c>
      <c r="R19" s="26" t="s">
        <v>2008</v>
      </c>
      <c r="S19" s="26" t="s">
        <v>1945</v>
      </c>
      <c r="T19" s="28" t="s">
        <v>2009</v>
      </c>
    </row>
    <row r="20" customFormat="false" ht="12.75" hidden="false" customHeight="false" outlineLevel="0" collapsed="false">
      <c r="A20" s="25" t="s">
        <v>2010</v>
      </c>
      <c r="B20" s="26" t="s">
        <v>1020</v>
      </c>
      <c r="C20" s="26" t="s">
        <v>2011</v>
      </c>
      <c r="D20" s="26" t="s">
        <v>1939</v>
      </c>
      <c r="E20" s="27" t="n">
        <v>38271</v>
      </c>
      <c r="F20" s="26" t="s">
        <v>1022</v>
      </c>
      <c r="G20" s="26"/>
      <c r="H20" s="26" t="n">
        <v>319</v>
      </c>
      <c r="I20" s="26" t="s">
        <v>1941</v>
      </c>
      <c r="J20" s="26"/>
      <c r="K20" s="26"/>
      <c r="L20" s="26"/>
      <c r="M20" s="26"/>
      <c r="N20" s="26"/>
      <c r="O20" s="26"/>
      <c r="P20" s="26" t="s">
        <v>1942</v>
      </c>
      <c r="Q20" s="26" t="s">
        <v>1982</v>
      </c>
      <c r="R20" s="26" t="s">
        <v>1983</v>
      </c>
      <c r="S20" s="26" t="s">
        <v>1945</v>
      </c>
      <c r="T20" s="28" t="s">
        <v>1021</v>
      </c>
    </row>
    <row r="21" customFormat="false" ht="12.75" hidden="false" customHeight="false" outlineLevel="0" collapsed="false">
      <c r="A21" s="25" t="s">
        <v>2012</v>
      </c>
      <c r="B21" s="26" t="s">
        <v>1993</v>
      </c>
      <c r="C21" s="26" t="s">
        <v>2011</v>
      </c>
      <c r="D21" s="26" t="s">
        <v>1939</v>
      </c>
      <c r="E21" s="27" t="n">
        <v>38271</v>
      </c>
      <c r="F21" s="26" t="s">
        <v>1994</v>
      </c>
      <c r="G21" s="26"/>
      <c r="H21" s="26" t="n">
        <v>8849</v>
      </c>
      <c r="I21" s="26" t="s">
        <v>1941</v>
      </c>
      <c r="J21" s="26"/>
      <c r="K21" s="26"/>
      <c r="L21" s="26"/>
      <c r="M21" s="26"/>
      <c r="N21" s="26"/>
      <c r="O21" s="26"/>
      <c r="P21" s="26" t="s">
        <v>1942</v>
      </c>
      <c r="Q21" s="26" t="s">
        <v>1995</v>
      </c>
      <c r="R21" s="26" t="s">
        <v>1996</v>
      </c>
      <c r="S21" s="26" t="s">
        <v>1945</v>
      </c>
      <c r="T21" s="28" t="s">
        <v>1997</v>
      </c>
    </row>
    <row r="22" customFormat="false" ht="12.75" hidden="false" customHeight="false" outlineLevel="0" collapsed="false">
      <c r="A22" s="25" t="s">
        <v>2013</v>
      </c>
      <c r="B22" s="26" t="s">
        <v>1999</v>
      </c>
      <c r="C22" s="26" t="s">
        <v>2011</v>
      </c>
      <c r="D22" s="26" t="s">
        <v>1981</v>
      </c>
      <c r="E22" s="27" t="n">
        <v>38278</v>
      </c>
      <c r="F22" s="26" t="s">
        <v>2000</v>
      </c>
      <c r="G22" s="26"/>
      <c r="H22" s="26" t="n">
        <v>178</v>
      </c>
      <c r="I22" s="26" t="s">
        <v>1941</v>
      </c>
      <c r="J22" s="26"/>
      <c r="K22" s="26"/>
      <c r="L22" s="26"/>
      <c r="M22" s="26"/>
      <c r="N22" s="26"/>
      <c r="O22" s="26"/>
      <c r="P22" s="26" t="s">
        <v>1942</v>
      </c>
      <c r="Q22" s="26" t="s">
        <v>2001</v>
      </c>
      <c r="R22" s="26" t="s">
        <v>2002</v>
      </c>
      <c r="S22" s="26" t="s">
        <v>1945</v>
      </c>
      <c r="T22" s="28" t="s">
        <v>2003</v>
      </c>
    </row>
    <row r="23" customFormat="false" ht="12.75" hidden="false" customHeight="false" outlineLevel="0" collapsed="false">
      <c r="A23" s="25" t="s">
        <v>2014</v>
      </c>
      <c r="B23" s="26" t="s">
        <v>1020</v>
      </c>
      <c r="C23" s="26" t="s">
        <v>2015</v>
      </c>
      <c r="D23" s="26" t="s">
        <v>1939</v>
      </c>
      <c r="E23" s="27" t="n">
        <v>38271</v>
      </c>
      <c r="F23" s="26" t="s">
        <v>1022</v>
      </c>
      <c r="G23" s="26"/>
      <c r="H23" s="26" t="n">
        <v>217</v>
      </c>
      <c r="I23" s="26" t="s">
        <v>1941</v>
      </c>
      <c r="J23" s="26"/>
      <c r="K23" s="26"/>
      <c r="L23" s="26"/>
      <c r="M23" s="26"/>
      <c r="N23" s="26"/>
      <c r="O23" s="26"/>
      <c r="P23" s="26" t="s">
        <v>1942</v>
      </c>
      <c r="Q23" s="26" t="s">
        <v>1982</v>
      </c>
      <c r="R23" s="26" t="s">
        <v>1983</v>
      </c>
      <c r="S23" s="26" t="s">
        <v>1945</v>
      </c>
      <c r="T23" s="28" t="s">
        <v>1021</v>
      </c>
    </row>
    <row r="24" customFormat="false" ht="12.75" hidden="false" customHeight="false" outlineLevel="0" collapsed="false">
      <c r="A24" s="25" t="s">
        <v>2016</v>
      </c>
      <c r="B24" s="26" t="s">
        <v>1937</v>
      </c>
      <c r="C24" s="26" t="s">
        <v>2015</v>
      </c>
      <c r="D24" s="26" t="s">
        <v>1939</v>
      </c>
      <c r="E24" s="27" t="n">
        <v>38271</v>
      </c>
      <c r="F24" s="26" t="s">
        <v>1940</v>
      </c>
      <c r="G24" s="26"/>
      <c r="H24" s="26" t="n">
        <v>280</v>
      </c>
      <c r="I24" s="26" t="s">
        <v>1941</v>
      </c>
      <c r="J24" s="26"/>
      <c r="K24" s="26"/>
      <c r="L24" s="26"/>
      <c r="M24" s="26"/>
      <c r="N24" s="26"/>
      <c r="O24" s="26"/>
      <c r="P24" s="26" t="s">
        <v>1942</v>
      </c>
      <c r="Q24" s="26" t="s">
        <v>1943</v>
      </c>
      <c r="R24" s="26" t="s">
        <v>1944</v>
      </c>
      <c r="S24" s="26" t="s">
        <v>1945</v>
      </c>
      <c r="T24" s="28" t="s">
        <v>1946</v>
      </c>
    </row>
    <row r="25" customFormat="false" ht="12.75" hidden="false" customHeight="false" outlineLevel="0" collapsed="false">
      <c r="A25" s="25" t="s">
        <v>2017</v>
      </c>
      <c r="B25" s="26" t="s">
        <v>1937</v>
      </c>
      <c r="C25" s="26" t="s">
        <v>2015</v>
      </c>
      <c r="D25" s="26" t="s">
        <v>1950</v>
      </c>
      <c r="E25" s="27" t="n">
        <v>38271</v>
      </c>
      <c r="F25" s="26" t="s">
        <v>1940</v>
      </c>
      <c r="G25" s="26"/>
      <c r="H25" s="26" t="n">
        <v>206</v>
      </c>
      <c r="I25" s="26" t="s">
        <v>1941</v>
      </c>
      <c r="J25" s="26"/>
      <c r="K25" s="26"/>
      <c r="L25" s="26"/>
      <c r="M25" s="26"/>
      <c r="N25" s="26"/>
      <c r="O25" s="26"/>
      <c r="P25" s="26" t="s">
        <v>1942</v>
      </c>
      <c r="Q25" s="26" t="s">
        <v>1943</v>
      </c>
      <c r="R25" s="26" t="s">
        <v>1944</v>
      </c>
      <c r="S25" s="26" t="s">
        <v>1945</v>
      </c>
      <c r="T25" s="28" t="s">
        <v>1946</v>
      </c>
    </row>
    <row r="26" customFormat="false" ht="12.75" hidden="false" customHeight="false" outlineLevel="0" collapsed="false">
      <c r="A26" s="25" t="s">
        <v>2018</v>
      </c>
      <c r="B26" s="26" t="s">
        <v>1993</v>
      </c>
      <c r="C26" s="26" t="s">
        <v>2015</v>
      </c>
      <c r="D26" s="26" t="s">
        <v>1939</v>
      </c>
      <c r="E26" s="27" t="n">
        <v>38271</v>
      </c>
      <c r="F26" s="26" t="s">
        <v>1994</v>
      </c>
      <c r="G26" s="26"/>
      <c r="H26" s="26" t="n">
        <v>1851</v>
      </c>
      <c r="I26" s="26" t="s">
        <v>1941</v>
      </c>
      <c r="J26" s="26"/>
      <c r="K26" s="26"/>
      <c r="L26" s="26"/>
      <c r="M26" s="26"/>
      <c r="N26" s="26"/>
      <c r="O26" s="26"/>
      <c r="P26" s="26" t="s">
        <v>1942</v>
      </c>
      <c r="Q26" s="26" t="s">
        <v>1995</v>
      </c>
      <c r="R26" s="26" t="s">
        <v>1996</v>
      </c>
      <c r="S26" s="26" t="s">
        <v>1945</v>
      </c>
      <c r="T26" s="28" t="s">
        <v>1997</v>
      </c>
    </row>
    <row r="27" customFormat="false" ht="12.75" hidden="false" customHeight="false" outlineLevel="0" collapsed="false">
      <c r="A27" s="25" t="s">
        <v>2019</v>
      </c>
      <c r="B27" s="26" t="s">
        <v>2020</v>
      </c>
      <c r="C27" s="26" t="s">
        <v>2021</v>
      </c>
      <c r="D27" s="26" t="s">
        <v>1939</v>
      </c>
      <c r="E27" s="27" t="n">
        <v>38278</v>
      </c>
      <c r="F27" s="26" t="s">
        <v>2022</v>
      </c>
      <c r="G27" s="26"/>
      <c r="H27" s="26" t="n">
        <v>2479</v>
      </c>
      <c r="I27" s="26" t="s">
        <v>1941</v>
      </c>
      <c r="J27" s="26"/>
      <c r="K27" s="26"/>
      <c r="L27" s="26"/>
      <c r="M27" s="26"/>
      <c r="N27" s="26"/>
      <c r="O27" s="26"/>
      <c r="P27" s="26" t="s">
        <v>1942</v>
      </c>
      <c r="Q27" s="26" t="s">
        <v>2023</v>
      </c>
      <c r="R27" s="26" t="s">
        <v>2024</v>
      </c>
      <c r="S27" s="26" t="s">
        <v>1945</v>
      </c>
      <c r="T27" s="28" t="s">
        <v>2025</v>
      </c>
    </row>
    <row r="28" customFormat="false" ht="12.75" hidden="false" customHeight="false" outlineLevel="0" collapsed="false">
      <c r="A28" s="25" t="s">
        <v>2026</v>
      </c>
      <c r="B28" s="26" t="s">
        <v>2027</v>
      </c>
      <c r="C28" s="26" t="s">
        <v>2028</v>
      </c>
      <c r="D28" s="26" t="s">
        <v>1939</v>
      </c>
      <c r="E28" s="27" t="n">
        <v>38271</v>
      </c>
      <c r="F28" s="26" t="s">
        <v>1963</v>
      </c>
      <c r="G28" s="26"/>
      <c r="H28" s="26" t="n">
        <v>212</v>
      </c>
      <c r="I28" s="26" t="s">
        <v>1941</v>
      </c>
      <c r="J28" s="26"/>
      <c r="K28" s="26"/>
      <c r="L28" s="26"/>
      <c r="M28" s="26"/>
      <c r="N28" s="26"/>
      <c r="O28" s="26"/>
      <c r="P28" s="26" t="s">
        <v>1942</v>
      </c>
      <c r="Q28" s="26" t="s">
        <v>2029</v>
      </c>
      <c r="R28" s="26" t="s">
        <v>2030</v>
      </c>
      <c r="S28" s="26" t="s">
        <v>1945</v>
      </c>
      <c r="T28" s="28" t="s">
        <v>2031</v>
      </c>
    </row>
    <row r="29" customFormat="false" ht="12.75" hidden="false" customHeight="false" outlineLevel="0" collapsed="false">
      <c r="A29" s="25" t="s">
        <v>2032</v>
      </c>
      <c r="B29" s="26" t="s">
        <v>1954</v>
      </c>
      <c r="C29" s="26" t="s">
        <v>2028</v>
      </c>
      <c r="D29" s="26" t="s">
        <v>1939</v>
      </c>
      <c r="E29" s="27" t="n">
        <v>38271</v>
      </c>
      <c r="F29" s="26" t="s">
        <v>1956</v>
      </c>
      <c r="G29" s="26"/>
      <c r="H29" s="26" t="n">
        <v>10262</v>
      </c>
      <c r="I29" s="26" t="s">
        <v>1941</v>
      </c>
      <c r="J29" s="26"/>
      <c r="K29" s="26"/>
      <c r="L29" s="26"/>
      <c r="M29" s="26"/>
      <c r="N29" s="26"/>
      <c r="O29" s="26"/>
      <c r="P29" s="26" t="s">
        <v>1942</v>
      </c>
      <c r="Q29" s="26" t="s">
        <v>1957</v>
      </c>
      <c r="R29" s="26" t="s">
        <v>1958</v>
      </c>
      <c r="S29" s="26" t="s">
        <v>1945</v>
      </c>
      <c r="T29" s="28" t="s">
        <v>1959</v>
      </c>
    </row>
    <row r="30" customFormat="false" ht="12.75" hidden="false" customHeight="false" outlineLevel="0" collapsed="false">
      <c r="A30" s="25" t="s">
        <v>2033</v>
      </c>
      <c r="B30" s="26" t="s">
        <v>1999</v>
      </c>
      <c r="C30" s="26" t="s">
        <v>2028</v>
      </c>
      <c r="D30" s="26" t="s">
        <v>1939</v>
      </c>
      <c r="E30" s="27" t="n">
        <v>38278</v>
      </c>
      <c r="F30" s="26" t="s">
        <v>2000</v>
      </c>
      <c r="G30" s="26"/>
      <c r="H30" s="26" t="n">
        <v>170</v>
      </c>
      <c r="I30" s="26" t="s">
        <v>1941</v>
      </c>
      <c r="J30" s="26"/>
      <c r="K30" s="26"/>
      <c r="L30" s="26"/>
      <c r="M30" s="26"/>
      <c r="N30" s="26"/>
      <c r="O30" s="26"/>
      <c r="P30" s="26" t="s">
        <v>1942</v>
      </c>
      <c r="Q30" s="26" t="s">
        <v>2001</v>
      </c>
      <c r="R30" s="26" t="s">
        <v>2002</v>
      </c>
      <c r="S30" s="26" t="s">
        <v>1945</v>
      </c>
      <c r="T30" s="28" t="s">
        <v>2003</v>
      </c>
    </row>
    <row r="31" customFormat="false" ht="12.75" hidden="false" customHeight="false" outlineLevel="0" collapsed="false">
      <c r="A31" s="25" t="s">
        <v>2034</v>
      </c>
      <c r="B31" s="26" t="s">
        <v>1999</v>
      </c>
      <c r="C31" s="26" t="s">
        <v>2028</v>
      </c>
      <c r="D31" s="26" t="s">
        <v>1981</v>
      </c>
      <c r="E31" s="27" t="n">
        <v>38278</v>
      </c>
      <c r="F31" s="26" t="s">
        <v>2000</v>
      </c>
      <c r="G31" s="26"/>
      <c r="H31" s="26" t="n">
        <v>227</v>
      </c>
      <c r="I31" s="26" t="s">
        <v>1941</v>
      </c>
      <c r="J31" s="26"/>
      <c r="K31" s="26"/>
      <c r="L31" s="26"/>
      <c r="M31" s="26"/>
      <c r="N31" s="26"/>
      <c r="O31" s="26"/>
      <c r="P31" s="26" t="s">
        <v>1942</v>
      </c>
      <c r="Q31" s="26" t="s">
        <v>2001</v>
      </c>
      <c r="R31" s="26" t="s">
        <v>2002</v>
      </c>
      <c r="S31" s="26" t="s">
        <v>1945</v>
      </c>
      <c r="T31" s="28" t="s">
        <v>2003</v>
      </c>
    </row>
    <row r="32" customFormat="false" ht="12.75" hidden="false" customHeight="false" outlineLevel="0" collapsed="false">
      <c r="A32" s="25" t="s">
        <v>2035</v>
      </c>
      <c r="B32" s="26" t="s">
        <v>2020</v>
      </c>
      <c r="C32" s="26" t="s">
        <v>2036</v>
      </c>
      <c r="D32" s="26" t="s">
        <v>1939</v>
      </c>
      <c r="E32" s="27" t="n">
        <v>38278</v>
      </c>
      <c r="F32" s="26" t="s">
        <v>2022</v>
      </c>
      <c r="G32" s="26"/>
      <c r="H32" s="26" t="n">
        <v>4657</v>
      </c>
      <c r="I32" s="26" t="s">
        <v>1941</v>
      </c>
      <c r="J32" s="26"/>
      <c r="K32" s="26"/>
      <c r="L32" s="26"/>
      <c r="M32" s="26"/>
      <c r="N32" s="26"/>
      <c r="O32" s="26"/>
      <c r="P32" s="26" t="s">
        <v>1942</v>
      </c>
      <c r="Q32" s="26" t="s">
        <v>2023</v>
      </c>
      <c r="R32" s="26" t="s">
        <v>2024</v>
      </c>
      <c r="S32" s="26" t="s">
        <v>1945</v>
      </c>
      <c r="T32" s="28" t="s">
        <v>2025</v>
      </c>
    </row>
    <row r="33" customFormat="false" ht="12.75" hidden="false" customHeight="false" outlineLevel="0" collapsed="false">
      <c r="A33" s="25" t="s">
        <v>2037</v>
      </c>
      <c r="B33" s="26" t="s">
        <v>1968</v>
      </c>
      <c r="C33" s="26" t="s">
        <v>2036</v>
      </c>
      <c r="D33" s="26" t="s">
        <v>1952</v>
      </c>
      <c r="E33" s="27" t="n">
        <v>38278</v>
      </c>
      <c r="F33" s="26" t="s">
        <v>1969</v>
      </c>
      <c r="G33" s="26"/>
      <c r="H33" s="26" t="n">
        <v>289</v>
      </c>
      <c r="I33" s="26" t="s">
        <v>1941</v>
      </c>
      <c r="J33" s="26"/>
      <c r="K33" s="26"/>
      <c r="L33" s="26"/>
      <c r="M33" s="26"/>
      <c r="N33" s="26"/>
      <c r="O33" s="26"/>
      <c r="P33" s="26" t="s">
        <v>1942</v>
      </c>
      <c r="Q33" s="26" t="s">
        <v>1957</v>
      </c>
      <c r="R33" s="26" t="s">
        <v>1958</v>
      </c>
      <c r="S33" s="26" t="s">
        <v>1945</v>
      </c>
      <c r="T33" s="28" t="s">
        <v>1970</v>
      </c>
    </row>
    <row r="34" customFormat="false" ht="12.75" hidden="false" customHeight="false" outlineLevel="0" collapsed="false">
      <c r="A34" s="25" t="s">
        <v>2038</v>
      </c>
      <c r="B34" s="26" t="s">
        <v>1968</v>
      </c>
      <c r="C34" s="26" t="s">
        <v>2036</v>
      </c>
      <c r="D34" s="26" t="s">
        <v>1950</v>
      </c>
      <c r="E34" s="27" t="n">
        <v>38278</v>
      </c>
      <c r="F34" s="26" t="s">
        <v>1969</v>
      </c>
      <c r="G34" s="26"/>
      <c r="H34" s="26" t="n">
        <v>200</v>
      </c>
      <c r="I34" s="26" t="s">
        <v>1941</v>
      </c>
      <c r="J34" s="26"/>
      <c r="K34" s="26"/>
      <c r="L34" s="26"/>
      <c r="M34" s="26"/>
      <c r="N34" s="26"/>
      <c r="O34" s="26"/>
      <c r="P34" s="26" t="s">
        <v>1942</v>
      </c>
      <c r="Q34" s="26" t="s">
        <v>1957</v>
      </c>
      <c r="R34" s="26" t="s">
        <v>1958</v>
      </c>
      <c r="S34" s="26" t="s">
        <v>1945</v>
      </c>
      <c r="T34" s="28" t="s">
        <v>1970</v>
      </c>
    </row>
    <row r="35" customFormat="false" ht="12.75" hidden="false" customHeight="false" outlineLevel="0" collapsed="false">
      <c r="A35" s="25" t="s">
        <v>2039</v>
      </c>
      <c r="B35" s="26" t="s">
        <v>1973</v>
      </c>
      <c r="C35" s="26" t="s">
        <v>2036</v>
      </c>
      <c r="D35" s="26" t="s">
        <v>1950</v>
      </c>
      <c r="E35" s="27" t="n">
        <v>38278</v>
      </c>
      <c r="F35" s="26" t="s">
        <v>1974</v>
      </c>
      <c r="G35" s="26"/>
      <c r="H35" s="26" t="n">
        <v>180</v>
      </c>
      <c r="I35" s="26" t="s">
        <v>1941</v>
      </c>
      <c r="J35" s="26"/>
      <c r="K35" s="26"/>
      <c r="L35" s="26"/>
      <c r="M35" s="26"/>
      <c r="N35" s="26"/>
      <c r="O35" s="26"/>
      <c r="P35" s="26" t="s">
        <v>1975</v>
      </c>
      <c r="Q35" s="26" t="s">
        <v>1976</v>
      </c>
      <c r="R35" s="26" t="s">
        <v>1977</v>
      </c>
      <c r="S35" s="26" t="s">
        <v>1945</v>
      </c>
      <c r="T35" s="28" t="s">
        <v>1978</v>
      </c>
    </row>
    <row r="36" customFormat="false" ht="12.75" hidden="false" customHeight="false" outlineLevel="0" collapsed="false">
      <c r="A36" s="25" t="s">
        <v>2040</v>
      </c>
      <c r="B36" s="26" t="s">
        <v>2020</v>
      </c>
      <c r="C36" s="26" t="s">
        <v>2041</v>
      </c>
      <c r="D36" s="26" t="s">
        <v>1939</v>
      </c>
      <c r="E36" s="27" t="n">
        <v>38278</v>
      </c>
      <c r="F36" s="26" t="s">
        <v>2022</v>
      </c>
      <c r="G36" s="26"/>
      <c r="H36" s="26" t="n">
        <v>2595</v>
      </c>
      <c r="I36" s="26" t="s">
        <v>1941</v>
      </c>
      <c r="J36" s="26"/>
      <c r="K36" s="26"/>
      <c r="L36" s="26"/>
      <c r="M36" s="26"/>
      <c r="N36" s="26"/>
      <c r="O36" s="26"/>
      <c r="P36" s="26" t="s">
        <v>1942</v>
      </c>
      <c r="Q36" s="26" t="s">
        <v>2023</v>
      </c>
      <c r="R36" s="26" t="s">
        <v>2024</v>
      </c>
      <c r="S36" s="26" t="s">
        <v>1945</v>
      </c>
      <c r="T36" s="28" t="s">
        <v>2025</v>
      </c>
    </row>
    <row r="37" customFormat="false" ht="12.75" hidden="false" customHeight="false" outlineLevel="0" collapsed="false">
      <c r="A37" s="25" t="s">
        <v>2042</v>
      </c>
      <c r="B37" s="26" t="s">
        <v>1985</v>
      </c>
      <c r="C37" s="26" t="s">
        <v>2041</v>
      </c>
      <c r="D37" s="26" t="s">
        <v>1981</v>
      </c>
      <c r="E37" s="27" t="n">
        <v>38278</v>
      </c>
      <c r="F37" s="26" t="s">
        <v>1986</v>
      </c>
      <c r="G37" s="26"/>
      <c r="H37" s="26" t="n">
        <v>197</v>
      </c>
      <c r="I37" s="26" t="s">
        <v>1941</v>
      </c>
      <c r="J37" s="26"/>
      <c r="K37" s="26"/>
      <c r="L37" s="26"/>
      <c r="M37" s="26"/>
      <c r="N37" s="26"/>
      <c r="O37" s="26"/>
      <c r="P37" s="26" t="s">
        <v>1942</v>
      </c>
      <c r="Q37" s="26" t="s">
        <v>1987</v>
      </c>
      <c r="R37" s="26" t="s">
        <v>1988</v>
      </c>
      <c r="S37" s="26" t="s">
        <v>1945</v>
      </c>
      <c r="T37" s="28" t="s">
        <v>1989</v>
      </c>
    </row>
    <row r="38" customFormat="false" ht="12.75" hidden="false" customHeight="false" outlineLevel="0" collapsed="false">
      <c r="A38" s="25" t="s">
        <v>2043</v>
      </c>
      <c r="B38" s="26" t="s">
        <v>2044</v>
      </c>
      <c r="C38" s="26" t="s">
        <v>2045</v>
      </c>
      <c r="D38" s="26" t="s">
        <v>1939</v>
      </c>
      <c r="E38" s="27" t="n">
        <v>38271</v>
      </c>
      <c r="F38" s="26" t="s">
        <v>1963</v>
      </c>
      <c r="G38" s="26"/>
      <c r="H38" s="26" t="n">
        <v>210</v>
      </c>
      <c r="I38" s="26" t="s">
        <v>1941</v>
      </c>
      <c r="J38" s="26"/>
      <c r="K38" s="26"/>
      <c r="L38" s="26"/>
      <c r="M38" s="26"/>
      <c r="N38" s="26"/>
      <c r="O38" s="26"/>
      <c r="P38" s="26" t="s">
        <v>1942</v>
      </c>
      <c r="Q38" s="26" t="s">
        <v>2029</v>
      </c>
      <c r="R38" s="26" t="s">
        <v>2030</v>
      </c>
      <c r="S38" s="26" t="s">
        <v>1945</v>
      </c>
      <c r="T38" s="28" t="s">
        <v>2046</v>
      </c>
    </row>
    <row r="39" customFormat="false" ht="12.75" hidden="false" customHeight="false" outlineLevel="0" collapsed="false">
      <c r="A39" s="25" t="s">
        <v>2047</v>
      </c>
      <c r="B39" s="26" t="s">
        <v>2048</v>
      </c>
      <c r="C39" s="26" t="s">
        <v>2049</v>
      </c>
      <c r="D39" s="26" t="s">
        <v>1939</v>
      </c>
      <c r="E39" s="27" t="n">
        <v>38271</v>
      </c>
      <c r="F39" s="26" t="s">
        <v>1963</v>
      </c>
      <c r="G39" s="26"/>
      <c r="H39" s="26" t="n">
        <v>237</v>
      </c>
      <c r="I39" s="26" t="s">
        <v>1941</v>
      </c>
      <c r="J39" s="26"/>
      <c r="K39" s="26"/>
      <c r="L39" s="26"/>
      <c r="M39" s="26"/>
      <c r="N39" s="26"/>
      <c r="O39" s="26"/>
      <c r="P39" s="26" t="s">
        <v>1942</v>
      </c>
      <c r="Q39" s="26" t="s">
        <v>1976</v>
      </c>
      <c r="R39" s="26" t="s">
        <v>1977</v>
      </c>
      <c r="S39" s="26" t="s">
        <v>1945</v>
      </c>
      <c r="T39" s="28" t="s">
        <v>2050</v>
      </c>
    </row>
    <row r="40" customFormat="false" ht="12.75" hidden="false" customHeight="false" outlineLevel="0" collapsed="false">
      <c r="A40" s="25" t="s">
        <v>2051</v>
      </c>
      <c r="B40" s="26" t="s">
        <v>1999</v>
      </c>
      <c r="C40" s="26" t="s">
        <v>2049</v>
      </c>
      <c r="D40" s="26" t="s">
        <v>1981</v>
      </c>
      <c r="E40" s="27" t="n">
        <v>38278</v>
      </c>
      <c r="F40" s="26" t="s">
        <v>2000</v>
      </c>
      <c r="G40" s="26"/>
      <c r="H40" s="26" t="n">
        <v>214</v>
      </c>
      <c r="I40" s="26" t="s">
        <v>1941</v>
      </c>
      <c r="J40" s="26"/>
      <c r="K40" s="26"/>
      <c r="L40" s="26"/>
      <c r="M40" s="26"/>
      <c r="N40" s="26"/>
      <c r="O40" s="26"/>
      <c r="P40" s="26" t="s">
        <v>1942</v>
      </c>
      <c r="Q40" s="26" t="s">
        <v>2001</v>
      </c>
      <c r="R40" s="26" t="s">
        <v>2002</v>
      </c>
      <c r="S40" s="26" t="s">
        <v>1945</v>
      </c>
      <c r="T40" s="28" t="s">
        <v>2003</v>
      </c>
    </row>
    <row r="41" customFormat="false" ht="12.75" hidden="false" customHeight="false" outlineLevel="0" collapsed="false">
      <c r="A41" s="25" t="s">
        <v>2052</v>
      </c>
      <c r="B41" s="26" t="s">
        <v>1020</v>
      </c>
      <c r="C41" s="26" t="s">
        <v>2053</v>
      </c>
      <c r="D41" s="26" t="s">
        <v>1981</v>
      </c>
      <c r="E41" s="27" t="n">
        <v>38271</v>
      </c>
      <c r="F41" s="26" t="s">
        <v>1022</v>
      </c>
      <c r="G41" s="26"/>
      <c r="H41" s="26" t="n">
        <v>275</v>
      </c>
      <c r="I41" s="26" t="s">
        <v>1941</v>
      </c>
      <c r="J41" s="26"/>
      <c r="K41" s="26"/>
      <c r="L41" s="26"/>
      <c r="M41" s="26"/>
      <c r="N41" s="26"/>
      <c r="O41" s="26"/>
      <c r="P41" s="26" t="s">
        <v>1942</v>
      </c>
      <c r="Q41" s="26" t="s">
        <v>1982</v>
      </c>
      <c r="R41" s="26" t="s">
        <v>1983</v>
      </c>
      <c r="S41" s="26" t="s">
        <v>1945</v>
      </c>
      <c r="T41" s="28" t="s">
        <v>1021</v>
      </c>
    </row>
    <row r="42" customFormat="false" ht="12.75" hidden="false" customHeight="false" outlineLevel="0" collapsed="false">
      <c r="A42" s="25" t="s">
        <v>2054</v>
      </c>
      <c r="B42" s="26" t="s">
        <v>2055</v>
      </c>
      <c r="C42" s="26" t="s">
        <v>2053</v>
      </c>
      <c r="D42" s="26" t="s">
        <v>1948</v>
      </c>
      <c r="E42" s="27" t="n">
        <v>38271</v>
      </c>
      <c r="F42" s="26" t="s">
        <v>2056</v>
      </c>
      <c r="G42" s="26"/>
      <c r="H42" s="26" t="n">
        <v>6789</v>
      </c>
      <c r="I42" s="26" t="s">
        <v>1941</v>
      </c>
      <c r="J42" s="26"/>
      <c r="K42" s="26"/>
      <c r="L42" s="26"/>
      <c r="M42" s="26"/>
      <c r="N42" s="26"/>
      <c r="O42" s="26"/>
      <c r="P42" s="26" t="s">
        <v>1942</v>
      </c>
      <c r="Q42" s="26" t="s">
        <v>2029</v>
      </c>
      <c r="R42" s="26" t="s">
        <v>2030</v>
      </c>
      <c r="S42" s="26" t="s">
        <v>1945</v>
      </c>
      <c r="T42" s="28" t="s">
        <v>2057</v>
      </c>
    </row>
    <row r="43" customFormat="false" ht="12.75" hidden="false" customHeight="false" outlineLevel="0" collapsed="false">
      <c r="A43" s="25" t="s">
        <v>2058</v>
      </c>
      <c r="B43" s="26" t="s">
        <v>2055</v>
      </c>
      <c r="C43" s="26" t="s">
        <v>2053</v>
      </c>
      <c r="D43" s="26" t="s">
        <v>1950</v>
      </c>
      <c r="E43" s="27" t="n">
        <v>38271</v>
      </c>
      <c r="F43" s="26" t="s">
        <v>2056</v>
      </c>
      <c r="G43" s="26"/>
      <c r="H43" s="26" t="n">
        <v>12404</v>
      </c>
      <c r="I43" s="26" t="s">
        <v>1941</v>
      </c>
      <c r="J43" s="26"/>
      <c r="K43" s="26"/>
      <c r="L43" s="26"/>
      <c r="M43" s="26"/>
      <c r="N43" s="26"/>
      <c r="O43" s="26"/>
      <c r="P43" s="26" t="s">
        <v>1942</v>
      </c>
      <c r="Q43" s="26" t="s">
        <v>2029</v>
      </c>
      <c r="R43" s="26" t="s">
        <v>2030</v>
      </c>
      <c r="S43" s="26" t="s">
        <v>1945</v>
      </c>
      <c r="T43" s="28" t="s">
        <v>2057</v>
      </c>
    </row>
    <row r="44" customFormat="false" ht="12.75" hidden="false" customHeight="false" outlineLevel="0" collapsed="false">
      <c r="A44" s="25" t="s">
        <v>2059</v>
      </c>
      <c r="B44" s="26" t="s">
        <v>2060</v>
      </c>
      <c r="C44" s="26" t="s">
        <v>2053</v>
      </c>
      <c r="D44" s="26" t="s">
        <v>2061</v>
      </c>
      <c r="E44" s="27" t="n">
        <v>38271</v>
      </c>
      <c r="F44" s="26" t="s">
        <v>2062</v>
      </c>
      <c r="G44" s="26"/>
      <c r="H44" s="26" t="n">
        <v>911</v>
      </c>
      <c r="I44" s="26" t="s">
        <v>1941</v>
      </c>
      <c r="J44" s="26"/>
      <c r="K44" s="26"/>
      <c r="L44" s="26"/>
      <c r="M44" s="26"/>
      <c r="N44" s="26"/>
      <c r="O44" s="26"/>
      <c r="P44" s="26" t="s">
        <v>1942</v>
      </c>
      <c r="Q44" s="26" t="s">
        <v>2063</v>
      </c>
      <c r="R44" s="26" t="s">
        <v>2064</v>
      </c>
      <c r="S44" s="26" t="s">
        <v>1945</v>
      </c>
      <c r="T44" s="28" t="s">
        <v>2065</v>
      </c>
    </row>
    <row r="45" customFormat="false" ht="12.75" hidden="false" customHeight="false" outlineLevel="0" collapsed="false">
      <c r="A45" s="25" t="s">
        <v>2066</v>
      </c>
      <c r="B45" s="26" t="s">
        <v>1954</v>
      </c>
      <c r="C45" s="26" t="s">
        <v>2067</v>
      </c>
      <c r="D45" s="26" t="s">
        <v>1939</v>
      </c>
      <c r="E45" s="27" t="n">
        <v>38271</v>
      </c>
      <c r="F45" s="26" t="s">
        <v>1956</v>
      </c>
      <c r="G45" s="26"/>
      <c r="H45" s="26" t="n">
        <v>2862</v>
      </c>
      <c r="I45" s="26" t="s">
        <v>1941</v>
      </c>
      <c r="J45" s="26"/>
      <c r="K45" s="26"/>
      <c r="L45" s="26"/>
      <c r="M45" s="26"/>
      <c r="N45" s="26"/>
      <c r="O45" s="26"/>
      <c r="P45" s="26" t="s">
        <v>1942</v>
      </c>
      <c r="Q45" s="26" t="s">
        <v>1957</v>
      </c>
      <c r="R45" s="26" t="s">
        <v>1958</v>
      </c>
      <c r="S45" s="26" t="s">
        <v>1945</v>
      </c>
      <c r="T45" s="28" t="s">
        <v>1959</v>
      </c>
    </row>
    <row r="46" customFormat="false" ht="12.75" hidden="false" customHeight="false" outlineLevel="0" collapsed="false">
      <c r="A46" s="25" t="s">
        <v>2068</v>
      </c>
      <c r="B46" s="26" t="s">
        <v>1954</v>
      </c>
      <c r="C46" s="26" t="s">
        <v>2067</v>
      </c>
      <c r="D46" s="26" t="s">
        <v>2069</v>
      </c>
      <c r="E46" s="27" t="n">
        <v>38271</v>
      </c>
      <c r="F46" s="26" t="s">
        <v>1956</v>
      </c>
      <c r="G46" s="26"/>
      <c r="H46" s="26" t="n">
        <v>486</v>
      </c>
      <c r="I46" s="26" t="s">
        <v>1941</v>
      </c>
      <c r="J46" s="26"/>
      <c r="K46" s="26"/>
      <c r="L46" s="26"/>
      <c r="M46" s="26"/>
      <c r="N46" s="26"/>
      <c r="O46" s="26"/>
      <c r="P46" s="26" t="s">
        <v>1942</v>
      </c>
      <c r="Q46" s="26" t="s">
        <v>1957</v>
      </c>
      <c r="R46" s="26" t="s">
        <v>1958</v>
      </c>
      <c r="S46" s="26" t="s">
        <v>1945</v>
      </c>
      <c r="T46" s="28" t="s">
        <v>1959</v>
      </c>
    </row>
    <row r="47" customFormat="false" ht="12.75" hidden="false" customHeight="false" outlineLevel="0" collapsed="false">
      <c r="A47" s="25" t="s">
        <v>2070</v>
      </c>
      <c r="B47" s="26" t="s">
        <v>2071</v>
      </c>
      <c r="C47" s="26" t="s">
        <v>2067</v>
      </c>
      <c r="D47" s="26" t="s">
        <v>1939</v>
      </c>
      <c r="E47" s="27" t="n">
        <v>38271</v>
      </c>
      <c r="F47" s="26" t="s">
        <v>2072</v>
      </c>
      <c r="G47" s="26"/>
      <c r="H47" s="26" t="n">
        <v>453</v>
      </c>
      <c r="I47" s="26" t="s">
        <v>1941</v>
      </c>
      <c r="J47" s="26"/>
      <c r="K47" s="26"/>
      <c r="L47" s="26"/>
      <c r="M47" s="26"/>
      <c r="N47" s="26"/>
      <c r="O47" s="26"/>
      <c r="P47" s="26" t="s">
        <v>1942</v>
      </c>
      <c r="Q47" s="26" t="s">
        <v>2073</v>
      </c>
      <c r="R47" s="26" t="s">
        <v>2074</v>
      </c>
      <c r="S47" s="26" t="s">
        <v>1945</v>
      </c>
      <c r="T47" s="28" t="s">
        <v>2075</v>
      </c>
    </row>
    <row r="48" customFormat="false" ht="12.75" hidden="false" customHeight="false" outlineLevel="0" collapsed="false">
      <c r="A48" s="25" t="s">
        <v>2076</v>
      </c>
      <c r="B48" s="26" t="s">
        <v>2060</v>
      </c>
      <c r="C48" s="26" t="s">
        <v>2067</v>
      </c>
      <c r="D48" s="26" t="s">
        <v>1939</v>
      </c>
      <c r="E48" s="27" t="n">
        <v>38271</v>
      </c>
      <c r="F48" s="26" t="s">
        <v>2062</v>
      </c>
      <c r="G48" s="26"/>
      <c r="H48" s="26" t="n">
        <v>212</v>
      </c>
      <c r="I48" s="26" t="s">
        <v>1941</v>
      </c>
      <c r="J48" s="26"/>
      <c r="K48" s="26"/>
      <c r="L48" s="26"/>
      <c r="M48" s="26"/>
      <c r="N48" s="26"/>
      <c r="O48" s="26"/>
      <c r="P48" s="26" t="s">
        <v>1942</v>
      </c>
      <c r="Q48" s="26" t="s">
        <v>2063</v>
      </c>
      <c r="R48" s="26" t="s">
        <v>2064</v>
      </c>
      <c r="S48" s="26" t="s">
        <v>1945</v>
      </c>
      <c r="T48" s="28" t="s">
        <v>2065</v>
      </c>
    </row>
    <row r="49" customFormat="false" ht="12.75" hidden="false" customHeight="false" outlineLevel="0" collapsed="false">
      <c r="A49" s="25" t="s">
        <v>2077</v>
      </c>
      <c r="B49" s="26" t="s">
        <v>2060</v>
      </c>
      <c r="C49" s="26" t="s">
        <v>2067</v>
      </c>
      <c r="D49" s="26" t="s">
        <v>2061</v>
      </c>
      <c r="E49" s="27" t="n">
        <v>38271</v>
      </c>
      <c r="F49" s="26" t="s">
        <v>2062</v>
      </c>
      <c r="G49" s="26"/>
      <c r="H49" s="26" t="n">
        <v>1050</v>
      </c>
      <c r="I49" s="26" t="s">
        <v>1941</v>
      </c>
      <c r="J49" s="26"/>
      <c r="K49" s="26"/>
      <c r="L49" s="26"/>
      <c r="M49" s="26"/>
      <c r="N49" s="26"/>
      <c r="O49" s="26"/>
      <c r="P49" s="26" t="s">
        <v>1942</v>
      </c>
      <c r="Q49" s="26" t="s">
        <v>2063</v>
      </c>
      <c r="R49" s="26" t="s">
        <v>2064</v>
      </c>
      <c r="S49" s="26" t="s">
        <v>1945</v>
      </c>
      <c r="T49" s="28" t="s">
        <v>2065</v>
      </c>
    </row>
    <row r="50" customFormat="false" ht="12.75" hidden="false" customHeight="false" outlineLevel="0" collapsed="false">
      <c r="A50" s="25" t="s">
        <v>2078</v>
      </c>
      <c r="B50" s="26" t="s">
        <v>1968</v>
      </c>
      <c r="C50" s="26" t="s">
        <v>2067</v>
      </c>
      <c r="D50" s="26" t="s">
        <v>1952</v>
      </c>
      <c r="E50" s="27" t="n">
        <v>38278</v>
      </c>
      <c r="F50" s="26" t="s">
        <v>1969</v>
      </c>
      <c r="G50" s="26"/>
      <c r="H50" s="26" t="n">
        <v>201</v>
      </c>
      <c r="I50" s="26" t="s">
        <v>1941</v>
      </c>
      <c r="J50" s="26"/>
      <c r="K50" s="26"/>
      <c r="L50" s="26"/>
      <c r="M50" s="26"/>
      <c r="N50" s="26"/>
      <c r="O50" s="26"/>
      <c r="P50" s="26" t="s">
        <v>1942</v>
      </c>
      <c r="Q50" s="26" t="s">
        <v>1957</v>
      </c>
      <c r="R50" s="26" t="s">
        <v>1958</v>
      </c>
      <c r="S50" s="26" t="s">
        <v>1945</v>
      </c>
      <c r="T50" s="28" t="s">
        <v>1970</v>
      </c>
    </row>
    <row r="51" customFormat="false" ht="12.75" hidden="false" customHeight="false" outlineLevel="0" collapsed="false">
      <c r="A51" s="25" t="s">
        <v>2079</v>
      </c>
      <c r="B51" s="26" t="s">
        <v>2080</v>
      </c>
      <c r="C51" s="26" t="s">
        <v>2067</v>
      </c>
      <c r="D51" s="26" t="s">
        <v>2081</v>
      </c>
      <c r="E51" s="27" t="n">
        <v>38281</v>
      </c>
      <c r="F51" s="26" t="s">
        <v>1963</v>
      </c>
      <c r="G51" s="26"/>
      <c r="H51" s="26" t="n">
        <v>461</v>
      </c>
      <c r="I51" s="26" t="s">
        <v>1941</v>
      </c>
      <c r="J51" s="26"/>
      <c r="K51" s="26"/>
      <c r="L51" s="26"/>
      <c r="M51" s="26"/>
      <c r="N51" s="26"/>
      <c r="O51" s="26"/>
      <c r="P51" s="26" t="s">
        <v>1942</v>
      </c>
      <c r="Q51" s="26" t="s">
        <v>2082</v>
      </c>
      <c r="R51" s="26" t="s">
        <v>2083</v>
      </c>
      <c r="S51" s="26" t="s">
        <v>1945</v>
      </c>
      <c r="T51" s="28" t="s">
        <v>2084</v>
      </c>
    </row>
    <row r="52" customFormat="false" ht="12.75" hidden="false" customHeight="false" outlineLevel="0" collapsed="false">
      <c r="A52" s="25" t="s">
        <v>2085</v>
      </c>
      <c r="B52" s="26" t="s">
        <v>2086</v>
      </c>
      <c r="C52" s="26" t="s">
        <v>2087</v>
      </c>
      <c r="D52" s="26" t="s">
        <v>2088</v>
      </c>
      <c r="E52" s="27" t="n">
        <v>38274</v>
      </c>
      <c r="F52" s="26" t="s">
        <v>2089</v>
      </c>
      <c r="G52" s="26"/>
      <c r="H52" s="26" t="n">
        <v>3959</v>
      </c>
      <c r="I52" s="26" t="s">
        <v>1941</v>
      </c>
      <c r="J52" s="26"/>
      <c r="K52" s="26"/>
      <c r="L52" s="26"/>
      <c r="M52" s="26"/>
      <c r="N52" s="26"/>
      <c r="O52" s="26"/>
      <c r="P52" s="26" t="s">
        <v>1942</v>
      </c>
      <c r="Q52" s="26" t="s">
        <v>2001</v>
      </c>
      <c r="R52" s="26" t="s">
        <v>2002</v>
      </c>
      <c r="S52" s="26" t="s">
        <v>1945</v>
      </c>
      <c r="T52" s="28" t="s">
        <v>2090</v>
      </c>
    </row>
    <row r="53" customFormat="false" ht="12.75" hidden="false" customHeight="false" outlineLevel="0" collapsed="false">
      <c r="A53" s="25" t="s">
        <v>2091</v>
      </c>
      <c r="B53" s="26" t="s">
        <v>2092</v>
      </c>
      <c r="C53" s="26" t="s">
        <v>2093</v>
      </c>
      <c r="D53" s="26" t="s">
        <v>2094</v>
      </c>
      <c r="E53" s="27" t="n">
        <v>38252</v>
      </c>
      <c r="F53" s="26" t="s">
        <v>2095</v>
      </c>
      <c r="G53" s="26"/>
      <c r="H53" s="26" t="n">
        <v>297</v>
      </c>
      <c r="I53" s="26" t="s">
        <v>1941</v>
      </c>
      <c r="J53" s="26"/>
      <c r="K53" s="26"/>
      <c r="L53" s="26"/>
      <c r="M53" s="26"/>
      <c r="N53" s="26"/>
      <c r="O53" s="26"/>
      <c r="P53" s="26" t="s">
        <v>1942</v>
      </c>
      <c r="Q53" s="26" t="s">
        <v>1976</v>
      </c>
      <c r="R53" s="26" t="s">
        <v>1977</v>
      </c>
      <c r="S53" s="26" t="s">
        <v>1945</v>
      </c>
      <c r="T53" s="28" t="s">
        <v>2096</v>
      </c>
    </row>
    <row r="54" customFormat="false" ht="12.75" hidden="false" customHeight="false" outlineLevel="0" collapsed="false">
      <c r="A54" s="25" t="s">
        <v>2097</v>
      </c>
      <c r="B54" s="26" t="s">
        <v>2098</v>
      </c>
      <c r="C54" s="26" t="s">
        <v>2093</v>
      </c>
      <c r="D54" s="26" t="s">
        <v>2069</v>
      </c>
      <c r="E54" s="27" t="n">
        <v>38274</v>
      </c>
      <c r="F54" s="26" t="s">
        <v>1963</v>
      </c>
      <c r="G54" s="26"/>
      <c r="H54" s="26" t="n">
        <v>189</v>
      </c>
      <c r="I54" s="26" t="s">
        <v>1941</v>
      </c>
      <c r="J54" s="26"/>
      <c r="K54" s="26"/>
      <c r="L54" s="26"/>
      <c r="M54" s="26"/>
      <c r="N54" s="26"/>
      <c r="O54" s="26"/>
      <c r="P54" s="26" t="s">
        <v>1942</v>
      </c>
      <c r="Q54" s="26" t="s">
        <v>1976</v>
      </c>
      <c r="R54" s="26" t="s">
        <v>1977</v>
      </c>
      <c r="S54" s="26" t="s">
        <v>1945</v>
      </c>
      <c r="T54" s="28" t="s">
        <v>2099</v>
      </c>
    </row>
    <row r="55" customFormat="false" ht="12.75" hidden="false" customHeight="false" outlineLevel="0" collapsed="false">
      <c r="A55" s="25" t="s">
        <v>2100</v>
      </c>
      <c r="B55" s="26" t="s">
        <v>2101</v>
      </c>
      <c r="C55" s="26" t="s">
        <v>2093</v>
      </c>
      <c r="D55" s="26" t="s">
        <v>2094</v>
      </c>
      <c r="E55" s="27" t="n">
        <v>38281</v>
      </c>
      <c r="F55" s="26" t="s">
        <v>1963</v>
      </c>
      <c r="G55" s="26"/>
      <c r="H55" s="26" t="n">
        <v>190</v>
      </c>
      <c r="I55" s="26" t="s">
        <v>1941</v>
      </c>
      <c r="J55" s="26"/>
      <c r="K55" s="26"/>
      <c r="L55" s="26"/>
      <c r="M55" s="26"/>
      <c r="N55" s="26"/>
      <c r="O55" s="26"/>
      <c r="P55" s="26" t="s">
        <v>1942</v>
      </c>
      <c r="Q55" s="26" t="s">
        <v>2102</v>
      </c>
      <c r="R55" s="26" t="s">
        <v>2103</v>
      </c>
      <c r="S55" s="26" t="s">
        <v>1945</v>
      </c>
      <c r="T55" s="28" t="s">
        <v>2104</v>
      </c>
    </row>
    <row r="56" customFormat="false" ht="12.75" hidden="false" customHeight="false" outlineLevel="0" collapsed="false">
      <c r="A56" s="25" t="s">
        <v>2105</v>
      </c>
      <c r="B56" s="26" t="s">
        <v>1100</v>
      </c>
      <c r="C56" s="26" t="s">
        <v>2093</v>
      </c>
      <c r="D56" s="26" t="s">
        <v>2094</v>
      </c>
      <c r="E56" s="27" t="n">
        <v>38300</v>
      </c>
      <c r="F56" s="26" t="s">
        <v>2106</v>
      </c>
      <c r="G56" s="26"/>
      <c r="H56" s="26" t="n">
        <v>1471</v>
      </c>
      <c r="I56" s="26" t="s">
        <v>1941</v>
      </c>
      <c r="J56" s="26"/>
      <c r="K56" s="26"/>
      <c r="L56" s="26"/>
      <c r="M56" s="26"/>
      <c r="N56" s="26"/>
      <c r="O56" s="26"/>
      <c r="P56" s="26" t="s">
        <v>1942</v>
      </c>
      <c r="Q56" s="26" t="s">
        <v>1976</v>
      </c>
      <c r="R56" s="26" t="s">
        <v>1977</v>
      </c>
      <c r="S56" s="26" t="s">
        <v>1945</v>
      </c>
      <c r="T56" s="28" t="s">
        <v>1101</v>
      </c>
    </row>
    <row r="57" customFormat="false" ht="12.75" hidden="false" customHeight="false" outlineLevel="0" collapsed="false">
      <c r="A57" s="25" t="s">
        <v>2107</v>
      </c>
      <c r="B57" s="26" t="s">
        <v>2108</v>
      </c>
      <c r="C57" s="26" t="s">
        <v>2093</v>
      </c>
      <c r="D57" s="26" t="s">
        <v>2094</v>
      </c>
      <c r="E57" s="27" t="n">
        <v>38306</v>
      </c>
      <c r="F57" s="26" t="s">
        <v>2109</v>
      </c>
      <c r="G57" s="26"/>
      <c r="H57" s="26" t="n">
        <v>196</v>
      </c>
      <c r="I57" s="26" t="s">
        <v>1941</v>
      </c>
      <c r="J57" s="26"/>
      <c r="K57" s="26"/>
      <c r="L57" s="26"/>
      <c r="M57" s="26"/>
      <c r="N57" s="26"/>
      <c r="O57" s="26"/>
      <c r="P57" s="26" t="s">
        <v>1942</v>
      </c>
      <c r="Q57" s="26" t="s">
        <v>2102</v>
      </c>
      <c r="R57" s="26" t="s">
        <v>2103</v>
      </c>
      <c r="S57" s="26" t="s">
        <v>1945</v>
      </c>
      <c r="T57" s="28" t="s">
        <v>2110</v>
      </c>
    </row>
    <row r="58" customFormat="false" ht="12.75" hidden="false" customHeight="false" outlineLevel="0" collapsed="false">
      <c r="A58" s="25" t="s">
        <v>2111</v>
      </c>
      <c r="B58" s="26" t="s">
        <v>2112</v>
      </c>
      <c r="C58" s="26" t="s">
        <v>2093</v>
      </c>
      <c r="D58" s="26" t="s">
        <v>2094</v>
      </c>
      <c r="E58" s="27" t="n">
        <v>38306</v>
      </c>
      <c r="F58" s="26" t="s">
        <v>2113</v>
      </c>
      <c r="G58" s="26"/>
      <c r="H58" s="26" t="n">
        <v>300</v>
      </c>
      <c r="I58" s="26" t="s">
        <v>1941</v>
      </c>
      <c r="J58" s="26"/>
      <c r="K58" s="26"/>
      <c r="L58" s="26"/>
      <c r="M58" s="26"/>
      <c r="N58" s="26"/>
      <c r="O58" s="26"/>
      <c r="P58" s="26" t="s">
        <v>1942</v>
      </c>
      <c r="Q58" s="26" t="s">
        <v>1976</v>
      </c>
      <c r="R58" s="26" t="s">
        <v>1977</v>
      </c>
      <c r="S58" s="26" t="s">
        <v>1945</v>
      </c>
      <c r="T58" s="28" t="s">
        <v>2114</v>
      </c>
    </row>
    <row r="59" customFormat="false" ht="12.75" hidden="false" customHeight="false" outlineLevel="0" collapsed="false">
      <c r="A59" s="25" t="s">
        <v>2115</v>
      </c>
      <c r="B59" s="26" t="s">
        <v>2116</v>
      </c>
      <c r="C59" s="26" t="s">
        <v>2093</v>
      </c>
      <c r="D59" s="26" t="s">
        <v>2094</v>
      </c>
      <c r="E59" s="27" t="n">
        <v>38310</v>
      </c>
      <c r="F59" s="26" t="s">
        <v>2117</v>
      </c>
      <c r="G59" s="26"/>
      <c r="H59" s="26" t="n">
        <v>307</v>
      </c>
      <c r="I59" s="26" t="s">
        <v>1941</v>
      </c>
      <c r="J59" s="26"/>
      <c r="K59" s="26"/>
      <c r="L59" s="26"/>
      <c r="M59" s="26"/>
      <c r="N59" s="26"/>
      <c r="O59" s="26"/>
      <c r="P59" s="26" t="s">
        <v>1942</v>
      </c>
      <c r="Q59" s="26" t="s">
        <v>1982</v>
      </c>
      <c r="R59" s="26" t="s">
        <v>1983</v>
      </c>
      <c r="S59" s="26" t="s">
        <v>1945</v>
      </c>
      <c r="T59" s="28" t="s">
        <v>2118</v>
      </c>
    </row>
    <row r="60" customFormat="false" ht="12.75" hidden="false" customHeight="false" outlineLevel="0" collapsed="false">
      <c r="A60" s="25" t="s">
        <v>2119</v>
      </c>
      <c r="B60" s="26" t="s">
        <v>2120</v>
      </c>
      <c r="C60" s="26" t="s">
        <v>2093</v>
      </c>
      <c r="D60" s="26" t="s">
        <v>2094</v>
      </c>
      <c r="E60" s="27" t="n">
        <v>38310</v>
      </c>
      <c r="F60" s="26" t="s">
        <v>2121</v>
      </c>
      <c r="G60" s="26"/>
      <c r="H60" s="26" t="n">
        <v>331</v>
      </c>
      <c r="I60" s="26" t="s">
        <v>1941</v>
      </c>
      <c r="J60" s="26"/>
      <c r="K60" s="26"/>
      <c r="L60" s="26"/>
      <c r="M60" s="26"/>
      <c r="N60" s="26"/>
      <c r="O60" s="26"/>
      <c r="P60" s="26" t="s">
        <v>1942</v>
      </c>
      <c r="Q60" s="26" t="s">
        <v>2102</v>
      </c>
      <c r="R60" s="26" t="s">
        <v>2103</v>
      </c>
      <c r="S60" s="26" t="s">
        <v>1945</v>
      </c>
      <c r="T60" s="28" t="s">
        <v>2122</v>
      </c>
    </row>
    <row r="61" customFormat="false" ht="12.75" hidden="false" customHeight="false" outlineLevel="0" collapsed="false">
      <c r="A61" s="25" t="s">
        <v>2123</v>
      </c>
      <c r="B61" s="26" t="s">
        <v>2124</v>
      </c>
      <c r="C61" s="26" t="s">
        <v>2093</v>
      </c>
      <c r="D61" s="26" t="s">
        <v>2094</v>
      </c>
      <c r="E61" s="27" t="n">
        <v>38310</v>
      </c>
      <c r="F61" s="26" t="s">
        <v>2125</v>
      </c>
      <c r="G61" s="26"/>
      <c r="H61" s="26" t="n">
        <v>317</v>
      </c>
      <c r="I61" s="26" t="s">
        <v>1941</v>
      </c>
      <c r="J61" s="26"/>
      <c r="K61" s="26"/>
      <c r="L61" s="26"/>
      <c r="M61" s="26"/>
      <c r="N61" s="26"/>
      <c r="O61" s="26"/>
      <c r="P61" s="26" t="s">
        <v>1942</v>
      </c>
      <c r="Q61" s="26" t="s">
        <v>1976</v>
      </c>
      <c r="R61" s="26" t="s">
        <v>1977</v>
      </c>
      <c r="S61" s="26" t="s">
        <v>1945</v>
      </c>
      <c r="T61" s="28" t="s">
        <v>2126</v>
      </c>
    </row>
    <row r="62" customFormat="false" ht="12.75" hidden="false" customHeight="false" outlineLevel="0" collapsed="false">
      <c r="A62" s="25" t="s">
        <v>2127</v>
      </c>
      <c r="B62" s="26" t="s">
        <v>2128</v>
      </c>
      <c r="C62" s="26" t="s">
        <v>2093</v>
      </c>
      <c r="D62" s="26" t="s">
        <v>2094</v>
      </c>
      <c r="E62" s="27" t="n">
        <v>38310</v>
      </c>
      <c r="F62" s="26" t="s">
        <v>2129</v>
      </c>
      <c r="G62" s="26"/>
      <c r="H62" s="26" t="n">
        <v>307</v>
      </c>
      <c r="I62" s="26" t="s">
        <v>1941</v>
      </c>
      <c r="J62" s="26"/>
      <c r="K62" s="26"/>
      <c r="L62" s="26"/>
      <c r="M62" s="26"/>
      <c r="N62" s="26"/>
      <c r="O62" s="26"/>
      <c r="P62" s="26" t="s">
        <v>1942</v>
      </c>
      <c r="Q62" s="26" t="s">
        <v>1957</v>
      </c>
      <c r="R62" s="26" t="s">
        <v>1958</v>
      </c>
      <c r="S62" s="26" t="s">
        <v>1945</v>
      </c>
      <c r="T62" s="28" t="s">
        <v>2130</v>
      </c>
    </row>
    <row r="63" customFormat="false" ht="12.75" hidden="false" customHeight="false" outlineLevel="0" collapsed="false">
      <c r="A63" s="25" t="s">
        <v>2131</v>
      </c>
      <c r="B63" s="26" t="s">
        <v>2132</v>
      </c>
      <c r="C63" s="26" t="s">
        <v>2093</v>
      </c>
      <c r="D63" s="26" t="s">
        <v>2094</v>
      </c>
      <c r="E63" s="27" t="n">
        <v>38313</v>
      </c>
      <c r="F63" s="26" t="s">
        <v>2133</v>
      </c>
      <c r="G63" s="26"/>
      <c r="H63" s="26" t="n">
        <v>111</v>
      </c>
      <c r="I63" s="26" t="s">
        <v>1941</v>
      </c>
      <c r="J63" s="26"/>
      <c r="K63" s="26"/>
      <c r="L63" s="26"/>
      <c r="M63" s="26"/>
      <c r="N63" s="26"/>
      <c r="O63" s="26"/>
      <c r="P63" s="26" t="s">
        <v>1942</v>
      </c>
      <c r="Q63" s="26" t="s">
        <v>1957</v>
      </c>
      <c r="R63" s="26" t="s">
        <v>1958</v>
      </c>
      <c r="S63" s="26" t="s">
        <v>1945</v>
      </c>
      <c r="T63" s="28" t="s">
        <v>2134</v>
      </c>
    </row>
    <row r="64" customFormat="false" ht="12.75" hidden="false" customHeight="false" outlineLevel="0" collapsed="false">
      <c r="A64" s="25" t="s">
        <v>2135</v>
      </c>
      <c r="B64" s="26" t="s">
        <v>2136</v>
      </c>
      <c r="C64" s="26" t="s">
        <v>2093</v>
      </c>
      <c r="D64" s="26" t="s">
        <v>2094</v>
      </c>
      <c r="E64" s="27" t="n">
        <v>38313</v>
      </c>
      <c r="F64" s="26" t="s">
        <v>2137</v>
      </c>
      <c r="G64" s="26"/>
      <c r="H64" s="26" t="n">
        <v>20</v>
      </c>
      <c r="I64" s="26" t="s">
        <v>1941</v>
      </c>
      <c r="J64" s="26"/>
      <c r="K64" s="26"/>
      <c r="L64" s="26"/>
      <c r="M64" s="26"/>
      <c r="N64" s="26"/>
      <c r="O64" s="26"/>
      <c r="P64" s="26" t="s">
        <v>1942</v>
      </c>
      <c r="Q64" s="26" t="s">
        <v>2102</v>
      </c>
      <c r="R64" s="26" t="s">
        <v>2103</v>
      </c>
      <c r="S64" s="26" t="s">
        <v>1945</v>
      </c>
      <c r="T64" s="28" t="s">
        <v>2138</v>
      </c>
    </row>
    <row r="65" customFormat="false" ht="12.75" hidden="false" customHeight="false" outlineLevel="0" collapsed="false">
      <c r="A65" s="25" t="s">
        <v>2139</v>
      </c>
      <c r="B65" s="26" t="s">
        <v>712</v>
      </c>
      <c r="C65" s="26" t="s">
        <v>2093</v>
      </c>
      <c r="D65" s="26" t="s">
        <v>2094</v>
      </c>
      <c r="E65" s="27" t="n">
        <v>38313</v>
      </c>
      <c r="F65" s="26" t="s">
        <v>2140</v>
      </c>
      <c r="G65" s="26"/>
      <c r="H65" s="26" t="n">
        <v>340</v>
      </c>
      <c r="I65" s="26" t="s">
        <v>1941</v>
      </c>
      <c r="J65" s="26"/>
      <c r="K65" s="26"/>
      <c r="L65" s="26"/>
      <c r="M65" s="26"/>
      <c r="N65" s="26"/>
      <c r="O65" s="26"/>
      <c r="P65" s="26" t="s">
        <v>1942</v>
      </c>
      <c r="Q65" s="26" t="s">
        <v>2001</v>
      </c>
      <c r="R65" s="26" t="s">
        <v>2002</v>
      </c>
      <c r="S65" s="26" t="s">
        <v>1945</v>
      </c>
      <c r="T65" s="28" t="s">
        <v>713</v>
      </c>
    </row>
    <row r="66" customFormat="false" ht="12.75" hidden="false" customHeight="false" outlineLevel="0" collapsed="false">
      <c r="A66" s="25" t="s">
        <v>2141</v>
      </c>
      <c r="B66" s="26" t="s">
        <v>2142</v>
      </c>
      <c r="C66" s="26" t="s">
        <v>2093</v>
      </c>
      <c r="D66" s="26" t="s">
        <v>2094</v>
      </c>
      <c r="E66" s="27" t="n">
        <v>38313</v>
      </c>
      <c r="F66" s="26" t="s">
        <v>2143</v>
      </c>
      <c r="G66" s="26"/>
      <c r="H66" s="26" t="n">
        <v>478</v>
      </c>
      <c r="I66" s="26" t="s">
        <v>1941</v>
      </c>
      <c r="J66" s="26"/>
      <c r="K66" s="26"/>
      <c r="L66" s="26"/>
      <c r="M66" s="26"/>
      <c r="N66" s="26"/>
      <c r="O66" s="26"/>
      <c r="P66" s="26" t="s">
        <v>1942</v>
      </c>
      <c r="Q66" s="26" t="s">
        <v>2144</v>
      </c>
      <c r="R66" s="26" t="s">
        <v>2145</v>
      </c>
      <c r="S66" s="26" t="s">
        <v>1945</v>
      </c>
      <c r="T66" s="28" t="s">
        <v>2146</v>
      </c>
    </row>
    <row r="67" customFormat="false" ht="12.75" hidden="false" customHeight="false" outlineLevel="0" collapsed="false">
      <c r="A67" s="25" t="s">
        <v>2147</v>
      </c>
      <c r="B67" s="26" t="s">
        <v>2148</v>
      </c>
      <c r="C67" s="26" t="s">
        <v>2093</v>
      </c>
      <c r="D67" s="26" t="s">
        <v>2094</v>
      </c>
      <c r="E67" s="27" t="n">
        <v>38310</v>
      </c>
      <c r="F67" s="26" t="s">
        <v>2149</v>
      </c>
      <c r="G67" s="26"/>
      <c r="H67" s="26" t="n">
        <v>171</v>
      </c>
      <c r="I67" s="26" t="s">
        <v>1941</v>
      </c>
      <c r="J67" s="26"/>
      <c r="K67" s="26"/>
      <c r="L67" s="26"/>
      <c r="M67" s="26"/>
      <c r="N67" s="26"/>
      <c r="O67" s="26"/>
      <c r="P67" s="26" t="s">
        <v>2150</v>
      </c>
      <c r="Q67" s="26" t="s">
        <v>2151</v>
      </c>
      <c r="R67" s="26" t="s">
        <v>2152</v>
      </c>
      <c r="S67" s="26" t="s">
        <v>2153</v>
      </c>
      <c r="T67" s="28" t="s">
        <v>2154</v>
      </c>
    </row>
    <row r="68" customFormat="false" ht="12.75" hidden="false" customHeight="false" outlineLevel="0" collapsed="false">
      <c r="A68" s="25" t="s">
        <v>2155</v>
      </c>
      <c r="B68" s="26" t="s">
        <v>2156</v>
      </c>
      <c r="C68" s="26" t="s">
        <v>2093</v>
      </c>
      <c r="D68" s="26" t="s">
        <v>2094</v>
      </c>
      <c r="E68" s="27" t="n">
        <v>38310</v>
      </c>
      <c r="F68" s="26" t="s">
        <v>1963</v>
      </c>
      <c r="G68" s="26"/>
      <c r="H68" s="26" t="n">
        <v>128</v>
      </c>
      <c r="I68" s="26" t="s">
        <v>1941</v>
      </c>
      <c r="J68" s="26"/>
      <c r="K68" s="26"/>
      <c r="L68" s="26"/>
      <c r="M68" s="26"/>
      <c r="N68" s="26"/>
      <c r="O68" s="26"/>
      <c r="P68" s="26" t="s">
        <v>2150</v>
      </c>
      <c r="Q68" s="26" t="s">
        <v>2157</v>
      </c>
      <c r="R68" s="26" t="s">
        <v>2158</v>
      </c>
      <c r="S68" s="26" t="s">
        <v>2153</v>
      </c>
      <c r="T68" s="28" t="s">
        <v>2159</v>
      </c>
    </row>
    <row r="69" customFormat="false" ht="12.75" hidden="false" customHeight="false" outlineLevel="0" collapsed="false">
      <c r="A69" s="25" t="s">
        <v>2160</v>
      </c>
      <c r="B69" s="26" t="s">
        <v>2092</v>
      </c>
      <c r="C69" s="26" t="s">
        <v>2161</v>
      </c>
      <c r="D69" s="26" t="s">
        <v>2094</v>
      </c>
      <c r="E69" s="27" t="n">
        <v>38252</v>
      </c>
      <c r="F69" s="26" t="s">
        <v>2095</v>
      </c>
      <c r="G69" s="26"/>
      <c r="H69" s="26" t="n">
        <v>292</v>
      </c>
      <c r="I69" s="26" t="s">
        <v>1941</v>
      </c>
      <c r="J69" s="26"/>
      <c r="K69" s="26"/>
      <c r="L69" s="26"/>
      <c r="M69" s="26"/>
      <c r="N69" s="26"/>
      <c r="O69" s="26"/>
      <c r="P69" s="26" t="s">
        <v>1942</v>
      </c>
      <c r="Q69" s="26" t="s">
        <v>1976</v>
      </c>
      <c r="R69" s="26" t="s">
        <v>1977</v>
      </c>
      <c r="S69" s="26" t="s">
        <v>1945</v>
      </c>
      <c r="T69" s="28" t="s">
        <v>2096</v>
      </c>
    </row>
    <row r="70" customFormat="false" ht="12.75" hidden="false" customHeight="false" outlineLevel="0" collapsed="false">
      <c r="A70" s="25" t="s">
        <v>2162</v>
      </c>
      <c r="B70" s="26" t="s">
        <v>1100</v>
      </c>
      <c r="C70" s="26" t="s">
        <v>2161</v>
      </c>
      <c r="D70" s="26" t="s">
        <v>2094</v>
      </c>
      <c r="E70" s="27" t="n">
        <v>38300</v>
      </c>
      <c r="F70" s="26" t="s">
        <v>2106</v>
      </c>
      <c r="G70" s="26"/>
      <c r="H70" s="26" t="n">
        <v>1447</v>
      </c>
      <c r="I70" s="26" t="s">
        <v>1941</v>
      </c>
      <c r="J70" s="26"/>
      <c r="K70" s="26"/>
      <c r="L70" s="26"/>
      <c r="M70" s="26"/>
      <c r="N70" s="26"/>
      <c r="O70" s="26"/>
      <c r="P70" s="26" t="s">
        <v>1942</v>
      </c>
      <c r="Q70" s="26" t="s">
        <v>1976</v>
      </c>
      <c r="R70" s="26" t="s">
        <v>1977</v>
      </c>
      <c r="S70" s="26" t="s">
        <v>1945</v>
      </c>
      <c r="T70" s="28" t="s">
        <v>1101</v>
      </c>
    </row>
    <row r="71" customFormat="false" ht="12.75" hidden="false" customHeight="false" outlineLevel="0" collapsed="false">
      <c r="A71" s="25" t="s">
        <v>2163</v>
      </c>
      <c r="B71" s="26" t="s">
        <v>2164</v>
      </c>
      <c r="C71" s="26" t="s">
        <v>2161</v>
      </c>
      <c r="D71" s="26" t="s">
        <v>2094</v>
      </c>
      <c r="E71" s="27" t="n">
        <v>38302</v>
      </c>
      <c r="F71" s="26" t="s">
        <v>2165</v>
      </c>
      <c r="G71" s="26"/>
      <c r="H71" s="26" t="n">
        <v>304</v>
      </c>
      <c r="I71" s="26" t="s">
        <v>1941</v>
      </c>
      <c r="J71" s="26"/>
      <c r="K71" s="26"/>
      <c r="L71" s="26"/>
      <c r="M71" s="26"/>
      <c r="N71" s="26"/>
      <c r="O71" s="26"/>
      <c r="P71" s="26" t="s">
        <v>1942</v>
      </c>
      <c r="Q71" s="26" t="s">
        <v>2082</v>
      </c>
      <c r="R71" s="26" t="s">
        <v>2083</v>
      </c>
      <c r="S71" s="26" t="s">
        <v>1945</v>
      </c>
      <c r="T71" s="28" t="s">
        <v>2166</v>
      </c>
    </row>
    <row r="72" customFormat="false" ht="12.75" hidden="false" customHeight="false" outlineLevel="0" collapsed="false">
      <c r="A72" s="25" t="s">
        <v>2167</v>
      </c>
      <c r="B72" s="26" t="s">
        <v>2168</v>
      </c>
      <c r="C72" s="26" t="s">
        <v>2161</v>
      </c>
      <c r="D72" s="26" t="s">
        <v>2094</v>
      </c>
      <c r="E72" s="27" t="n">
        <v>38303</v>
      </c>
      <c r="F72" s="26" t="s">
        <v>2169</v>
      </c>
      <c r="G72" s="26"/>
      <c r="H72" s="26" t="n">
        <v>395</v>
      </c>
      <c r="I72" s="26" t="s">
        <v>1941</v>
      </c>
      <c r="J72" s="26"/>
      <c r="K72" s="26"/>
      <c r="L72" s="26"/>
      <c r="M72" s="26"/>
      <c r="N72" s="26"/>
      <c r="O72" s="26"/>
      <c r="P72" s="26" t="s">
        <v>1942</v>
      </c>
      <c r="Q72" s="26" t="s">
        <v>2001</v>
      </c>
      <c r="R72" s="26" t="s">
        <v>2002</v>
      </c>
      <c r="S72" s="26" t="s">
        <v>1945</v>
      </c>
      <c r="T72" s="28" t="s">
        <v>2170</v>
      </c>
    </row>
    <row r="73" customFormat="false" ht="12.75" hidden="false" customHeight="false" outlineLevel="0" collapsed="false">
      <c r="A73" s="25" t="s">
        <v>2171</v>
      </c>
      <c r="B73" s="26" t="s">
        <v>2172</v>
      </c>
      <c r="C73" s="26" t="s">
        <v>2161</v>
      </c>
      <c r="D73" s="26" t="s">
        <v>2094</v>
      </c>
      <c r="E73" s="27" t="n">
        <v>38306</v>
      </c>
      <c r="F73" s="26" t="s">
        <v>2173</v>
      </c>
      <c r="G73" s="26"/>
      <c r="H73" s="26" t="n">
        <v>308</v>
      </c>
      <c r="I73" s="26" t="s">
        <v>1941</v>
      </c>
      <c r="J73" s="26"/>
      <c r="K73" s="26"/>
      <c r="L73" s="26"/>
      <c r="M73" s="26"/>
      <c r="N73" s="26"/>
      <c r="O73" s="26"/>
      <c r="P73" s="26" t="s">
        <v>1942</v>
      </c>
      <c r="Q73" s="26" t="s">
        <v>1976</v>
      </c>
      <c r="R73" s="26" t="s">
        <v>1977</v>
      </c>
      <c r="S73" s="26" t="s">
        <v>1945</v>
      </c>
      <c r="T73" s="28" t="s">
        <v>2174</v>
      </c>
    </row>
    <row r="74" customFormat="false" ht="12.75" hidden="false" customHeight="false" outlineLevel="0" collapsed="false">
      <c r="A74" s="25" t="s">
        <v>2175</v>
      </c>
      <c r="B74" s="26" t="s">
        <v>2112</v>
      </c>
      <c r="C74" s="26" t="s">
        <v>2161</v>
      </c>
      <c r="D74" s="26" t="s">
        <v>2094</v>
      </c>
      <c r="E74" s="27" t="n">
        <v>38306</v>
      </c>
      <c r="F74" s="26" t="s">
        <v>2113</v>
      </c>
      <c r="G74" s="26"/>
      <c r="H74" s="26" t="n">
        <v>295</v>
      </c>
      <c r="I74" s="26" t="s">
        <v>1941</v>
      </c>
      <c r="J74" s="26"/>
      <c r="K74" s="26"/>
      <c r="L74" s="26"/>
      <c r="M74" s="26"/>
      <c r="N74" s="26"/>
      <c r="O74" s="26"/>
      <c r="P74" s="26" t="s">
        <v>1942</v>
      </c>
      <c r="Q74" s="26" t="s">
        <v>1976</v>
      </c>
      <c r="R74" s="26" t="s">
        <v>1977</v>
      </c>
      <c r="S74" s="26" t="s">
        <v>1945</v>
      </c>
      <c r="T74" s="28" t="s">
        <v>2114</v>
      </c>
    </row>
    <row r="75" customFormat="false" ht="12.75" hidden="false" customHeight="false" outlineLevel="0" collapsed="false">
      <c r="A75" s="25" t="s">
        <v>2176</v>
      </c>
      <c r="B75" s="26" t="s">
        <v>2116</v>
      </c>
      <c r="C75" s="26" t="s">
        <v>2161</v>
      </c>
      <c r="D75" s="26" t="s">
        <v>2094</v>
      </c>
      <c r="E75" s="27" t="n">
        <v>38310</v>
      </c>
      <c r="F75" s="26" t="s">
        <v>2117</v>
      </c>
      <c r="G75" s="26"/>
      <c r="H75" s="26" t="n">
        <v>356</v>
      </c>
      <c r="I75" s="26" t="s">
        <v>1941</v>
      </c>
      <c r="J75" s="26"/>
      <c r="K75" s="26"/>
      <c r="L75" s="26"/>
      <c r="M75" s="26"/>
      <c r="N75" s="26"/>
      <c r="O75" s="26"/>
      <c r="P75" s="26" t="s">
        <v>1942</v>
      </c>
      <c r="Q75" s="26" t="s">
        <v>1982</v>
      </c>
      <c r="R75" s="26" t="s">
        <v>1983</v>
      </c>
      <c r="S75" s="26" t="s">
        <v>1945</v>
      </c>
      <c r="T75" s="28" t="s">
        <v>2118</v>
      </c>
    </row>
    <row r="76" customFormat="false" ht="12.75" hidden="false" customHeight="false" outlineLevel="0" collapsed="false">
      <c r="A76" s="25" t="s">
        <v>2177</v>
      </c>
      <c r="B76" s="26" t="s">
        <v>2120</v>
      </c>
      <c r="C76" s="26" t="s">
        <v>2161</v>
      </c>
      <c r="D76" s="26" t="s">
        <v>2094</v>
      </c>
      <c r="E76" s="27" t="n">
        <v>38310</v>
      </c>
      <c r="F76" s="26" t="s">
        <v>2121</v>
      </c>
      <c r="G76" s="26"/>
      <c r="H76" s="26" t="n">
        <v>325</v>
      </c>
      <c r="I76" s="26" t="s">
        <v>1941</v>
      </c>
      <c r="J76" s="26"/>
      <c r="K76" s="26"/>
      <c r="L76" s="26"/>
      <c r="M76" s="26"/>
      <c r="N76" s="26"/>
      <c r="O76" s="26"/>
      <c r="P76" s="26" t="s">
        <v>1942</v>
      </c>
      <c r="Q76" s="26" t="s">
        <v>2102</v>
      </c>
      <c r="R76" s="26" t="s">
        <v>2103</v>
      </c>
      <c r="S76" s="26" t="s">
        <v>1945</v>
      </c>
      <c r="T76" s="28" t="s">
        <v>2122</v>
      </c>
    </row>
    <row r="77" customFormat="false" ht="12.75" hidden="false" customHeight="false" outlineLevel="0" collapsed="false">
      <c r="A77" s="25" t="s">
        <v>2178</v>
      </c>
      <c r="B77" s="26" t="s">
        <v>2179</v>
      </c>
      <c r="C77" s="26" t="s">
        <v>2161</v>
      </c>
      <c r="D77" s="26" t="s">
        <v>2094</v>
      </c>
      <c r="E77" s="27" t="n">
        <v>38310</v>
      </c>
      <c r="F77" s="26" t="s">
        <v>2180</v>
      </c>
      <c r="G77" s="26"/>
      <c r="H77" s="26" t="n">
        <v>291</v>
      </c>
      <c r="I77" s="26" t="s">
        <v>1941</v>
      </c>
      <c r="J77" s="26"/>
      <c r="K77" s="26"/>
      <c r="L77" s="26"/>
      <c r="M77" s="26"/>
      <c r="N77" s="26"/>
      <c r="O77" s="26"/>
      <c r="P77" s="26" t="s">
        <v>1942</v>
      </c>
      <c r="Q77" s="26" t="s">
        <v>2102</v>
      </c>
      <c r="R77" s="26" t="s">
        <v>2103</v>
      </c>
      <c r="S77" s="26" t="s">
        <v>1945</v>
      </c>
      <c r="T77" s="28" t="s">
        <v>2181</v>
      </c>
    </row>
    <row r="78" customFormat="false" ht="12.75" hidden="false" customHeight="false" outlineLevel="0" collapsed="false">
      <c r="A78" s="25" t="s">
        <v>2182</v>
      </c>
      <c r="B78" s="26" t="s">
        <v>2124</v>
      </c>
      <c r="C78" s="26" t="s">
        <v>2161</v>
      </c>
      <c r="D78" s="26" t="s">
        <v>2094</v>
      </c>
      <c r="E78" s="27" t="n">
        <v>38310</v>
      </c>
      <c r="F78" s="26" t="s">
        <v>2125</v>
      </c>
      <c r="G78" s="26"/>
      <c r="H78" s="26" t="n">
        <v>312</v>
      </c>
      <c r="I78" s="26" t="s">
        <v>1941</v>
      </c>
      <c r="J78" s="26"/>
      <c r="K78" s="26"/>
      <c r="L78" s="26"/>
      <c r="M78" s="26"/>
      <c r="N78" s="26"/>
      <c r="O78" s="26"/>
      <c r="P78" s="26" t="s">
        <v>1942</v>
      </c>
      <c r="Q78" s="26" t="s">
        <v>1976</v>
      </c>
      <c r="R78" s="26" t="s">
        <v>1977</v>
      </c>
      <c r="S78" s="26" t="s">
        <v>1945</v>
      </c>
      <c r="T78" s="28" t="s">
        <v>2126</v>
      </c>
    </row>
    <row r="79" customFormat="false" ht="12.75" hidden="false" customHeight="false" outlineLevel="0" collapsed="false">
      <c r="A79" s="25" t="s">
        <v>2183</v>
      </c>
      <c r="B79" s="26" t="s">
        <v>2184</v>
      </c>
      <c r="C79" s="26" t="s">
        <v>2161</v>
      </c>
      <c r="D79" s="26" t="s">
        <v>2094</v>
      </c>
      <c r="E79" s="27" t="n">
        <v>38310</v>
      </c>
      <c r="F79" s="26" t="s">
        <v>2185</v>
      </c>
      <c r="G79" s="26"/>
      <c r="H79" s="26" t="n">
        <v>6</v>
      </c>
      <c r="I79" s="26" t="s">
        <v>1941</v>
      </c>
      <c r="J79" s="26"/>
      <c r="K79" s="26"/>
      <c r="L79" s="26"/>
      <c r="M79" s="26"/>
      <c r="N79" s="26"/>
      <c r="O79" s="26"/>
      <c r="P79" s="26" t="s">
        <v>1942</v>
      </c>
      <c r="Q79" s="26" t="s">
        <v>2186</v>
      </c>
      <c r="R79" s="26" t="s">
        <v>2187</v>
      </c>
      <c r="S79" s="26" t="s">
        <v>1945</v>
      </c>
      <c r="T79" s="28" t="s">
        <v>2188</v>
      </c>
    </row>
    <row r="80" customFormat="false" ht="12.75" hidden="false" customHeight="false" outlineLevel="0" collapsed="false">
      <c r="A80" s="25" t="s">
        <v>2189</v>
      </c>
      <c r="B80" s="26" t="s">
        <v>2128</v>
      </c>
      <c r="C80" s="26" t="s">
        <v>2161</v>
      </c>
      <c r="D80" s="26" t="s">
        <v>2094</v>
      </c>
      <c r="E80" s="27" t="n">
        <v>38310</v>
      </c>
      <c r="F80" s="26" t="s">
        <v>2129</v>
      </c>
      <c r="G80" s="26"/>
      <c r="H80" s="26" t="n">
        <v>303</v>
      </c>
      <c r="I80" s="26" t="s">
        <v>1941</v>
      </c>
      <c r="J80" s="26"/>
      <c r="K80" s="26"/>
      <c r="L80" s="26"/>
      <c r="M80" s="26"/>
      <c r="N80" s="26"/>
      <c r="O80" s="26"/>
      <c r="P80" s="26" t="s">
        <v>1942</v>
      </c>
      <c r="Q80" s="26" t="s">
        <v>1957</v>
      </c>
      <c r="R80" s="26" t="s">
        <v>1958</v>
      </c>
      <c r="S80" s="26" t="s">
        <v>1945</v>
      </c>
      <c r="T80" s="28" t="s">
        <v>2130</v>
      </c>
    </row>
    <row r="81" customFormat="false" ht="12.75" hidden="false" customHeight="false" outlineLevel="0" collapsed="false">
      <c r="A81" s="25" t="s">
        <v>2190</v>
      </c>
      <c r="B81" s="26" t="s">
        <v>2191</v>
      </c>
      <c r="C81" s="26" t="s">
        <v>2161</v>
      </c>
      <c r="D81" s="26" t="s">
        <v>2094</v>
      </c>
      <c r="E81" s="27" t="n">
        <v>38310</v>
      </c>
      <c r="F81" s="26" t="s">
        <v>2192</v>
      </c>
      <c r="G81" s="26"/>
      <c r="H81" s="26" t="n">
        <v>357</v>
      </c>
      <c r="I81" s="26" t="s">
        <v>1941</v>
      </c>
      <c r="J81" s="26"/>
      <c r="K81" s="26"/>
      <c r="L81" s="26"/>
      <c r="M81" s="26"/>
      <c r="N81" s="26"/>
      <c r="O81" s="26"/>
      <c r="P81" s="26" t="s">
        <v>1942</v>
      </c>
      <c r="Q81" s="26" t="s">
        <v>2001</v>
      </c>
      <c r="R81" s="26" t="s">
        <v>2002</v>
      </c>
      <c r="S81" s="26" t="s">
        <v>1945</v>
      </c>
      <c r="T81" s="28" t="s">
        <v>2193</v>
      </c>
    </row>
    <row r="82" customFormat="false" ht="12.75" hidden="false" customHeight="false" outlineLevel="0" collapsed="false">
      <c r="A82" s="25" t="s">
        <v>2194</v>
      </c>
      <c r="B82" s="26" t="s">
        <v>2195</v>
      </c>
      <c r="C82" s="26" t="s">
        <v>2161</v>
      </c>
      <c r="D82" s="26" t="s">
        <v>2094</v>
      </c>
      <c r="E82" s="27" t="n">
        <v>38313</v>
      </c>
      <c r="F82" s="26" t="s">
        <v>2196</v>
      </c>
      <c r="G82" s="26"/>
      <c r="H82" s="26" t="n">
        <v>327</v>
      </c>
      <c r="I82" s="26" t="s">
        <v>1941</v>
      </c>
      <c r="J82" s="26"/>
      <c r="K82" s="26"/>
      <c r="L82" s="26"/>
      <c r="M82" s="26"/>
      <c r="N82" s="26"/>
      <c r="O82" s="26"/>
      <c r="P82" s="26" t="s">
        <v>1942</v>
      </c>
      <c r="Q82" s="26" t="s">
        <v>2001</v>
      </c>
      <c r="R82" s="26" t="s">
        <v>2002</v>
      </c>
      <c r="S82" s="26" t="s">
        <v>1945</v>
      </c>
      <c r="T82" s="28" t="s">
        <v>2197</v>
      </c>
    </row>
    <row r="83" customFormat="false" ht="12.75" hidden="false" customHeight="false" outlineLevel="0" collapsed="false">
      <c r="A83" s="25" t="s">
        <v>2198</v>
      </c>
      <c r="B83" s="26" t="s">
        <v>2132</v>
      </c>
      <c r="C83" s="26" t="s">
        <v>2161</v>
      </c>
      <c r="D83" s="26" t="s">
        <v>2094</v>
      </c>
      <c r="E83" s="27" t="n">
        <v>38313</v>
      </c>
      <c r="F83" s="26" t="s">
        <v>2133</v>
      </c>
      <c r="G83" s="26"/>
      <c r="H83" s="26" t="n">
        <v>396</v>
      </c>
      <c r="I83" s="26" t="s">
        <v>1941</v>
      </c>
      <c r="J83" s="26"/>
      <c r="K83" s="26"/>
      <c r="L83" s="26"/>
      <c r="M83" s="26"/>
      <c r="N83" s="26"/>
      <c r="O83" s="26"/>
      <c r="P83" s="26" t="s">
        <v>1942</v>
      </c>
      <c r="Q83" s="26" t="s">
        <v>1957</v>
      </c>
      <c r="R83" s="26" t="s">
        <v>1958</v>
      </c>
      <c r="S83" s="26" t="s">
        <v>1945</v>
      </c>
      <c r="T83" s="28" t="s">
        <v>2134</v>
      </c>
    </row>
    <row r="84" customFormat="false" ht="12.75" hidden="false" customHeight="false" outlineLevel="0" collapsed="false">
      <c r="A84" s="25" t="s">
        <v>2199</v>
      </c>
      <c r="B84" s="26" t="s">
        <v>2136</v>
      </c>
      <c r="C84" s="26" t="s">
        <v>2161</v>
      </c>
      <c r="D84" s="26" t="s">
        <v>2094</v>
      </c>
      <c r="E84" s="27" t="n">
        <v>38313</v>
      </c>
      <c r="F84" s="26" t="s">
        <v>2137</v>
      </c>
      <c r="G84" s="26"/>
      <c r="H84" s="26" t="n">
        <v>313</v>
      </c>
      <c r="I84" s="26" t="s">
        <v>1941</v>
      </c>
      <c r="J84" s="26"/>
      <c r="K84" s="26"/>
      <c r="L84" s="26"/>
      <c r="M84" s="26"/>
      <c r="N84" s="26"/>
      <c r="O84" s="26"/>
      <c r="P84" s="26" t="s">
        <v>1942</v>
      </c>
      <c r="Q84" s="26" t="s">
        <v>2102</v>
      </c>
      <c r="R84" s="26" t="s">
        <v>2103</v>
      </c>
      <c r="S84" s="26" t="s">
        <v>1945</v>
      </c>
      <c r="T84" s="28" t="s">
        <v>2138</v>
      </c>
    </row>
    <row r="85" customFormat="false" ht="12.75" hidden="false" customHeight="false" outlineLevel="0" collapsed="false">
      <c r="A85" s="25" t="s">
        <v>2200</v>
      </c>
      <c r="B85" s="26" t="s">
        <v>2201</v>
      </c>
      <c r="C85" s="26" t="s">
        <v>2161</v>
      </c>
      <c r="D85" s="26" t="s">
        <v>2094</v>
      </c>
      <c r="E85" s="27" t="n">
        <v>38313</v>
      </c>
      <c r="F85" s="26" t="s">
        <v>1963</v>
      </c>
      <c r="G85" s="26"/>
      <c r="H85" s="26" t="n">
        <v>36</v>
      </c>
      <c r="I85" s="26" t="s">
        <v>1941</v>
      </c>
      <c r="J85" s="26"/>
      <c r="K85" s="26"/>
      <c r="L85" s="26"/>
      <c r="M85" s="26"/>
      <c r="N85" s="26"/>
      <c r="O85" s="26"/>
      <c r="P85" s="26" t="s">
        <v>1942</v>
      </c>
      <c r="Q85" s="26" t="s">
        <v>2102</v>
      </c>
      <c r="R85" s="26" t="s">
        <v>2103</v>
      </c>
      <c r="S85" s="26" t="s">
        <v>1945</v>
      </c>
      <c r="T85" s="28" t="s">
        <v>2202</v>
      </c>
    </row>
    <row r="86" customFormat="false" ht="12.75" hidden="false" customHeight="false" outlineLevel="0" collapsed="false">
      <c r="A86" s="25" t="s">
        <v>2203</v>
      </c>
      <c r="B86" s="26" t="s">
        <v>712</v>
      </c>
      <c r="C86" s="26" t="s">
        <v>2161</v>
      </c>
      <c r="D86" s="26" t="s">
        <v>2094</v>
      </c>
      <c r="E86" s="27" t="n">
        <v>38313</v>
      </c>
      <c r="F86" s="26" t="s">
        <v>2140</v>
      </c>
      <c r="G86" s="26"/>
      <c r="H86" s="26" t="n">
        <v>334</v>
      </c>
      <c r="I86" s="26" t="s">
        <v>1941</v>
      </c>
      <c r="J86" s="26"/>
      <c r="K86" s="26"/>
      <c r="L86" s="26"/>
      <c r="M86" s="26"/>
      <c r="N86" s="26"/>
      <c r="O86" s="26"/>
      <c r="P86" s="26" t="s">
        <v>1942</v>
      </c>
      <c r="Q86" s="26" t="s">
        <v>2001</v>
      </c>
      <c r="R86" s="26" t="s">
        <v>2002</v>
      </c>
      <c r="S86" s="26" t="s">
        <v>1945</v>
      </c>
      <c r="T86" s="28" t="s">
        <v>713</v>
      </c>
    </row>
    <row r="87" customFormat="false" ht="12.75" hidden="false" customHeight="false" outlineLevel="0" collapsed="false">
      <c r="A87" s="25" t="s">
        <v>2204</v>
      </c>
      <c r="B87" s="26" t="s">
        <v>2148</v>
      </c>
      <c r="C87" s="26" t="s">
        <v>2161</v>
      </c>
      <c r="D87" s="26" t="s">
        <v>2094</v>
      </c>
      <c r="E87" s="27" t="n">
        <v>38310</v>
      </c>
      <c r="F87" s="26" t="s">
        <v>2149</v>
      </c>
      <c r="G87" s="26"/>
      <c r="H87" s="26" t="n">
        <v>327</v>
      </c>
      <c r="I87" s="26" t="s">
        <v>1941</v>
      </c>
      <c r="J87" s="26"/>
      <c r="K87" s="26"/>
      <c r="L87" s="26"/>
      <c r="M87" s="26"/>
      <c r="N87" s="26"/>
      <c r="O87" s="26"/>
      <c r="P87" s="26" t="s">
        <v>2150</v>
      </c>
      <c r="Q87" s="26" t="s">
        <v>2151</v>
      </c>
      <c r="R87" s="26" t="s">
        <v>2152</v>
      </c>
      <c r="S87" s="26" t="s">
        <v>2153</v>
      </c>
      <c r="T87" s="28" t="s">
        <v>2154</v>
      </c>
    </row>
    <row r="88" customFormat="false" ht="12.75" hidden="false" customHeight="false" outlineLevel="0" collapsed="false">
      <c r="A88" s="25" t="s">
        <v>2205</v>
      </c>
      <c r="B88" s="26" t="s">
        <v>2206</v>
      </c>
      <c r="C88" s="26" t="s">
        <v>2207</v>
      </c>
      <c r="D88" s="26" t="s">
        <v>2094</v>
      </c>
      <c r="E88" s="27" t="n">
        <v>38293</v>
      </c>
      <c r="F88" s="26" t="s">
        <v>2208</v>
      </c>
      <c r="G88" s="26"/>
      <c r="H88" s="26" t="n">
        <v>335</v>
      </c>
      <c r="I88" s="26" t="s">
        <v>1941</v>
      </c>
      <c r="J88" s="26"/>
      <c r="K88" s="26"/>
      <c r="L88" s="26"/>
      <c r="M88" s="26"/>
      <c r="N88" s="26"/>
      <c r="O88" s="26"/>
      <c r="P88" s="26" t="s">
        <v>1942</v>
      </c>
      <c r="Q88" s="26" t="s">
        <v>1976</v>
      </c>
      <c r="R88" s="26" t="s">
        <v>1977</v>
      </c>
      <c r="S88" s="26" t="s">
        <v>1945</v>
      </c>
      <c r="T88" s="28" t="s">
        <v>2209</v>
      </c>
    </row>
    <row r="89" customFormat="false" ht="12.75" hidden="false" customHeight="false" outlineLevel="0" collapsed="false">
      <c r="A89" s="25" t="s">
        <v>2210</v>
      </c>
      <c r="B89" s="26" t="s">
        <v>2211</v>
      </c>
      <c r="C89" s="26" t="s">
        <v>2207</v>
      </c>
      <c r="D89" s="26" t="s">
        <v>2212</v>
      </c>
      <c r="E89" s="27" t="n">
        <v>38294</v>
      </c>
      <c r="F89" s="26" t="s">
        <v>2213</v>
      </c>
      <c r="G89" s="26"/>
      <c r="H89" s="26" t="n">
        <v>331</v>
      </c>
      <c r="I89" s="26" t="s">
        <v>1941</v>
      </c>
      <c r="J89" s="26"/>
      <c r="K89" s="26"/>
      <c r="L89" s="26"/>
      <c r="M89" s="26"/>
      <c r="N89" s="26"/>
      <c r="O89" s="26"/>
      <c r="P89" s="26" t="s">
        <v>1942</v>
      </c>
      <c r="Q89" s="26" t="s">
        <v>2001</v>
      </c>
      <c r="R89" s="26" t="s">
        <v>2002</v>
      </c>
      <c r="S89" s="26" t="s">
        <v>1945</v>
      </c>
      <c r="T89" s="28" t="s">
        <v>2214</v>
      </c>
    </row>
    <row r="90" customFormat="false" ht="12.75" hidden="false" customHeight="false" outlineLevel="0" collapsed="false">
      <c r="A90" s="25" t="s">
        <v>2215</v>
      </c>
      <c r="B90" s="26" t="s">
        <v>1100</v>
      </c>
      <c r="C90" s="26" t="s">
        <v>2207</v>
      </c>
      <c r="D90" s="26" t="s">
        <v>2094</v>
      </c>
      <c r="E90" s="27" t="n">
        <v>38300</v>
      </c>
      <c r="F90" s="26" t="s">
        <v>2106</v>
      </c>
      <c r="G90" s="26"/>
      <c r="H90" s="26" t="n">
        <v>1425</v>
      </c>
      <c r="I90" s="26" t="s">
        <v>1941</v>
      </c>
      <c r="J90" s="26"/>
      <c r="K90" s="26"/>
      <c r="L90" s="26"/>
      <c r="M90" s="26"/>
      <c r="N90" s="26"/>
      <c r="O90" s="26"/>
      <c r="P90" s="26" t="s">
        <v>1942</v>
      </c>
      <c r="Q90" s="26" t="s">
        <v>1976</v>
      </c>
      <c r="R90" s="26" t="s">
        <v>1977</v>
      </c>
      <c r="S90" s="26" t="s">
        <v>1945</v>
      </c>
      <c r="T90" s="28" t="s">
        <v>1101</v>
      </c>
    </row>
    <row r="91" customFormat="false" ht="12.75" hidden="false" customHeight="false" outlineLevel="0" collapsed="false">
      <c r="A91" s="25" t="s">
        <v>2216</v>
      </c>
      <c r="B91" s="26" t="s">
        <v>2164</v>
      </c>
      <c r="C91" s="26" t="s">
        <v>2207</v>
      </c>
      <c r="D91" s="26" t="s">
        <v>2094</v>
      </c>
      <c r="E91" s="27" t="n">
        <v>38302</v>
      </c>
      <c r="F91" s="26" t="s">
        <v>2165</v>
      </c>
      <c r="G91" s="26"/>
      <c r="H91" s="26" t="n">
        <v>299</v>
      </c>
      <c r="I91" s="26" t="s">
        <v>1941</v>
      </c>
      <c r="J91" s="26"/>
      <c r="K91" s="26"/>
      <c r="L91" s="26"/>
      <c r="M91" s="26"/>
      <c r="N91" s="26"/>
      <c r="O91" s="26"/>
      <c r="P91" s="26" t="s">
        <v>1942</v>
      </c>
      <c r="Q91" s="26" t="s">
        <v>2082</v>
      </c>
      <c r="R91" s="26" t="s">
        <v>2083</v>
      </c>
      <c r="S91" s="26" t="s">
        <v>1945</v>
      </c>
      <c r="T91" s="28" t="s">
        <v>2166</v>
      </c>
    </row>
    <row r="92" customFormat="false" ht="12.75" hidden="false" customHeight="false" outlineLevel="0" collapsed="false">
      <c r="A92" s="25" t="s">
        <v>2217</v>
      </c>
      <c r="B92" s="26" t="s">
        <v>2172</v>
      </c>
      <c r="C92" s="26" t="s">
        <v>2207</v>
      </c>
      <c r="D92" s="26" t="s">
        <v>2094</v>
      </c>
      <c r="E92" s="27" t="n">
        <v>38306</v>
      </c>
      <c r="F92" s="26" t="s">
        <v>2173</v>
      </c>
      <c r="G92" s="26"/>
      <c r="H92" s="26" t="n">
        <v>303</v>
      </c>
      <c r="I92" s="26" t="s">
        <v>1941</v>
      </c>
      <c r="J92" s="26"/>
      <c r="K92" s="26"/>
      <c r="L92" s="26"/>
      <c r="M92" s="26"/>
      <c r="N92" s="26"/>
      <c r="O92" s="26"/>
      <c r="P92" s="26" t="s">
        <v>1942</v>
      </c>
      <c r="Q92" s="26" t="s">
        <v>1976</v>
      </c>
      <c r="R92" s="26" t="s">
        <v>1977</v>
      </c>
      <c r="S92" s="26" t="s">
        <v>1945</v>
      </c>
      <c r="T92" s="28" t="s">
        <v>2174</v>
      </c>
    </row>
    <row r="93" customFormat="false" ht="12.75" hidden="false" customHeight="false" outlineLevel="0" collapsed="false">
      <c r="A93" s="25" t="s">
        <v>2218</v>
      </c>
      <c r="B93" s="26" t="s">
        <v>2112</v>
      </c>
      <c r="C93" s="26" t="s">
        <v>2207</v>
      </c>
      <c r="D93" s="26" t="s">
        <v>2094</v>
      </c>
      <c r="E93" s="27" t="n">
        <v>38306</v>
      </c>
      <c r="F93" s="26" t="s">
        <v>2113</v>
      </c>
      <c r="G93" s="26"/>
      <c r="H93" s="26" t="n">
        <v>290</v>
      </c>
      <c r="I93" s="26" t="s">
        <v>1941</v>
      </c>
      <c r="J93" s="26"/>
      <c r="K93" s="26"/>
      <c r="L93" s="26"/>
      <c r="M93" s="26"/>
      <c r="N93" s="26"/>
      <c r="O93" s="26"/>
      <c r="P93" s="26" t="s">
        <v>1942</v>
      </c>
      <c r="Q93" s="26" t="s">
        <v>1976</v>
      </c>
      <c r="R93" s="26" t="s">
        <v>1977</v>
      </c>
      <c r="S93" s="26" t="s">
        <v>1945</v>
      </c>
      <c r="T93" s="28" t="s">
        <v>2114</v>
      </c>
    </row>
    <row r="94" customFormat="false" ht="12.75" hidden="false" customHeight="false" outlineLevel="0" collapsed="false">
      <c r="A94" s="25" t="s">
        <v>2219</v>
      </c>
      <c r="B94" s="26" t="s">
        <v>2116</v>
      </c>
      <c r="C94" s="26" t="s">
        <v>2207</v>
      </c>
      <c r="D94" s="26" t="s">
        <v>2094</v>
      </c>
      <c r="E94" s="27" t="n">
        <v>38310</v>
      </c>
      <c r="F94" s="26" t="s">
        <v>2117</v>
      </c>
      <c r="G94" s="26"/>
      <c r="H94" s="26" t="n">
        <v>350</v>
      </c>
      <c r="I94" s="26" t="s">
        <v>1941</v>
      </c>
      <c r="J94" s="26"/>
      <c r="K94" s="26"/>
      <c r="L94" s="26"/>
      <c r="M94" s="26"/>
      <c r="N94" s="26"/>
      <c r="O94" s="26"/>
      <c r="P94" s="26" t="s">
        <v>1942</v>
      </c>
      <c r="Q94" s="26" t="s">
        <v>1982</v>
      </c>
      <c r="R94" s="26" t="s">
        <v>1983</v>
      </c>
      <c r="S94" s="26" t="s">
        <v>1945</v>
      </c>
      <c r="T94" s="28" t="s">
        <v>2118</v>
      </c>
    </row>
    <row r="95" customFormat="false" ht="12.75" hidden="false" customHeight="false" outlineLevel="0" collapsed="false">
      <c r="A95" s="25" t="s">
        <v>2220</v>
      </c>
      <c r="B95" s="26" t="s">
        <v>2120</v>
      </c>
      <c r="C95" s="26" t="s">
        <v>2207</v>
      </c>
      <c r="D95" s="26" t="s">
        <v>2094</v>
      </c>
      <c r="E95" s="27" t="n">
        <v>38310</v>
      </c>
      <c r="F95" s="26" t="s">
        <v>2121</v>
      </c>
      <c r="G95" s="26"/>
      <c r="H95" s="26" t="n">
        <v>320</v>
      </c>
      <c r="I95" s="26" t="s">
        <v>1941</v>
      </c>
      <c r="J95" s="26"/>
      <c r="K95" s="26"/>
      <c r="L95" s="26"/>
      <c r="M95" s="26"/>
      <c r="N95" s="26"/>
      <c r="O95" s="26"/>
      <c r="P95" s="26" t="s">
        <v>1942</v>
      </c>
      <c r="Q95" s="26" t="s">
        <v>2102</v>
      </c>
      <c r="R95" s="26" t="s">
        <v>2103</v>
      </c>
      <c r="S95" s="26" t="s">
        <v>1945</v>
      </c>
      <c r="T95" s="28" t="s">
        <v>2122</v>
      </c>
    </row>
    <row r="96" customFormat="false" ht="12.75" hidden="false" customHeight="false" outlineLevel="0" collapsed="false">
      <c r="A96" s="25" t="s">
        <v>2221</v>
      </c>
      <c r="B96" s="26" t="s">
        <v>2179</v>
      </c>
      <c r="C96" s="26" t="s">
        <v>2207</v>
      </c>
      <c r="D96" s="26" t="s">
        <v>2094</v>
      </c>
      <c r="E96" s="27" t="n">
        <v>38310</v>
      </c>
      <c r="F96" s="26" t="s">
        <v>2180</v>
      </c>
      <c r="G96" s="26"/>
      <c r="H96" s="26" t="n">
        <v>287</v>
      </c>
      <c r="I96" s="26" t="s">
        <v>1941</v>
      </c>
      <c r="J96" s="26"/>
      <c r="K96" s="26"/>
      <c r="L96" s="26"/>
      <c r="M96" s="26"/>
      <c r="N96" s="26"/>
      <c r="O96" s="26"/>
      <c r="P96" s="26" t="s">
        <v>1942</v>
      </c>
      <c r="Q96" s="26" t="s">
        <v>2102</v>
      </c>
      <c r="R96" s="26" t="s">
        <v>2103</v>
      </c>
      <c r="S96" s="26" t="s">
        <v>1945</v>
      </c>
      <c r="T96" s="28" t="s">
        <v>2181</v>
      </c>
    </row>
    <row r="97" customFormat="false" ht="12.75" hidden="false" customHeight="false" outlineLevel="0" collapsed="false">
      <c r="A97" s="25" t="s">
        <v>2222</v>
      </c>
      <c r="B97" s="26" t="s">
        <v>2124</v>
      </c>
      <c r="C97" s="26" t="s">
        <v>2207</v>
      </c>
      <c r="D97" s="26" t="s">
        <v>2094</v>
      </c>
      <c r="E97" s="27" t="n">
        <v>38310</v>
      </c>
      <c r="F97" s="26" t="s">
        <v>2125</v>
      </c>
      <c r="G97" s="26"/>
      <c r="H97" s="26" t="n">
        <v>306</v>
      </c>
      <c r="I97" s="26" t="s">
        <v>1941</v>
      </c>
      <c r="J97" s="26"/>
      <c r="K97" s="26"/>
      <c r="L97" s="26"/>
      <c r="M97" s="26"/>
      <c r="N97" s="26"/>
      <c r="O97" s="26"/>
      <c r="P97" s="26" t="s">
        <v>1942</v>
      </c>
      <c r="Q97" s="26" t="s">
        <v>1976</v>
      </c>
      <c r="R97" s="26" t="s">
        <v>1977</v>
      </c>
      <c r="S97" s="26" t="s">
        <v>1945</v>
      </c>
      <c r="T97" s="28" t="s">
        <v>2126</v>
      </c>
    </row>
    <row r="98" customFormat="false" ht="12.75" hidden="false" customHeight="false" outlineLevel="0" collapsed="false">
      <c r="A98" s="25" t="s">
        <v>2223</v>
      </c>
      <c r="B98" s="26" t="s">
        <v>2184</v>
      </c>
      <c r="C98" s="26" t="s">
        <v>2207</v>
      </c>
      <c r="D98" s="26" t="s">
        <v>2094</v>
      </c>
      <c r="E98" s="27" t="n">
        <v>38310</v>
      </c>
      <c r="F98" s="26" t="s">
        <v>2185</v>
      </c>
      <c r="G98" s="26"/>
      <c r="H98" s="26" t="n">
        <v>303</v>
      </c>
      <c r="I98" s="26" t="s">
        <v>1941</v>
      </c>
      <c r="J98" s="26"/>
      <c r="K98" s="26"/>
      <c r="L98" s="26"/>
      <c r="M98" s="26"/>
      <c r="N98" s="26"/>
      <c r="O98" s="26"/>
      <c r="P98" s="26" t="s">
        <v>1942</v>
      </c>
      <c r="Q98" s="26" t="s">
        <v>2186</v>
      </c>
      <c r="R98" s="26" t="s">
        <v>2187</v>
      </c>
      <c r="S98" s="26" t="s">
        <v>1945</v>
      </c>
      <c r="T98" s="28" t="s">
        <v>2188</v>
      </c>
    </row>
    <row r="99" customFormat="false" ht="12.75" hidden="false" customHeight="false" outlineLevel="0" collapsed="false">
      <c r="A99" s="25" t="s">
        <v>2224</v>
      </c>
      <c r="B99" s="26" t="s">
        <v>2128</v>
      </c>
      <c r="C99" s="26" t="s">
        <v>2207</v>
      </c>
      <c r="D99" s="26" t="s">
        <v>2094</v>
      </c>
      <c r="E99" s="27" t="n">
        <v>38310</v>
      </c>
      <c r="F99" s="26" t="s">
        <v>2129</v>
      </c>
      <c r="G99" s="26"/>
      <c r="H99" s="26" t="n">
        <v>297</v>
      </c>
      <c r="I99" s="26" t="s">
        <v>1941</v>
      </c>
      <c r="J99" s="26"/>
      <c r="K99" s="26"/>
      <c r="L99" s="26"/>
      <c r="M99" s="26"/>
      <c r="N99" s="26"/>
      <c r="O99" s="26"/>
      <c r="P99" s="26" t="s">
        <v>1942</v>
      </c>
      <c r="Q99" s="26" t="s">
        <v>1957</v>
      </c>
      <c r="R99" s="26" t="s">
        <v>1958</v>
      </c>
      <c r="S99" s="26" t="s">
        <v>1945</v>
      </c>
      <c r="T99" s="28" t="s">
        <v>2130</v>
      </c>
    </row>
    <row r="100" customFormat="false" ht="12.75" hidden="false" customHeight="false" outlineLevel="0" collapsed="false">
      <c r="A100" s="25" t="s">
        <v>2225</v>
      </c>
      <c r="B100" s="26" t="s">
        <v>2195</v>
      </c>
      <c r="C100" s="26" t="s">
        <v>2207</v>
      </c>
      <c r="D100" s="26" t="s">
        <v>2094</v>
      </c>
      <c r="E100" s="27" t="n">
        <v>38313</v>
      </c>
      <c r="F100" s="26" t="s">
        <v>2196</v>
      </c>
      <c r="G100" s="26"/>
      <c r="H100" s="26" t="n">
        <v>322</v>
      </c>
      <c r="I100" s="26" t="s">
        <v>1941</v>
      </c>
      <c r="J100" s="26"/>
      <c r="K100" s="26"/>
      <c r="L100" s="26"/>
      <c r="M100" s="26"/>
      <c r="N100" s="26"/>
      <c r="O100" s="26"/>
      <c r="P100" s="26" t="s">
        <v>1942</v>
      </c>
      <c r="Q100" s="26" t="s">
        <v>2001</v>
      </c>
      <c r="R100" s="26" t="s">
        <v>2002</v>
      </c>
      <c r="S100" s="26" t="s">
        <v>1945</v>
      </c>
      <c r="T100" s="28" t="s">
        <v>2197</v>
      </c>
    </row>
    <row r="101" customFormat="false" ht="12.75" hidden="false" customHeight="false" outlineLevel="0" collapsed="false">
      <c r="A101" s="25" t="s">
        <v>2226</v>
      </c>
      <c r="B101" s="26" t="s">
        <v>2227</v>
      </c>
      <c r="C101" s="26" t="s">
        <v>2207</v>
      </c>
      <c r="D101" s="26" t="s">
        <v>2094</v>
      </c>
      <c r="E101" s="27" t="n">
        <v>38313</v>
      </c>
      <c r="F101" s="26" t="s">
        <v>2228</v>
      </c>
      <c r="G101" s="26"/>
      <c r="H101" s="26" t="n">
        <v>327</v>
      </c>
      <c r="I101" s="26" t="s">
        <v>1941</v>
      </c>
      <c r="J101" s="26"/>
      <c r="K101" s="26"/>
      <c r="L101" s="26"/>
      <c r="M101" s="26"/>
      <c r="N101" s="26"/>
      <c r="O101" s="26"/>
      <c r="P101" s="26" t="s">
        <v>1942</v>
      </c>
      <c r="Q101" s="26" t="s">
        <v>2229</v>
      </c>
      <c r="R101" s="26" t="s">
        <v>2230</v>
      </c>
      <c r="S101" s="26" t="s">
        <v>1945</v>
      </c>
      <c r="T101" s="28" t="s">
        <v>2231</v>
      </c>
    </row>
    <row r="102" customFormat="false" ht="12.75" hidden="false" customHeight="false" outlineLevel="0" collapsed="false">
      <c r="A102" s="25" t="s">
        <v>2232</v>
      </c>
      <c r="B102" s="26" t="s">
        <v>2132</v>
      </c>
      <c r="C102" s="26" t="s">
        <v>2207</v>
      </c>
      <c r="D102" s="26" t="s">
        <v>2094</v>
      </c>
      <c r="E102" s="27" t="n">
        <v>38313</v>
      </c>
      <c r="F102" s="26" t="s">
        <v>2133</v>
      </c>
      <c r="G102" s="26"/>
      <c r="H102" s="26" t="n">
        <v>390</v>
      </c>
      <c r="I102" s="26" t="s">
        <v>1941</v>
      </c>
      <c r="J102" s="26"/>
      <c r="K102" s="26"/>
      <c r="L102" s="26"/>
      <c r="M102" s="26"/>
      <c r="N102" s="26"/>
      <c r="O102" s="26"/>
      <c r="P102" s="26" t="s">
        <v>1942</v>
      </c>
      <c r="Q102" s="26" t="s">
        <v>1957</v>
      </c>
      <c r="R102" s="26" t="s">
        <v>1958</v>
      </c>
      <c r="S102" s="26" t="s">
        <v>1945</v>
      </c>
      <c r="T102" s="28" t="s">
        <v>2134</v>
      </c>
    </row>
    <row r="103" customFormat="false" ht="12.75" hidden="false" customHeight="false" outlineLevel="0" collapsed="false">
      <c r="A103" s="25" t="s">
        <v>2233</v>
      </c>
      <c r="B103" s="26" t="s">
        <v>2136</v>
      </c>
      <c r="C103" s="26" t="s">
        <v>2207</v>
      </c>
      <c r="D103" s="26" t="s">
        <v>2094</v>
      </c>
      <c r="E103" s="27" t="n">
        <v>38313</v>
      </c>
      <c r="F103" s="26" t="s">
        <v>2137</v>
      </c>
      <c r="G103" s="26"/>
      <c r="H103" s="26" t="n">
        <v>309</v>
      </c>
      <c r="I103" s="26" t="s">
        <v>1941</v>
      </c>
      <c r="J103" s="26"/>
      <c r="K103" s="26"/>
      <c r="L103" s="26"/>
      <c r="M103" s="26"/>
      <c r="N103" s="26"/>
      <c r="O103" s="26"/>
      <c r="P103" s="26" t="s">
        <v>1942</v>
      </c>
      <c r="Q103" s="26" t="s">
        <v>2102</v>
      </c>
      <c r="R103" s="26" t="s">
        <v>2103</v>
      </c>
      <c r="S103" s="26" t="s">
        <v>1945</v>
      </c>
      <c r="T103" s="28" t="s">
        <v>2138</v>
      </c>
    </row>
    <row r="104" customFormat="false" ht="12.75" hidden="false" customHeight="false" outlineLevel="0" collapsed="false">
      <c r="A104" s="25" t="s">
        <v>2234</v>
      </c>
      <c r="B104" s="26" t="s">
        <v>2235</v>
      </c>
      <c r="C104" s="26" t="s">
        <v>2207</v>
      </c>
      <c r="D104" s="26" t="s">
        <v>2094</v>
      </c>
      <c r="E104" s="27" t="n">
        <v>38313</v>
      </c>
      <c r="F104" s="26" t="s">
        <v>2236</v>
      </c>
      <c r="G104" s="26"/>
      <c r="H104" s="26" t="n">
        <v>305</v>
      </c>
      <c r="I104" s="26" t="s">
        <v>1941</v>
      </c>
      <c r="J104" s="26"/>
      <c r="K104" s="26"/>
      <c r="L104" s="26"/>
      <c r="M104" s="26"/>
      <c r="N104" s="26"/>
      <c r="O104" s="26"/>
      <c r="P104" s="26" t="s">
        <v>1942</v>
      </c>
      <c r="Q104" s="26" t="s">
        <v>2001</v>
      </c>
      <c r="R104" s="26" t="s">
        <v>2002</v>
      </c>
      <c r="S104" s="26" t="s">
        <v>1945</v>
      </c>
      <c r="T104" s="28" t="s">
        <v>2237</v>
      </c>
    </row>
    <row r="105" customFormat="false" ht="12.75" hidden="false" customHeight="false" outlineLevel="0" collapsed="false">
      <c r="A105" s="25" t="s">
        <v>2238</v>
      </c>
      <c r="B105" s="26" t="s">
        <v>712</v>
      </c>
      <c r="C105" s="26" t="s">
        <v>2207</v>
      </c>
      <c r="D105" s="26" t="s">
        <v>2094</v>
      </c>
      <c r="E105" s="27" t="n">
        <v>38313</v>
      </c>
      <c r="F105" s="26" t="s">
        <v>2140</v>
      </c>
      <c r="G105" s="26"/>
      <c r="H105" s="26" t="n">
        <v>330</v>
      </c>
      <c r="I105" s="26" t="s">
        <v>1941</v>
      </c>
      <c r="J105" s="26"/>
      <c r="K105" s="26"/>
      <c r="L105" s="26"/>
      <c r="M105" s="26"/>
      <c r="N105" s="26"/>
      <c r="O105" s="26"/>
      <c r="P105" s="26" t="s">
        <v>1942</v>
      </c>
      <c r="Q105" s="26" t="s">
        <v>2001</v>
      </c>
      <c r="R105" s="26" t="s">
        <v>2002</v>
      </c>
      <c r="S105" s="26" t="s">
        <v>1945</v>
      </c>
      <c r="T105" s="28" t="s">
        <v>713</v>
      </c>
    </row>
    <row r="106" customFormat="false" ht="12.75" hidden="false" customHeight="false" outlineLevel="0" collapsed="false">
      <c r="A106" s="25" t="s">
        <v>2239</v>
      </c>
      <c r="B106" s="26" t="s">
        <v>2148</v>
      </c>
      <c r="C106" s="26" t="s">
        <v>2207</v>
      </c>
      <c r="D106" s="26" t="s">
        <v>2094</v>
      </c>
      <c r="E106" s="27" t="n">
        <v>38310</v>
      </c>
      <c r="F106" s="26" t="s">
        <v>2149</v>
      </c>
      <c r="G106" s="26"/>
      <c r="H106" s="26" t="n">
        <v>321</v>
      </c>
      <c r="I106" s="26" t="s">
        <v>1941</v>
      </c>
      <c r="J106" s="26"/>
      <c r="K106" s="26"/>
      <c r="L106" s="26"/>
      <c r="M106" s="26"/>
      <c r="N106" s="26"/>
      <c r="O106" s="26"/>
      <c r="P106" s="26" t="s">
        <v>2150</v>
      </c>
      <c r="Q106" s="26" t="s">
        <v>2151</v>
      </c>
      <c r="R106" s="26" t="s">
        <v>2152</v>
      </c>
      <c r="S106" s="26" t="s">
        <v>2153</v>
      </c>
      <c r="T106" s="28" t="s">
        <v>2154</v>
      </c>
    </row>
    <row r="107" customFormat="false" ht="12.75" hidden="false" customHeight="false" outlineLevel="0" collapsed="false">
      <c r="A107" s="25" t="s">
        <v>2240</v>
      </c>
      <c r="B107" s="26" t="s">
        <v>2206</v>
      </c>
      <c r="C107" s="26" t="s">
        <v>2241</v>
      </c>
      <c r="D107" s="26" t="s">
        <v>2094</v>
      </c>
      <c r="E107" s="27" t="n">
        <v>38293</v>
      </c>
      <c r="F107" s="26" t="s">
        <v>2208</v>
      </c>
      <c r="G107" s="26"/>
      <c r="H107" s="26" t="n">
        <v>330</v>
      </c>
      <c r="I107" s="26" t="s">
        <v>1941</v>
      </c>
      <c r="J107" s="26"/>
      <c r="K107" s="26"/>
      <c r="L107" s="26"/>
      <c r="M107" s="26"/>
      <c r="N107" s="26"/>
      <c r="O107" s="26"/>
      <c r="P107" s="26" t="s">
        <v>1942</v>
      </c>
      <c r="Q107" s="26" t="s">
        <v>1976</v>
      </c>
      <c r="R107" s="26" t="s">
        <v>1977</v>
      </c>
      <c r="S107" s="26" t="s">
        <v>1945</v>
      </c>
      <c r="T107" s="28" t="s">
        <v>2209</v>
      </c>
    </row>
    <row r="108" customFormat="false" ht="12.75" hidden="false" customHeight="false" outlineLevel="0" collapsed="false">
      <c r="A108" s="25" t="s">
        <v>2242</v>
      </c>
      <c r="B108" s="26" t="s">
        <v>1100</v>
      </c>
      <c r="C108" s="26" t="s">
        <v>2241</v>
      </c>
      <c r="D108" s="26" t="s">
        <v>2094</v>
      </c>
      <c r="E108" s="27" t="n">
        <v>38300</v>
      </c>
      <c r="F108" s="26" t="s">
        <v>2106</v>
      </c>
      <c r="G108" s="26"/>
      <c r="H108" s="26" t="n">
        <v>1402</v>
      </c>
      <c r="I108" s="26" t="s">
        <v>1941</v>
      </c>
      <c r="J108" s="26"/>
      <c r="K108" s="26"/>
      <c r="L108" s="26"/>
      <c r="M108" s="26"/>
      <c r="N108" s="26"/>
      <c r="O108" s="26"/>
      <c r="P108" s="26" t="s">
        <v>1942</v>
      </c>
      <c r="Q108" s="26" t="s">
        <v>1976</v>
      </c>
      <c r="R108" s="26" t="s">
        <v>1977</v>
      </c>
      <c r="S108" s="26" t="s">
        <v>1945</v>
      </c>
      <c r="T108" s="28" t="s">
        <v>1101</v>
      </c>
    </row>
    <row r="109" customFormat="false" ht="12.75" hidden="false" customHeight="false" outlineLevel="0" collapsed="false">
      <c r="A109" s="25" t="s">
        <v>2243</v>
      </c>
      <c r="B109" s="26" t="s">
        <v>2164</v>
      </c>
      <c r="C109" s="26" t="s">
        <v>2241</v>
      </c>
      <c r="D109" s="26" t="s">
        <v>2094</v>
      </c>
      <c r="E109" s="27" t="n">
        <v>38302</v>
      </c>
      <c r="F109" s="26" t="s">
        <v>2165</v>
      </c>
      <c r="G109" s="26"/>
      <c r="H109" s="26" t="n">
        <v>295</v>
      </c>
      <c r="I109" s="26" t="s">
        <v>1941</v>
      </c>
      <c r="J109" s="26"/>
      <c r="K109" s="26"/>
      <c r="L109" s="26"/>
      <c r="M109" s="26"/>
      <c r="N109" s="26"/>
      <c r="O109" s="26"/>
      <c r="P109" s="26" t="s">
        <v>1942</v>
      </c>
      <c r="Q109" s="26" t="s">
        <v>2082</v>
      </c>
      <c r="R109" s="26" t="s">
        <v>2083</v>
      </c>
      <c r="S109" s="26" t="s">
        <v>1945</v>
      </c>
      <c r="T109" s="28" t="s">
        <v>2166</v>
      </c>
    </row>
    <row r="110" customFormat="false" ht="12.75" hidden="false" customHeight="false" outlineLevel="0" collapsed="false">
      <c r="A110" s="25" t="s">
        <v>2244</v>
      </c>
      <c r="B110" s="26" t="s">
        <v>2245</v>
      </c>
      <c r="C110" s="26" t="s">
        <v>2241</v>
      </c>
      <c r="D110" s="26" t="s">
        <v>2094</v>
      </c>
      <c r="E110" s="27" t="n">
        <v>38306</v>
      </c>
      <c r="F110" s="26" t="s">
        <v>2246</v>
      </c>
      <c r="G110" s="26"/>
      <c r="H110" s="26" t="n">
        <v>258</v>
      </c>
      <c r="I110" s="26" t="s">
        <v>1941</v>
      </c>
      <c r="J110" s="26"/>
      <c r="K110" s="26"/>
      <c r="L110" s="26"/>
      <c r="M110" s="26"/>
      <c r="N110" s="26"/>
      <c r="O110" s="26"/>
      <c r="P110" s="26" t="s">
        <v>1942</v>
      </c>
      <c r="Q110" s="26" t="s">
        <v>1987</v>
      </c>
      <c r="R110" s="26" t="s">
        <v>1988</v>
      </c>
      <c r="S110" s="26" t="s">
        <v>1945</v>
      </c>
      <c r="T110" s="28" t="s">
        <v>2247</v>
      </c>
    </row>
    <row r="111" customFormat="false" ht="12.75" hidden="false" customHeight="false" outlineLevel="0" collapsed="false">
      <c r="A111" s="25" t="s">
        <v>2248</v>
      </c>
      <c r="B111" s="26" t="s">
        <v>2172</v>
      </c>
      <c r="C111" s="26" t="s">
        <v>2241</v>
      </c>
      <c r="D111" s="26" t="s">
        <v>2094</v>
      </c>
      <c r="E111" s="27" t="n">
        <v>38306</v>
      </c>
      <c r="F111" s="26" t="s">
        <v>2173</v>
      </c>
      <c r="G111" s="26"/>
      <c r="H111" s="26" t="n">
        <v>298</v>
      </c>
      <c r="I111" s="26" t="s">
        <v>1941</v>
      </c>
      <c r="J111" s="26"/>
      <c r="K111" s="26"/>
      <c r="L111" s="26"/>
      <c r="M111" s="26"/>
      <c r="N111" s="26"/>
      <c r="O111" s="26"/>
      <c r="P111" s="26" t="s">
        <v>1942</v>
      </c>
      <c r="Q111" s="26" t="s">
        <v>1976</v>
      </c>
      <c r="R111" s="26" t="s">
        <v>1977</v>
      </c>
      <c r="S111" s="26" t="s">
        <v>1945</v>
      </c>
      <c r="T111" s="28" t="s">
        <v>2174</v>
      </c>
    </row>
    <row r="112" customFormat="false" ht="12.75" hidden="false" customHeight="false" outlineLevel="0" collapsed="false">
      <c r="A112" s="25" t="s">
        <v>2249</v>
      </c>
      <c r="B112" s="26" t="s">
        <v>2112</v>
      </c>
      <c r="C112" s="26" t="s">
        <v>2241</v>
      </c>
      <c r="D112" s="26" t="s">
        <v>2094</v>
      </c>
      <c r="E112" s="27" t="n">
        <v>38306</v>
      </c>
      <c r="F112" s="26" t="s">
        <v>2113</v>
      </c>
      <c r="G112" s="26"/>
      <c r="H112" s="26" t="n">
        <v>286</v>
      </c>
      <c r="I112" s="26" t="s">
        <v>1941</v>
      </c>
      <c r="J112" s="26"/>
      <c r="K112" s="26"/>
      <c r="L112" s="26"/>
      <c r="M112" s="26"/>
      <c r="N112" s="26"/>
      <c r="O112" s="26"/>
      <c r="P112" s="26" t="s">
        <v>1942</v>
      </c>
      <c r="Q112" s="26" t="s">
        <v>1976</v>
      </c>
      <c r="R112" s="26" t="s">
        <v>1977</v>
      </c>
      <c r="S112" s="26" t="s">
        <v>1945</v>
      </c>
      <c r="T112" s="28" t="s">
        <v>2114</v>
      </c>
    </row>
    <row r="113" customFormat="false" ht="12.75" hidden="false" customHeight="false" outlineLevel="0" collapsed="false">
      <c r="A113" s="25" t="s">
        <v>2250</v>
      </c>
      <c r="B113" s="26" t="s">
        <v>2116</v>
      </c>
      <c r="C113" s="26" t="s">
        <v>2241</v>
      </c>
      <c r="D113" s="26" t="s">
        <v>2094</v>
      </c>
      <c r="E113" s="27" t="n">
        <v>38310</v>
      </c>
      <c r="F113" s="26" t="s">
        <v>2117</v>
      </c>
      <c r="G113" s="26"/>
      <c r="H113" s="26" t="n">
        <v>341</v>
      </c>
      <c r="I113" s="26" t="s">
        <v>1941</v>
      </c>
      <c r="J113" s="26"/>
      <c r="K113" s="26"/>
      <c r="L113" s="26"/>
      <c r="M113" s="26"/>
      <c r="N113" s="26"/>
      <c r="O113" s="26"/>
      <c r="P113" s="26" t="s">
        <v>1942</v>
      </c>
      <c r="Q113" s="26" t="s">
        <v>1982</v>
      </c>
      <c r="R113" s="26" t="s">
        <v>1983</v>
      </c>
      <c r="S113" s="26" t="s">
        <v>1945</v>
      </c>
      <c r="T113" s="28" t="s">
        <v>2118</v>
      </c>
    </row>
    <row r="114" customFormat="false" ht="12.75" hidden="false" customHeight="false" outlineLevel="0" collapsed="false">
      <c r="A114" s="25" t="s">
        <v>2251</v>
      </c>
      <c r="B114" s="26" t="s">
        <v>2120</v>
      </c>
      <c r="C114" s="26" t="s">
        <v>2241</v>
      </c>
      <c r="D114" s="26" t="s">
        <v>2094</v>
      </c>
      <c r="E114" s="27" t="n">
        <v>38310</v>
      </c>
      <c r="F114" s="26" t="s">
        <v>2121</v>
      </c>
      <c r="G114" s="26"/>
      <c r="H114" s="26" t="n">
        <v>314</v>
      </c>
      <c r="I114" s="26" t="s">
        <v>1941</v>
      </c>
      <c r="J114" s="26"/>
      <c r="K114" s="26"/>
      <c r="L114" s="26"/>
      <c r="M114" s="26"/>
      <c r="N114" s="26"/>
      <c r="O114" s="26"/>
      <c r="P114" s="26" t="s">
        <v>1942</v>
      </c>
      <c r="Q114" s="26" t="s">
        <v>2102</v>
      </c>
      <c r="R114" s="26" t="s">
        <v>2103</v>
      </c>
      <c r="S114" s="26" t="s">
        <v>1945</v>
      </c>
      <c r="T114" s="28" t="s">
        <v>2122</v>
      </c>
    </row>
    <row r="115" customFormat="false" ht="12.75" hidden="false" customHeight="false" outlineLevel="0" collapsed="false">
      <c r="A115" s="25" t="s">
        <v>2252</v>
      </c>
      <c r="B115" s="26" t="s">
        <v>2179</v>
      </c>
      <c r="C115" s="26" t="s">
        <v>2241</v>
      </c>
      <c r="D115" s="26" t="s">
        <v>2094</v>
      </c>
      <c r="E115" s="27" t="n">
        <v>38310</v>
      </c>
      <c r="F115" s="26" t="s">
        <v>2180</v>
      </c>
      <c r="G115" s="26"/>
      <c r="H115" s="26" t="n">
        <v>282</v>
      </c>
      <c r="I115" s="26" t="s">
        <v>1941</v>
      </c>
      <c r="J115" s="26"/>
      <c r="K115" s="26"/>
      <c r="L115" s="26"/>
      <c r="M115" s="26"/>
      <c r="N115" s="26"/>
      <c r="O115" s="26"/>
      <c r="P115" s="26" t="s">
        <v>1942</v>
      </c>
      <c r="Q115" s="26" t="s">
        <v>2102</v>
      </c>
      <c r="R115" s="26" t="s">
        <v>2103</v>
      </c>
      <c r="S115" s="26" t="s">
        <v>1945</v>
      </c>
      <c r="T115" s="28" t="s">
        <v>2181</v>
      </c>
    </row>
    <row r="116" customFormat="false" ht="12.75" hidden="false" customHeight="false" outlineLevel="0" collapsed="false">
      <c r="A116" s="25" t="s">
        <v>2253</v>
      </c>
      <c r="B116" s="26" t="s">
        <v>2124</v>
      </c>
      <c r="C116" s="26" t="s">
        <v>2241</v>
      </c>
      <c r="D116" s="26" t="s">
        <v>2094</v>
      </c>
      <c r="E116" s="27" t="n">
        <v>38310</v>
      </c>
      <c r="F116" s="26" t="s">
        <v>2125</v>
      </c>
      <c r="G116" s="26"/>
      <c r="H116" s="26" t="n">
        <v>302</v>
      </c>
      <c r="I116" s="26" t="s">
        <v>1941</v>
      </c>
      <c r="J116" s="26"/>
      <c r="K116" s="26"/>
      <c r="L116" s="26"/>
      <c r="M116" s="26"/>
      <c r="N116" s="26"/>
      <c r="O116" s="26"/>
      <c r="P116" s="26" t="s">
        <v>1942</v>
      </c>
      <c r="Q116" s="26" t="s">
        <v>1976</v>
      </c>
      <c r="R116" s="26" t="s">
        <v>1977</v>
      </c>
      <c r="S116" s="26" t="s">
        <v>1945</v>
      </c>
      <c r="T116" s="28" t="s">
        <v>2126</v>
      </c>
    </row>
    <row r="117" customFormat="false" ht="12.75" hidden="false" customHeight="false" outlineLevel="0" collapsed="false">
      <c r="A117" s="25" t="s">
        <v>2254</v>
      </c>
      <c r="B117" s="26" t="s">
        <v>2255</v>
      </c>
      <c r="C117" s="26" t="s">
        <v>2241</v>
      </c>
      <c r="D117" s="26" t="s">
        <v>2094</v>
      </c>
      <c r="E117" s="27" t="n">
        <v>38310</v>
      </c>
      <c r="F117" s="26" t="s">
        <v>2256</v>
      </c>
      <c r="G117" s="26"/>
      <c r="H117" s="26" t="n">
        <v>117</v>
      </c>
      <c r="I117" s="26" t="s">
        <v>1941</v>
      </c>
      <c r="J117" s="26"/>
      <c r="K117" s="26"/>
      <c r="L117" s="26"/>
      <c r="M117" s="26"/>
      <c r="N117" s="26"/>
      <c r="O117" s="26"/>
      <c r="P117" s="26" t="s">
        <v>1942</v>
      </c>
      <c r="Q117" s="26" t="s">
        <v>2257</v>
      </c>
      <c r="R117" s="26" t="s">
        <v>2258</v>
      </c>
      <c r="S117" s="26" t="s">
        <v>1945</v>
      </c>
      <c r="T117" s="28" t="s">
        <v>2259</v>
      </c>
    </row>
    <row r="118" customFormat="false" ht="12.75" hidden="false" customHeight="false" outlineLevel="0" collapsed="false">
      <c r="A118" s="25" t="s">
        <v>2260</v>
      </c>
      <c r="B118" s="26" t="s">
        <v>2184</v>
      </c>
      <c r="C118" s="26" t="s">
        <v>2241</v>
      </c>
      <c r="D118" s="26" t="s">
        <v>2094</v>
      </c>
      <c r="E118" s="27" t="n">
        <v>38310</v>
      </c>
      <c r="F118" s="26" t="s">
        <v>2185</v>
      </c>
      <c r="G118" s="26"/>
      <c r="H118" s="26" t="n">
        <v>298</v>
      </c>
      <c r="I118" s="26" t="s">
        <v>1941</v>
      </c>
      <c r="J118" s="26"/>
      <c r="K118" s="26"/>
      <c r="L118" s="26"/>
      <c r="M118" s="26"/>
      <c r="N118" s="26"/>
      <c r="O118" s="26"/>
      <c r="P118" s="26" t="s">
        <v>1942</v>
      </c>
      <c r="Q118" s="26" t="s">
        <v>2186</v>
      </c>
      <c r="R118" s="26" t="s">
        <v>2187</v>
      </c>
      <c r="S118" s="26" t="s">
        <v>1945</v>
      </c>
      <c r="T118" s="28" t="s">
        <v>2188</v>
      </c>
    </row>
    <row r="119" customFormat="false" ht="12.75" hidden="false" customHeight="false" outlineLevel="0" collapsed="false">
      <c r="A119" s="25" t="s">
        <v>2261</v>
      </c>
      <c r="B119" s="26" t="s">
        <v>2128</v>
      </c>
      <c r="C119" s="26" t="s">
        <v>2241</v>
      </c>
      <c r="D119" s="26" t="s">
        <v>2094</v>
      </c>
      <c r="E119" s="27" t="n">
        <v>38310</v>
      </c>
      <c r="F119" s="26" t="s">
        <v>2129</v>
      </c>
      <c r="G119" s="26"/>
      <c r="H119" s="26" t="n">
        <v>292</v>
      </c>
      <c r="I119" s="26" t="s">
        <v>1941</v>
      </c>
      <c r="J119" s="26"/>
      <c r="K119" s="26"/>
      <c r="L119" s="26"/>
      <c r="M119" s="26"/>
      <c r="N119" s="26"/>
      <c r="O119" s="26"/>
      <c r="P119" s="26" t="s">
        <v>1942</v>
      </c>
      <c r="Q119" s="26" t="s">
        <v>1957</v>
      </c>
      <c r="R119" s="26" t="s">
        <v>1958</v>
      </c>
      <c r="S119" s="26" t="s">
        <v>1945</v>
      </c>
      <c r="T119" s="28" t="s">
        <v>2130</v>
      </c>
    </row>
    <row r="120" customFormat="false" ht="12.75" hidden="false" customHeight="false" outlineLevel="0" collapsed="false">
      <c r="A120" s="25" t="s">
        <v>2262</v>
      </c>
      <c r="B120" s="26" t="s">
        <v>2195</v>
      </c>
      <c r="C120" s="26" t="s">
        <v>2241</v>
      </c>
      <c r="D120" s="26" t="s">
        <v>2094</v>
      </c>
      <c r="E120" s="27" t="n">
        <v>38313</v>
      </c>
      <c r="F120" s="26" t="s">
        <v>2196</v>
      </c>
      <c r="G120" s="26"/>
      <c r="H120" s="26" t="n">
        <v>317</v>
      </c>
      <c r="I120" s="26" t="s">
        <v>1941</v>
      </c>
      <c r="J120" s="26"/>
      <c r="K120" s="26"/>
      <c r="L120" s="26"/>
      <c r="M120" s="26"/>
      <c r="N120" s="26"/>
      <c r="O120" s="26"/>
      <c r="P120" s="26" t="s">
        <v>1942</v>
      </c>
      <c r="Q120" s="26" t="s">
        <v>2001</v>
      </c>
      <c r="R120" s="26" t="s">
        <v>2002</v>
      </c>
      <c r="S120" s="26" t="s">
        <v>1945</v>
      </c>
      <c r="T120" s="28" t="s">
        <v>2197</v>
      </c>
    </row>
    <row r="121" customFormat="false" ht="12.75" hidden="false" customHeight="false" outlineLevel="0" collapsed="false">
      <c r="A121" s="25" t="s">
        <v>2263</v>
      </c>
      <c r="B121" s="26" t="s">
        <v>2227</v>
      </c>
      <c r="C121" s="26" t="s">
        <v>2241</v>
      </c>
      <c r="D121" s="26" t="s">
        <v>2094</v>
      </c>
      <c r="E121" s="27" t="n">
        <v>38313</v>
      </c>
      <c r="F121" s="26" t="s">
        <v>2228</v>
      </c>
      <c r="G121" s="26"/>
      <c r="H121" s="26" t="n">
        <v>323</v>
      </c>
      <c r="I121" s="26" t="s">
        <v>1941</v>
      </c>
      <c r="J121" s="26"/>
      <c r="K121" s="26"/>
      <c r="L121" s="26"/>
      <c r="M121" s="26"/>
      <c r="N121" s="26"/>
      <c r="O121" s="26"/>
      <c r="P121" s="26" t="s">
        <v>1942</v>
      </c>
      <c r="Q121" s="26" t="s">
        <v>2229</v>
      </c>
      <c r="R121" s="26" t="s">
        <v>2230</v>
      </c>
      <c r="S121" s="26" t="s">
        <v>1945</v>
      </c>
      <c r="T121" s="28" t="s">
        <v>2231</v>
      </c>
    </row>
    <row r="122" customFormat="false" ht="12.75" hidden="false" customHeight="false" outlineLevel="0" collapsed="false">
      <c r="A122" s="25" t="s">
        <v>2264</v>
      </c>
      <c r="B122" s="26" t="s">
        <v>2265</v>
      </c>
      <c r="C122" s="26" t="s">
        <v>2241</v>
      </c>
      <c r="D122" s="26" t="s">
        <v>2094</v>
      </c>
      <c r="E122" s="27" t="n">
        <v>38313</v>
      </c>
      <c r="F122" s="26" t="s">
        <v>2266</v>
      </c>
      <c r="G122" s="26"/>
      <c r="H122" s="26" t="n">
        <v>333</v>
      </c>
      <c r="I122" s="26" t="s">
        <v>1941</v>
      </c>
      <c r="J122" s="26"/>
      <c r="K122" s="26"/>
      <c r="L122" s="26"/>
      <c r="M122" s="26"/>
      <c r="N122" s="26"/>
      <c r="O122" s="26"/>
      <c r="P122" s="26" t="s">
        <v>1942</v>
      </c>
      <c r="Q122" s="26" t="s">
        <v>2267</v>
      </c>
      <c r="R122" s="26" t="s">
        <v>2268</v>
      </c>
      <c r="S122" s="26" t="s">
        <v>1945</v>
      </c>
      <c r="T122" s="28" t="s">
        <v>2269</v>
      </c>
    </row>
    <row r="123" customFormat="false" ht="12.75" hidden="false" customHeight="false" outlineLevel="0" collapsed="false">
      <c r="A123" s="25" t="s">
        <v>2270</v>
      </c>
      <c r="B123" s="26" t="s">
        <v>2136</v>
      </c>
      <c r="C123" s="26" t="s">
        <v>2241</v>
      </c>
      <c r="D123" s="26" t="s">
        <v>2094</v>
      </c>
      <c r="E123" s="27" t="n">
        <v>38313</v>
      </c>
      <c r="F123" s="26" t="s">
        <v>2137</v>
      </c>
      <c r="G123" s="26"/>
      <c r="H123" s="26" t="n">
        <v>304</v>
      </c>
      <c r="I123" s="26" t="s">
        <v>1941</v>
      </c>
      <c r="J123" s="26"/>
      <c r="K123" s="26"/>
      <c r="L123" s="26"/>
      <c r="M123" s="26"/>
      <c r="N123" s="26"/>
      <c r="O123" s="26"/>
      <c r="P123" s="26" t="s">
        <v>1942</v>
      </c>
      <c r="Q123" s="26" t="s">
        <v>2102</v>
      </c>
      <c r="R123" s="26" t="s">
        <v>2103</v>
      </c>
      <c r="S123" s="26" t="s">
        <v>1945</v>
      </c>
      <c r="T123" s="28" t="s">
        <v>2138</v>
      </c>
    </row>
    <row r="124" customFormat="false" ht="12.75" hidden="false" customHeight="false" outlineLevel="0" collapsed="false">
      <c r="A124" s="25" t="s">
        <v>2271</v>
      </c>
      <c r="B124" s="26" t="s">
        <v>2235</v>
      </c>
      <c r="C124" s="26" t="s">
        <v>2241</v>
      </c>
      <c r="D124" s="26" t="s">
        <v>2094</v>
      </c>
      <c r="E124" s="27" t="n">
        <v>38313</v>
      </c>
      <c r="F124" s="26" t="s">
        <v>2236</v>
      </c>
      <c r="G124" s="26"/>
      <c r="H124" s="26" t="n">
        <v>301</v>
      </c>
      <c r="I124" s="26" t="s">
        <v>1941</v>
      </c>
      <c r="J124" s="26"/>
      <c r="K124" s="26"/>
      <c r="L124" s="26"/>
      <c r="M124" s="26"/>
      <c r="N124" s="26"/>
      <c r="O124" s="26"/>
      <c r="P124" s="26" t="s">
        <v>1942</v>
      </c>
      <c r="Q124" s="26" t="s">
        <v>2001</v>
      </c>
      <c r="R124" s="26" t="s">
        <v>2002</v>
      </c>
      <c r="S124" s="26" t="s">
        <v>1945</v>
      </c>
      <c r="T124" s="28" t="s">
        <v>2237</v>
      </c>
    </row>
    <row r="125" customFormat="false" ht="12.75" hidden="false" customHeight="false" outlineLevel="0" collapsed="false">
      <c r="A125" s="25" t="s">
        <v>2272</v>
      </c>
      <c r="B125" s="26" t="s">
        <v>712</v>
      </c>
      <c r="C125" s="26" t="s">
        <v>2241</v>
      </c>
      <c r="D125" s="26" t="s">
        <v>2094</v>
      </c>
      <c r="E125" s="27" t="n">
        <v>38313</v>
      </c>
      <c r="F125" s="26" t="s">
        <v>2140</v>
      </c>
      <c r="G125" s="26"/>
      <c r="H125" s="26" t="n">
        <v>324</v>
      </c>
      <c r="I125" s="26" t="s">
        <v>1941</v>
      </c>
      <c r="J125" s="26"/>
      <c r="K125" s="26"/>
      <c r="L125" s="26"/>
      <c r="M125" s="26"/>
      <c r="N125" s="26"/>
      <c r="O125" s="26"/>
      <c r="P125" s="26" t="s">
        <v>1942</v>
      </c>
      <c r="Q125" s="26" t="s">
        <v>2001</v>
      </c>
      <c r="R125" s="26" t="s">
        <v>2002</v>
      </c>
      <c r="S125" s="26" t="s">
        <v>1945</v>
      </c>
      <c r="T125" s="28" t="s">
        <v>713</v>
      </c>
    </row>
    <row r="126" customFormat="false" ht="12.75" hidden="false" customHeight="false" outlineLevel="0" collapsed="false">
      <c r="A126" s="25" t="s">
        <v>2273</v>
      </c>
      <c r="B126" s="26" t="s">
        <v>1542</v>
      </c>
      <c r="C126" s="26" t="s">
        <v>2241</v>
      </c>
      <c r="D126" s="26" t="s">
        <v>1963</v>
      </c>
      <c r="E126" s="27" t="n">
        <v>38281</v>
      </c>
      <c r="F126" s="26" t="s">
        <v>1963</v>
      </c>
      <c r="G126" s="26"/>
      <c r="H126" s="26" t="n">
        <v>0</v>
      </c>
      <c r="I126" s="26" t="s">
        <v>1941</v>
      </c>
      <c r="J126" s="26"/>
      <c r="K126" s="26"/>
      <c r="L126" s="26"/>
      <c r="M126" s="26"/>
      <c r="N126" s="26"/>
      <c r="O126" s="26"/>
      <c r="P126" s="26" t="s">
        <v>1942</v>
      </c>
      <c r="Q126" s="26" t="s">
        <v>2001</v>
      </c>
      <c r="R126" s="26" t="s">
        <v>2002</v>
      </c>
      <c r="S126" s="26" t="s">
        <v>1945</v>
      </c>
      <c r="T126" s="28" t="s">
        <v>1543</v>
      </c>
    </row>
    <row r="127" customFormat="false" ht="12.75" hidden="false" customHeight="false" outlineLevel="0" collapsed="false">
      <c r="A127" s="25" t="s">
        <v>2274</v>
      </c>
      <c r="B127" s="26" t="s">
        <v>2148</v>
      </c>
      <c r="C127" s="26" t="s">
        <v>2241</v>
      </c>
      <c r="D127" s="26" t="s">
        <v>2094</v>
      </c>
      <c r="E127" s="27" t="n">
        <v>38310</v>
      </c>
      <c r="F127" s="26" t="s">
        <v>2149</v>
      </c>
      <c r="G127" s="26"/>
      <c r="H127" s="26" t="n">
        <v>316</v>
      </c>
      <c r="I127" s="26" t="s">
        <v>1941</v>
      </c>
      <c r="J127" s="26"/>
      <c r="K127" s="26"/>
      <c r="L127" s="26"/>
      <c r="M127" s="26"/>
      <c r="N127" s="26"/>
      <c r="O127" s="26"/>
      <c r="P127" s="26" t="s">
        <v>2150</v>
      </c>
      <c r="Q127" s="26" t="s">
        <v>2151</v>
      </c>
      <c r="R127" s="26" t="s">
        <v>2152</v>
      </c>
      <c r="S127" s="26" t="s">
        <v>2153</v>
      </c>
      <c r="T127" s="28" t="s">
        <v>2154</v>
      </c>
    </row>
    <row r="128" customFormat="false" ht="12.75" hidden="false" customHeight="false" outlineLevel="0" collapsed="false">
      <c r="A128" s="25" t="s">
        <v>2275</v>
      </c>
      <c r="B128" s="26" t="s">
        <v>2206</v>
      </c>
      <c r="C128" s="26" t="s">
        <v>2276</v>
      </c>
      <c r="D128" s="26" t="s">
        <v>2094</v>
      </c>
      <c r="E128" s="27" t="n">
        <v>38293</v>
      </c>
      <c r="F128" s="26" t="s">
        <v>2208</v>
      </c>
      <c r="G128" s="26"/>
      <c r="H128" s="26" t="n">
        <v>325</v>
      </c>
      <c r="I128" s="26" t="s">
        <v>1941</v>
      </c>
      <c r="J128" s="26"/>
      <c r="K128" s="26"/>
      <c r="L128" s="26"/>
      <c r="M128" s="26"/>
      <c r="N128" s="26"/>
      <c r="O128" s="26"/>
      <c r="P128" s="26" t="s">
        <v>1942</v>
      </c>
      <c r="Q128" s="26" t="s">
        <v>1976</v>
      </c>
      <c r="R128" s="26" t="s">
        <v>1977</v>
      </c>
      <c r="S128" s="26" t="s">
        <v>1945</v>
      </c>
      <c r="T128" s="28" t="s">
        <v>2209</v>
      </c>
    </row>
    <row r="129" customFormat="false" ht="12.75" hidden="false" customHeight="false" outlineLevel="0" collapsed="false">
      <c r="A129" s="25" t="s">
        <v>2277</v>
      </c>
      <c r="B129" s="26" t="s">
        <v>1100</v>
      </c>
      <c r="C129" s="26" t="s">
        <v>2276</v>
      </c>
      <c r="D129" s="26" t="s">
        <v>2094</v>
      </c>
      <c r="E129" s="27" t="n">
        <v>38300</v>
      </c>
      <c r="F129" s="26" t="s">
        <v>2106</v>
      </c>
      <c r="G129" s="26"/>
      <c r="H129" s="26" t="n">
        <v>1381</v>
      </c>
      <c r="I129" s="26" t="s">
        <v>1941</v>
      </c>
      <c r="J129" s="26"/>
      <c r="K129" s="26"/>
      <c r="L129" s="26"/>
      <c r="M129" s="26"/>
      <c r="N129" s="26"/>
      <c r="O129" s="26"/>
      <c r="P129" s="26" t="s">
        <v>1942</v>
      </c>
      <c r="Q129" s="26" t="s">
        <v>1976</v>
      </c>
      <c r="R129" s="26" t="s">
        <v>1977</v>
      </c>
      <c r="S129" s="26" t="s">
        <v>1945</v>
      </c>
      <c r="T129" s="28" t="s">
        <v>1101</v>
      </c>
    </row>
    <row r="130" customFormat="false" ht="12.75" hidden="false" customHeight="false" outlineLevel="0" collapsed="false">
      <c r="A130" s="25" t="s">
        <v>2278</v>
      </c>
      <c r="B130" s="26" t="s">
        <v>2164</v>
      </c>
      <c r="C130" s="26" t="s">
        <v>2276</v>
      </c>
      <c r="D130" s="26" t="s">
        <v>2094</v>
      </c>
      <c r="E130" s="27" t="n">
        <v>38302</v>
      </c>
      <c r="F130" s="26" t="s">
        <v>2165</v>
      </c>
      <c r="G130" s="26"/>
      <c r="H130" s="26" t="n">
        <v>290</v>
      </c>
      <c r="I130" s="26" t="s">
        <v>1941</v>
      </c>
      <c r="J130" s="26"/>
      <c r="K130" s="26"/>
      <c r="L130" s="26"/>
      <c r="M130" s="26"/>
      <c r="N130" s="26"/>
      <c r="O130" s="26"/>
      <c r="P130" s="26" t="s">
        <v>1942</v>
      </c>
      <c r="Q130" s="26" t="s">
        <v>2082</v>
      </c>
      <c r="R130" s="26" t="s">
        <v>2083</v>
      </c>
      <c r="S130" s="26" t="s">
        <v>1945</v>
      </c>
      <c r="T130" s="28" t="s">
        <v>2166</v>
      </c>
    </row>
    <row r="131" customFormat="false" ht="12.75" hidden="false" customHeight="false" outlineLevel="0" collapsed="false">
      <c r="A131" s="25" t="s">
        <v>2279</v>
      </c>
      <c r="B131" s="26" t="s">
        <v>2280</v>
      </c>
      <c r="C131" s="26" t="s">
        <v>2276</v>
      </c>
      <c r="D131" s="26" t="s">
        <v>2094</v>
      </c>
      <c r="E131" s="27" t="n">
        <v>38306</v>
      </c>
      <c r="F131" s="26" t="s">
        <v>1963</v>
      </c>
      <c r="G131" s="26"/>
      <c r="H131" s="26" t="n">
        <v>10</v>
      </c>
      <c r="I131" s="26" t="s">
        <v>1941</v>
      </c>
      <c r="J131" s="26"/>
      <c r="K131" s="26"/>
      <c r="L131" s="26"/>
      <c r="M131" s="26"/>
      <c r="N131" s="26"/>
      <c r="O131" s="26"/>
      <c r="P131" s="26" t="s">
        <v>1942</v>
      </c>
      <c r="Q131" s="26" t="s">
        <v>2001</v>
      </c>
      <c r="R131" s="26" t="s">
        <v>2002</v>
      </c>
      <c r="S131" s="26" t="s">
        <v>1945</v>
      </c>
      <c r="T131" s="28" t="s">
        <v>2281</v>
      </c>
    </row>
    <row r="132" customFormat="false" ht="12.75" hidden="false" customHeight="false" outlineLevel="0" collapsed="false">
      <c r="A132" s="25" t="s">
        <v>2282</v>
      </c>
      <c r="B132" s="26" t="s">
        <v>2283</v>
      </c>
      <c r="C132" s="26" t="s">
        <v>2276</v>
      </c>
      <c r="D132" s="26" t="s">
        <v>2094</v>
      </c>
      <c r="E132" s="27" t="n">
        <v>38306</v>
      </c>
      <c r="F132" s="26" t="s">
        <v>2284</v>
      </c>
      <c r="G132" s="26"/>
      <c r="H132" s="26" t="n">
        <v>38</v>
      </c>
      <c r="I132" s="26" t="s">
        <v>1941</v>
      </c>
      <c r="J132" s="26"/>
      <c r="K132" s="26"/>
      <c r="L132" s="26"/>
      <c r="M132" s="26"/>
      <c r="N132" s="26"/>
      <c r="O132" s="26"/>
      <c r="P132" s="26" t="s">
        <v>1942</v>
      </c>
      <c r="Q132" s="26" t="s">
        <v>2001</v>
      </c>
      <c r="R132" s="26" t="s">
        <v>2002</v>
      </c>
      <c r="S132" s="26" t="s">
        <v>1945</v>
      </c>
      <c r="T132" s="28" t="s">
        <v>2285</v>
      </c>
    </row>
    <row r="133" customFormat="false" ht="12.75" hidden="false" customHeight="false" outlineLevel="0" collapsed="false">
      <c r="A133" s="25" t="s">
        <v>2286</v>
      </c>
      <c r="B133" s="26" t="s">
        <v>2172</v>
      </c>
      <c r="C133" s="26" t="s">
        <v>2276</v>
      </c>
      <c r="D133" s="26" t="s">
        <v>2094</v>
      </c>
      <c r="E133" s="27" t="n">
        <v>38306</v>
      </c>
      <c r="F133" s="26" t="s">
        <v>2173</v>
      </c>
      <c r="G133" s="26"/>
      <c r="H133" s="26" t="n">
        <v>294</v>
      </c>
      <c r="I133" s="26" t="s">
        <v>1941</v>
      </c>
      <c r="J133" s="26"/>
      <c r="K133" s="26"/>
      <c r="L133" s="26"/>
      <c r="M133" s="26"/>
      <c r="N133" s="26"/>
      <c r="O133" s="26"/>
      <c r="P133" s="26" t="s">
        <v>1942</v>
      </c>
      <c r="Q133" s="26" t="s">
        <v>1976</v>
      </c>
      <c r="R133" s="26" t="s">
        <v>1977</v>
      </c>
      <c r="S133" s="26" t="s">
        <v>1945</v>
      </c>
      <c r="T133" s="28" t="s">
        <v>2174</v>
      </c>
    </row>
    <row r="134" customFormat="false" ht="12.75" hidden="false" customHeight="false" outlineLevel="0" collapsed="false">
      <c r="A134" s="25" t="s">
        <v>2287</v>
      </c>
      <c r="B134" s="26" t="s">
        <v>2112</v>
      </c>
      <c r="C134" s="26" t="s">
        <v>2276</v>
      </c>
      <c r="D134" s="26" t="s">
        <v>2094</v>
      </c>
      <c r="E134" s="27" t="n">
        <v>38306</v>
      </c>
      <c r="F134" s="26" t="s">
        <v>2113</v>
      </c>
      <c r="G134" s="26"/>
      <c r="H134" s="26" t="n">
        <v>281</v>
      </c>
      <c r="I134" s="26" t="s">
        <v>1941</v>
      </c>
      <c r="J134" s="26"/>
      <c r="K134" s="26"/>
      <c r="L134" s="26"/>
      <c r="M134" s="26"/>
      <c r="N134" s="26"/>
      <c r="O134" s="26"/>
      <c r="P134" s="26" t="s">
        <v>1942</v>
      </c>
      <c r="Q134" s="26" t="s">
        <v>1976</v>
      </c>
      <c r="R134" s="26" t="s">
        <v>1977</v>
      </c>
      <c r="S134" s="26" t="s">
        <v>1945</v>
      </c>
      <c r="T134" s="28" t="s">
        <v>2114</v>
      </c>
    </row>
    <row r="135" customFormat="false" ht="12.75" hidden="false" customHeight="false" outlineLevel="0" collapsed="false">
      <c r="A135" s="25" t="s">
        <v>2288</v>
      </c>
      <c r="B135" s="26" t="s">
        <v>2120</v>
      </c>
      <c r="C135" s="26" t="s">
        <v>2276</v>
      </c>
      <c r="D135" s="26" t="s">
        <v>2094</v>
      </c>
      <c r="E135" s="27" t="n">
        <v>38310</v>
      </c>
      <c r="F135" s="26" t="s">
        <v>2121</v>
      </c>
      <c r="G135" s="26"/>
      <c r="H135" s="26" t="n">
        <v>310</v>
      </c>
      <c r="I135" s="26" t="s">
        <v>1941</v>
      </c>
      <c r="J135" s="26"/>
      <c r="K135" s="26"/>
      <c r="L135" s="26"/>
      <c r="M135" s="26"/>
      <c r="N135" s="26"/>
      <c r="O135" s="26"/>
      <c r="P135" s="26" t="s">
        <v>1942</v>
      </c>
      <c r="Q135" s="26" t="s">
        <v>2102</v>
      </c>
      <c r="R135" s="26" t="s">
        <v>2103</v>
      </c>
      <c r="S135" s="26" t="s">
        <v>1945</v>
      </c>
      <c r="T135" s="28" t="s">
        <v>2122</v>
      </c>
    </row>
    <row r="136" customFormat="false" ht="12.75" hidden="false" customHeight="false" outlineLevel="0" collapsed="false">
      <c r="A136" s="25" t="s">
        <v>2289</v>
      </c>
      <c r="B136" s="26" t="s">
        <v>2179</v>
      </c>
      <c r="C136" s="26" t="s">
        <v>2276</v>
      </c>
      <c r="D136" s="26" t="s">
        <v>2094</v>
      </c>
      <c r="E136" s="27" t="n">
        <v>38310</v>
      </c>
      <c r="F136" s="26" t="s">
        <v>2180</v>
      </c>
      <c r="G136" s="26"/>
      <c r="H136" s="26" t="n">
        <v>277</v>
      </c>
      <c r="I136" s="26" t="s">
        <v>1941</v>
      </c>
      <c r="J136" s="26"/>
      <c r="K136" s="26"/>
      <c r="L136" s="26"/>
      <c r="M136" s="26"/>
      <c r="N136" s="26"/>
      <c r="O136" s="26"/>
      <c r="P136" s="26" t="s">
        <v>1942</v>
      </c>
      <c r="Q136" s="26" t="s">
        <v>2102</v>
      </c>
      <c r="R136" s="26" t="s">
        <v>2103</v>
      </c>
      <c r="S136" s="26" t="s">
        <v>1945</v>
      </c>
      <c r="T136" s="28" t="s">
        <v>2181</v>
      </c>
    </row>
    <row r="137" customFormat="false" ht="12.75" hidden="false" customHeight="false" outlineLevel="0" collapsed="false">
      <c r="A137" s="25" t="s">
        <v>2290</v>
      </c>
      <c r="B137" s="26" t="s">
        <v>2124</v>
      </c>
      <c r="C137" s="26" t="s">
        <v>2276</v>
      </c>
      <c r="D137" s="26" t="s">
        <v>2094</v>
      </c>
      <c r="E137" s="27" t="n">
        <v>38310</v>
      </c>
      <c r="F137" s="26" t="s">
        <v>2125</v>
      </c>
      <c r="G137" s="26"/>
      <c r="H137" s="26" t="n">
        <v>297</v>
      </c>
      <c r="I137" s="26" t="s">
        <v>1941</v>
      </c>
      <c r="J137" s="26"/>
      <c r="K137" s="26"/>
      <c r="L137" s="26"/>
      <c r="M137" s="26"/>
      <c r="N137" s="26"/>
      <c r="O137" s="26"/>
      <c r="P137" s="26" t="s">
        <v>1942</v>
      </c>
      <c r="Q137" s="26" t="s">
        <v>1976</v>
      </c>
      <c r="R137" s="26" t="s">
        <v>1977</v>
      </c>
      <c r="S137" s="26" t="s">
        <v>1945</v>
      </c>
      <c r="T137" s="28" t="s">
        <v>2126</v>
      </c>
    </row>
    <row r="138" customFormat="false" ht="12.75" hidden="false" customHeight="false" outlineLevel="0" collapsed="false">
      <c r="A138" s="25" t="s">
        <v>2291</v>
      </c>
      <c r="B138" s="26" t="s">
        <v>2255</v>
      </c>
      <c r="C138" s="26" t="s">
        <v>2276</v>
      </c>
      <c r="D138" s="26" t="s">
        <v>2094</v>
      </c>
      <c r="E138" s="27" t="n">
        <v>38310</v>
      </c>
      <c r="F138" s="26" t="s">
        <v>2256</v>
      </c>
      <c r="G138" s="26"/>
      <c r="H138" s="26" t="n">
        <v>303</v>
      </c>
      <c r="I138" s="26" t="s">
        <v>1941</v>
      </c>
      <c r="J138" s="26"/>
      <c r="K138" s="26"/>
      <c r="L138" s="26"/>
      <c r="M138" s="26"/>
      <c r="N138" s="26"/>
      <c r="O138" s="26"/>
      <c r="P138" s="26" t="s">
        <v>1942</v>
      </c>
      <c r="Q138" s="26" t="s">
        <v>2257</v>
      </c>
      <c r="R138" s="26" t="s">
        <v>2258</v>
      </c>
      <c r="S138" s="26" t="s">
        <v>1945</v>
      </c>
      <c r="T138" s="28" t="s">
        <v>2259</v>
      </c>
    </row>
    <row r="139" customFormat="false" ht="12.75" hidden="false" customHeight="false" outlineLevel="0" collapsed="false">
      <c r="A139" s="25" t="s">
        <v>2292</v>
      </c>
      <c r="B139" s="26" t="s">
        <v>2184</v>
      </c>
      <c r="C139" s="26" t="s">
        <v>2276</v>
      </c>
      <c r="D139" s="26" t="s">
        <v>2094</v>
      </c>
      <c r="E139" s="27" t="n">
        <v>38310</v>
      </c>
      <c r="F139" s="26" t="s">
        <v>2185</v>
      </c>
      <c r="G139" s="26"/>
      <c r="H139" s="26" t="n">
        <v>294</v>
      </c>
      <c r="I139" s="26" t="s">
        <v>1941</v>
      </c>
      <c r="J139" s="26"/>
      <c r="K139" s="26"/>
      <c r="L139" s="26"/>
      <c r="M139" s="26"/>
      <c r="N139" s="26"/>
      <c r="O139" s="26"/>
      <c r="P139" s="26" t="s">
        <v>1942</v>
      </c>
      <c r="Q139" s="26" t="s">
        <v>2186</v>
      </c>
      <c r="R139" s="26" t="s">
        <v>2187</v>
      </c>
      <c r="S139" s="26" t="s">
        <v>1945</v>
      </c>
      <c r="T139" s="28" t="s">
        <v>2188</v>
      </c>
    </row>
    <row r="140" customFormat="false" ht="12.75" hidden="false" customHeight="false" outlineLevel="0" collapsed="false">
      <c r="A140" s="25" t="s">
        <v>2293</v>
      </c>
      <c r="B140" s="26" t="s">
        <v>2195</v>
      </c>
      <c r="C140" s="26" t="s">
        <v>2276</v>
      </c>
      <c r="D140" s="26" t="s">
        <v>2094</v>
      </c>
      <c r="E140" s="27" t="n">
        <v>38313</v>
      </c>
      <c r="F140" s="26" t="s">
        <v>2196</v>
      </c>
      <c r="G140" s="26"/>
      <c r="H140" s="26" t="n">
        <v>312</v>
      </c>
      <c r="I140" s="26" t="s">
        <v>1941</v>
      </c>
      <c r="J140" s="26"/>
      <c r="K140" s="26"/>
      <c r="L140" s="26"/>
      <c r="M140" s="26"/>
      <c r="N140" s="26"/>
      <c r="O140" s="26"/>
      <c r="P140" s="26" t="s">
        <v>1942</v>
      </c>
      <c r="Q140" s="26" t="s">
        <v>2001</v>
      </c>
      <c r="R140" s="26" t="s">
        <v>2002</v>
      </c>
      <c r="S140" s="26" t="s">
        <v>1945</v>
      </c>
      <c r="T140" s="28" t="s">
        <v>2197</v>
      </c>
    </row>
    <row r="141" customFormat="false" ht="12.75" hidden="false" customHeight="false" outlineLevel="0" collapsed="false">
      <c r="A141" s="25" t="s">
        <v>2294</v>
      </c>
      <c r="B141" s="26" t="s">
        <v>2295</v>
      </c>
      <c r="C141" s="26" t="s">
        <v>2276</v>
      </c>
      <c r="D141" s="26" t="s">
        <v>2094</v>
      </c>
      <c r="E141" s="27" t="n">
        <v>38313</v>
      </c>
      <c r="F141" s="26" t="s">
        <v>2296</v>
      </c>
      <c r="G141" s="26"/>
      <c r="H141" s="26" t="n">
        <v>309</v>
      </c>
      <c r="I141" s="26" t="s">
        <v>1941</v>
      </c>
      <c r="J141" s="26"/>
      <c r="K141" s="26"/>
      <c r="L141" s="26"/>
      <c r="M141" s="26"/>
      <c r="N141" s="26"/>
      <c r="O141" s="26"/>
      <c r="P141" s="26" t="s">
        <v>1942</v>
      </c>
      <c r="Q141" s="26" t="s">
        <v>2297</v>
      </c>
      <c r="R141" s="26" t="s">
        <v>2298</v>
      </c>
      <c r="S141" s="26" t="s">
        <v>1945</v>
      </c>
      <c r="T141" s="28" t="s">
        <v>2299</v>
      </c>
    </row>
    <row r="142" customFormat="false" ht="12.75" hidden="false" customHeight="false" outlineLevel="0" collapsed="false">
      <c r="A142" s="25" t="s">
        <v>2300</v>
      </c>
      <c r="B142" s="26" t="s">
        <v>2136</v>
      </c>
      <c r="C142" s="26" t="s">
        <v>2276</v>
      </c>
      <c r="D142" s="26" t="s">
        <v>2094</v>
      </c>
      <c r="E142" s="27" t="n">
        <v>38313</v>
      </c>
      <c r="F142" s="26" t="s">
        <v>2137</v>
      </c>
      <c r="G142" s="26"/>
      <c r="H142" s="26" t="n">
        <v>299</v>
      </c>
      <c r="I142" s="26" t="s">
        <v>1941</v>
      </c>
      <c r="J142" s="26"/>
      <c r="K142" s="26"/>
      <c r="L142" s="26"/>
      <c r="M142" s="26"/>
      <c r="N142" s="26"/>
      <c r="O142" s="26"/>
      <c r="P142" s="26" t="s">
        <v>1942</v>
      </c>
      <c r="Q142" s="26" t="s">
        <v>2102</v>
      </c>
      <c r="R142" s="26" t="s">
        <v>2103</v>
      </c>
      <c r="S142" s="26" t="s">
        <v>1945</v>
      </c>
      <c r="T142" s="28" t="s">
        <v>2138</v>
      </c>
    </row>
    <row r="143" customFormat="false" ht="12.75" hidden="false" customHeight="false" outlineLevel="0" collapsed="false">
      <c r="A143" s="25" t="s">
        <v>2301</v>
      </c>
      <c r="B143" s="26" t="s">
        <v>2235</v>
      </c>
      <c r="C143" s="26" t="s">
        <v>2276</v>
      </c>
      <c r="D143" s="26" t="s">
        <v>2094</v>
      </c>
      <c r="E143" s="27" t="n">
        <v>38313</v>
      </c>
      <c r="F143" s="26" t="s">
        <v>2236</v>
      </c>
      <c r="G143" s="26"/>
      <c r="H143" s="26" t="n">
        <v>296</v>
      </c>
      <c r="I143" s="26" t="s">
        <v>1941</v>
      </c>
      <c r="J143" s="26"/>
      <c r="K143" s="26"/>
      <c r="L143" s="26"/>
      <c r="M143" s="26"/>
      <c r="N143" s="26"/>
      <c r="O143" s="26"/>
      <c r="P143" s="26" t="s">
        <v>1942</v>
      </c>
      <c r="Q143" s="26" t="s">
        <v>2001</v>
      </c>
      <c r="R143" s="26" t="s">
        <v>2002</v>
      </c>
      <c r="S143" s="26" t="s">
        <v>1945</v>
      </c>
      <c r="T143" s="28" t="s">
        <v>2237</v>
      </c>
    </row>
    <row r="144" customFormat="false" ht="12.75" hidden="false" customHeight="false" outlineLevel="0" collapsed="false">
      <c r="A144" s="25" t="s">
        <v>2302</v>
      </c>
      <c r="B144" s="26" t="s">
        <v>712</v>
      </c>
      <c r="C144" s="26" t="s">
        <v>2276</v>
      </c>
      <c r="D144" s="26" t="s">
        <v>2094</v>
      </c>
      <c r="E144" s="27" t="n">
        <v>38313</v>
      </c>
      <c r="F144" s="26" t="s">
        <v>2140</v>
      </c>
      <c r="G144" s="26"/>
      <c r="H144" s="26" t="n">
        <v>319</v>
      </c>
      <c r="I144" s="26" t="s">
        <v>1941</v>
      </c>
      <c r="J144" s="26"/>
      <c r="K144" s="26"/>
      <c r="L144" s="26"/>
      <c r="M144" s="26"/>
      <c r="N144" s="26"/>
      <c r="O144" s="26"/>
      <c r="P144" s="26" t="s">
        <v>1942</v>
      </c>
      <c r="Q144" s="26" t="s">
        <v>2001</v>
      </c>
      <c r="R144" s="26" t="s">
        <v>2002</v>
      </c>
      <c r="S144" s="26" t="s">
        <v>1945</v>
      </c>
      <c r="T144" s="28" t="s">
        <v>713</v>
      </c>
    </row>
    <row r="145" customFormat="false" ht="12.75" hidden="false" customHeight="false" outlineLevel="0" collapsed="false">
      <c r="A145" s="25" t="s">
        <v>2303</v>
      </c>
      <c r="B145" s="26" t="s">
        <v>2206</v>
      </c>
      <c r="C145" s="26" t="s">
        <v>2304</v>
      </c>
      <c r="D145" s="26" t="s">
        <v>2094</v>
      </c>
      <c r="E145" s="27" t="n">
        <v>38293</v>
      </c>
      <c r="F145" s="26" t="s">
        <v>2208</v>
      </c>
      <c r="G145" s="26"/>
      <c r="H145" s="26" t="n">
        <v>319</v>
      </c>
      <c r="I145" s="26" t="s">
        <v>1941</v>
      </c>
      <c r="J145" s="26"/>
      <c r="K145" s="26"/>
      <c r="L145" s="26"/>
      <c r="M145" s="26"/>
      <c r="N145" s="26"/>
      <c r="O145" s="26"/>
      <c r="P145" s="26" t="s">
        <v>1942</v>
      </c>
      <c r="Q145" s="26" t="s">
        <v>1976</v>
      </c>
      <c r="R145" s="26" t="s">
        <v>1977</v>
      </c>
      <c r="S145" s="26" t="s">
        <v>1945</v>
      </c>
      <c r="T145" s="28" t="s">
        <v>2209</v>
      </c>
    </row>
    <row r="146" customFormat="false" ht="12.75" hidden="false" customHeight="false" outlineLevel="0" collapsed="false">
      <c r="A146" s="25" t="s">
        <v>2305</v>
      </c>
      <c r="B146" s="26" t="s">
        <v>1100</v>
      </c>
      <c r="C146" s="26" t="s">
        <v>2304</v>
      </c>
      <c r="D146" s="26" t="s">
        <v>2094</v>
      </c>
      <c r="E146" s="27" t="n">
        <v>38300</v>
      </c>
      <c r="F146" s="26" t="s">
        <v>2106</v>
      </c>
      <c r="G146" s="26"/>
      <c r="H146" s="26" t="n">
        <v>1355</v>
      </c>
      <c r="I146" s="26" t="s">
        <v>1941</v>
      </c>
      <c r="J146" s="26"/>
      <c r="K146" s="26"/>
      <c r="L146" s="26"/>
      <c r="M146" s="26"/>
      <c r="N146" s="26"/>
      <c r="O146" s="26"/>
      <c r="P146" s="26" t="s">
        <v>1942</v>
      </c>
      <c r="Q146" s="26" t="s">
        <v>1976</v>
      </c>
      <c r="R146" s="26" t="s">
        <v>1977</v>
      </c>
      <c r="S146" s="26" t="s">
        <v>1945</v>
      </c>
      <c r="T146" s="28" t="s">
        <v>1101</v>
      </c>
    </row>
    <row r="147" customFormat="false" ht="12.75" hidden="false" customHeight="false" outlineLevel="0" collapsed="false">
      <c r="A147" s="25" t="s">
        <v>2306</v>
      </c>
      <c r="B147" s="26" t="s">
        <v>2164</v>
      </c>
      <c r="C147" s="26" t="s">
        <v>2304</v>
      </c>
      <c r="D147" s="26" t="s">
        <v>2094</v>
      </c>
      <c r="E147" s="27" t="n">
        <v>38302</v>
      </c>
      <c r="F147" s="26" t="s">
        <v>2165</v>
      </c>
      <c r="G147" s="26"/>
      <c r="H147" s="26" t="n">
        <v>285</v>
      </c>
      <c r="I147" s="26" t="s">
        <v>1941</v>
      </c>
      <c r="J147" s="26"/>
      <c r="K147" s="26"/>
      <c r="L147" s="26"/>
      <c r="M147" s="26"/>
      <c r="N147" s="26"/>
      <c r="O147" s="26"/>
      <c r="P147" s="26" t="s">
        <v>1942</v>
      </c>
      <c r="Q147" s="26" t="s">
        <v>2082</v>
      </c>
      <c r="R147" s="26" t="s">
        <v>2083</v>
      </c>
      <c r="S147" s="26" t="s">
        <v>1945</v>
      </c>
      <c r="T147" s="28" t="s">
        <v>2166</v>
      </c>
    </row>
    <row r="148" customFormat="false" ht="12.75" hidden="false" customHeight="false" outlineLevel="0" collapsed="false">
      <c r="A148" s="25" t="s">
        <v>2307</v>
      </c>
      <c r="B148" s="26" t="s">
        <v>2283</v>
      </c>
      <c r="C148" s="26" t="s">
        <v>2304</v>
      </c>
      <c r="D148" s="26" t="s">
        <v>2094</v>
      </c>
      <c r="E148" s="27" t="n">
        <v>38306</v>
      </c>
      <c r="F148" s="26" t="s">
        <v>2284</v>
      </c>
      <c r="G148" s="26"/>
      <c r="H148" s="26" t="n">
        <v>289</v>
      </c>
      <c r="I148" s="26" t="s">
        <v>1941</v>
      </c>
      <c r="J148" s="26"/>
      <c r="K148" s="26"/>
      <c r="L148" s="26"/>
      <c r="M148" s="26"/>
      <c r="N148" s="26"/>
      <c r="O148" s="26"/>
      <c r="P148" s="26" t="s">
        <v>1942</v>
      </c>
      <c r="Q148" s="26" t="s">
        <v>2001</v>
      </c>
      <c r="R148" s="26" t="s">
        <v>2002</v>
      </c>
      <c r="S148" s="26" t="s">
        <v>1945</v>
      </c>
      <c r="T148" s="28" t="s">
        <v>2285</v>
      </c>
    </row>
    <row r="149" customFormat="false" ht="12.75" hidden="false" customHeight="false" outlineLevel="0" collapsed="false">
      <c r="A149" s="25" t="s">
        <v>2308</v>
      </c>
      <c r="B149" s="26" t="s">
        <v>2112</v>
      </c>
      <c r="C149" s="26" t="s">
        <v>2304</v>
      </c>
      <c r="D149" s="26" t="s">
        <v>2094</v>
      </c>
      <c r="E149" s="27" t="n">
        <v>38306</v>
      </c>
      <c r="F149" s="26" t="s">
        <v>2113</v>
      </c>
      <c r="G149" s="26"/>
      <c r="H149" s="26" t="n">
        <v>275</v>
      </c>
      <c r="I149" s="26" t="s">
        <v>1941</v>
      </c>
      <c r="J149" s="26"/>
      <c r="K149" s="26"/>
      <c r="L149" s="26"/>
      <c r="M149" s="26"/>
      <c r="N149" s="26"/>
      <c r="O149" s="26"/>
      <c r="P149" s="26" t="s">
        <v>1942</v>
      </c>
      <c r="Q149" s="26" t="s">
        <v>1976</v>
      </c>
      <c r="R149" s="26" t="s">
        <v>1977</v>
      </c>
      <c r="S149" s="26" t="s">
        <v>1945</v>
      </c>
      <c r="T149" s="28" t="s">
        <v>2114</v>
      </c>
    </row>
    <row r="150" customFormat="false" ht="12.75" hidden="false" customHeight="false" outlineLevel="0" collapsed="false">
      <c r="A150" s="25" t="s">
        <v>2309</v>
      </c>
      <c r="B150" s="26" t="s">
        <v>2310</v>
      </c>
      <c r="C150" s="26" t="s">
        <v>2304</v>
      </c>
      <c r="D150" s="26" t="s">
        <v>2094</v>
      </c>
      <c r="E150" s="27" t="n">
        <v>38306</v>
      </c>
      <c r="F150" s="26" t="s">
        <v>2311</v>
      </c>
      <c r="G150" s="26"/>
      <c r="H150" s="26" t="n">
        <v>154</v>
      </c>
      <c r="I150" s="26" t="s">
        <v>1941</v>
      </c>
      <c r="J150" s="26"/>
      <c r="K150" s="26"/>
      <c r="L150" s="26"/>
      <c r="M150" s="26"/>
      <c r="N150" s="26"/>
      <c r="O150" s="26"/>
      <c r="P150" s="26" t="s">
        <v>1942</v>
      </c>
      <c r="Q150" s="26" t="s">
        <v>1976</v>
      </c>
      <c r="R150" s="26" t="s">
        <v>1977</v>
      </c>
      <c r="S150" s="26" t="s">
        <v>1945</v>
      </c>
      <c r="T150" s="28" t="s">
        <v>2312</v>
      </c>
    </row>
    <row r="151" customFormat="false" ht="12.75" hidden="false" customHeight="false" outlineLevel="0" collapsed="false">
      <c r="A151" s="25" t="s">
        <v>2313</v>
      </c>
      <c r="B151" s="26" t="s">
        <v>2179</v>
      </c>
      <c r="C151" s="26" t="s">
        <v>2304</v>
      </c>
      <c r="D151" s="26" t="s">
        <v>2094</v>
      </c>
      <c r="E151" s="27" t="n">
        <v>38310</v>
      </c>
      <c r="F151" s="26" t="s">
        <v>2180</v>
      </c>
      <c r="G151" s="26"/>
      <c r="H151" s="26" t="n">
        <v>273</v>
      </c>
      <c r="I151" s="26" t="s">
        <v>1941</v>
      </c>
      <c r="J151" s="26"/>
      <c r="K151" s="26"/>
      <c r="L151" s="26"/>
      <c r="M151" s="26"/>
      <c r="N151" s="26"/>
      <c r="O151" s="26"/>
      <c r="P151" s="26" t="s">
        <v>1942</v>
      </c>
      <c r="Q151" s="26" t="s">
        <v>2102</v>
      </c>
      <c r="R151" s="26" t="s">
        <v>2103</v>
      </c>
      <c r="S151" s="26" t="s">
        <v>1945</v>
      </c>
      <c r="T151" s="28" t="s">
        <v>2181</v>
      </c>
    </row>
    <row r="152" customFormat="false" ht="12.75" hidden="false" customHeight="false" outlineLevel="0" collapsed="false">
      <c r="A152" s="25" t="s">
        <v>2314</v>
      </c>
      <c r="B152" s="26" t="s">
        <v>2124</v>
      </c>
      <c r="C152" s="26" t="s">
        <v>2304</v>
      </c>
      <c r="D152" s="26" t="s">
        <v>2094</v>
      </c>
      <c r="E152" s="27" t="n">
        <v>38310</v>
      </c>
      <c r="F152" s="26" t="s">
        <v>2125</v>
      </c>
      <c r="G152" s="26"/>
      <c r="H152" s="26" t="n">
        <v>292</v>
      </c>
      <c r="I152" s="26" t="s">
        <v>1941</v>
      </c>
      <c r="J152" s="26"/>
      <c r="K152" s="26"/>
      <c r="L152" s="26"/>
      <c r="M152" s="26"/>
      <c r="N152" s="26"/>
      <c r="O152" s="26"/>
      <c r="P152" s="26" t="s">
        <v>1942</v>
      </c>
      <c r="Q152" s="26" t="s">
        <v>1976</v>
      </c>
      <c r="R152" s="26" t="s">
        <v>1977</v>
      </c>
      <c r="S152" s="26" t="s">
        <v>1945</v>
      </c>
      <c r="T152" s="28" t="s">
        <v>2126</v>
      </c>
    </row>
    <row r="153" customFormat="false" ht="12.75" hidden="false" customHeight="false" outlineLevel="0" collapsed="false">
      <c r="A153" s="25" t="s">
        <v>2315</v>
      </c>
      <c r="B153" s="26" t="s">
        <v>2255</v>
      </c>
      <c r="C153" s="26" t="s">
        <v>2304</v>
      </c>
      <c r="D153" s="26" t="s">
        <v>2094</v>
      </c>
      <c r="E153" s="27" t="n">
        <v>38310</v>
      </c>
      <c r="F153" s="26" t="s">
        <v>2256</v>
      </c>
      <c r="G153" s="26"/>
      <c r="H153" s="26" t="n">
        <v>297</v>
      </c>
      <c r="I153" s="26" t="s">
        <v>1941</v>
      </c>
      <c r="J153" s="26"/>
      <c r="K153" s="26"/>
      <c r="L153" s="26"/>
      <c r="M153" s="26"/>
      <c r="N153" s="26"/>
      <c r="O153" s="26"/>
      <c r="P153" s="26" t="s">
        <v>1942</v>
      </c>
      <c r="Q153" s="26" t="s">
        <v>2257</v>
      </c>
      <c r="R153" s="26" t="s">
        <v>2258</v>
      </c>
      <c r="S153" s="26" t="s">
        <v>1945</v>
      </c>
      <c r="T153" s="28" t="s">
        <v>2259</v>
      </c>
    </row>
    <row r="154" customFormat="false" ht="12.75" hidden="false" customHeight="false" outlineLevel="0" collapsed="false">
      <c r="A154" s="25" t="s">
        <v>2316</v>
      </c>
      <c r="B154" s="26" t="s">
        <v>2184</v>
      </c>
      <c r="C154" s="26" t="s">
        <v>2304</v>
      </c>
      <c r="D154" s="26" t="s">
        <v>2094</v>
      </c>
      <c r="E154" s="27" t="n">
        <v>38310</v>
      </c>
      <c r="F154" s="26" t="s">
        <v>2185</v>
      </c>
      <c r="G154" s="26"/>
      <c r="H154" s="26" t="n">
        <v>289</v>
      </c>
      <c r="I154" s="26" t="s">
        <v>1941</v>
      </c>
      <c r="J154" s="26"/>
      <c r="K154" s="26"/>
      <c r="L154" s="26"/>
      <c r="M154" s="26"/>
      <c r="N154" s="26"/>
      <c r="O154" s="26"/>
      <c r="P154" s="26" t="s">
        <v>1942</v>
      </c>
      <c r="Q154" s="26" t="s">
        <v>2186</v>
      </c>
      <c r="R154" s="26" t="s">
        <v>2187</v>
      </c>
      <c r="S154" s="26" t="s">
        <v>1945</v>
      </c>
      <c r="T154" s="28" t="s">
        <v>2188</v>
      </c>
    </row>
    <row r="155" customFormat="false" ht="12.75" hidden="false" customHeight="false" outlineLevel="0" collapsed="false">
      <c r="A155" s="25" t="s">
        <v>2317</v>
      </c>
      <c r="B155" s="26" t="s">
        <v>2195</v>
      </c>
      <c r="C155" s="26" t="s">
        <v>2304</v>
      </c>
      <c r="D155" s="26" t="s">
        <v>2094</v>
      </c>
      <c r="E155" s="27" t="n">
        <v>38313</v>
      </c>
      <c r="F155" s="26" t="s">
        <v>2196</v>
      </c>
      <c r="G155" s="26"/>
      <c r="H155" s="26" t="n">
        <v>306</v>
      </c>
      <c r="I155" s="26" t="s">
        <v>1941</v>
      </c>
      <c r="J155" s="26"/>
      <c r="K155" s="26"/>
      <c r="L155" s="26"/>
      <c r="M155" s="26"/>
      <c r="N155" s="26"/>
      <c r="O155" s="26"/>
      <c r="P155" s="26" t="s">
        <v>1942</v>
      </c>
      <c r="Q155" s="26" t="s">
        <v>2001</v>
      </c>
      <c r="R155" s="26" t="s">
        <v>2002</v>
      </c>
      <c r="S155" s="26" t="s">
        <v>1945</v>
      </c>
      <c r="T155" s="28" t="s">
        <v>2197</v>
      </c>
    </row>
    <row r="156" customFormat="false" ht="12.75" hidden="false" customHeight="false" outlineLevel="0" collapsed="false">
      <c r="A156" s="25" t="s">
        <v>2318</v>
      </c>
      <c r="B156" s="26" t="s">
        <v>2295</v>
      </c>
      <c r="C156" s="26" t="s">
        <v>2304</v>
      </c>
      <c r="D156" s="26" t="s">
        <v>2094</v>
      </c>
      <c r="E156" s="27" t="n">
        <v>38313</v>
      </c>
      <c r="F156" s="26" t="s">
        <v>2296</v>
      </c>
      <c r="G156" s="26"/>
      <c r="H156" s="26" t="n">
        <v>303</v>
      </c>
      <c r="I156" s="26" t="s">
        <v>1941</v>
      </c>
      <c r="J156" s="26"/>
      <c r="K156" s="26"/>
      <c r="L156" s="26"/>
      <c r="M156" s="26"/>
      <c r="N156" s="26"/>
      <c r="O156" s="26"/>
      <c r="P156" s="26" t="s">
        <v>1942</v>
      </c>
      <c r="Q156" s="26" t="s">
        <v>2297</v>
      </c>
      <c r="R156" s="26" t="s">
        <v>2298</v>
      </c>
      <c r="S156" s="26" t="s">
        <v>1945</v>
      </c>
      <c r="T156" s="28" t="s">
        <v>2299</v>
      </c>
    </row>
    <row r="157" customFormat="false" ht="12.75" hidden="false" customHeight="false" outlineLevel="0" collapsed="false">
      <c r="A157" s="25" t="s">
        <v>2319</v>
      </c>
      <c r="B157" s="26" t="s">
        <v>2320</v>
      </c>
      <c r="C157" s="26" t="s">
        <v>2304</v>
      </c>
      <c r="D157" s="26" t="s">
        <v>2094</v>
      </c>
      <c r="E157" s="27" t="n">
        <v>38313</v>
      </c>
      <c r="F157" s="26" t="s">
        <v>1963</v>
      </c>
      <c r="G157" s="26"/>
      <c r="H157" s="26" t="n">
        <v>45</v>
      </c>
      <c r="I157" s="26" t="s">
        <v>1941</v>
      </c>
      <c r="J157" s="26"/>
      <c r="K157" s="26"/>
      <c r="L157" s="26"/>
      <c r="M157" s="26"/>
      <c r="N157" s="26"/>
      <c r="O157" s="26"/>
      <c r="P157" s="26" t="s">
        <v>1942</v>
      </c>
      <c r="Q157" s="26" t="s">
        <v>2001</v>
      </c>
      <c r="R157" s="26" t="s">
        <v>2002</v>
      </c>
      <c r="S157" s="26" t="s">
        <v>1945</v>
      </c>
      <c r="T157" s="28" t="s">
        <v>2321</v>
      </c>
    </row>
    <row r="158" customFormat="false" ht="12.75" hidden="false" customHeight="false" outlineLevel="0" collapsed="false">
      <c r="A158" s="25" t="s">
        <v>2322</v>
      </c>
      <c r="B158" s="26" t="s">
        <v>2323</v>
      </c>
      <c r="C158" s="26" t="s">
        <v>2304</v>
      </c>
      <c r="D158" s="26" t="s">
        <v>2094</v>
      </c>
      <c r="E158" s="27" t="n">
        <v>38313</v>
      </c>
      <c r="F158" s="26" t="s">
        <v>1963</v>
      </c>
      <c r="G158" s="26"/>
      <c r="H158" s="26" t="n">
        <v>140</v>
      </c>
      <c r="I158" s="26" t="s">
        <v>1941</v>
      </c>
      <c r="J158" s="26"/>
      <c r="K158" s="26"/>
      <c r="L158" s="26"/>
      <c r="M158" s="26"/>
      <c r="N158" s="26"/>
      <c r="O158" s="26"/>
      <c r="P158" s="26" t="s">
        <v>1942</v>
      </c>
      <c r="Q158" s="26" t="s">
        <v>2001</v>
      </c>
      <c r="R158" s="26" t="s">
        <v>2002</v>
      </c>
      <c r="S158" s="26" t="s">
        <v>1945</v>
      </c>
      <c r="T158" s="28" t="s">
        <v>2324</v>
      </c>
    </row>
    <row r="159" customFormat="false" ht="12.75" hidden="false" customHeight="false" outlineLevel="0" collapsed="false">
      <c r="A159" s="25" t="s">
        <v>2325</v>
      </c>
      <c r="B159" s="26" t="s">
        <v>2136</v>
      </c>
      <c r="C159" s="26" t="s">
        <v>2304</v>
      </c>
      <c r="D159" s="26" t="s">
        <v>2094</v>
      </c>
      <c r="E159" s="27" t="n">
        <v>38313</v>
      </c>
      <c r="F159" s="26" t="s">
        <v>2137</v>
      </c>
      <c r="G159" s="26"/>
      <c r="H159" s="26" t="n">
        <v>294</v>
      </c>
      <c r="I159" s="26" t="s">
        <v>1941</v>
      </c>
      <c r="J159" s="26"/>
      <c r="K159" s="26"/>
      <c r="L159" s="26"/>
      <c r="M159" s="26"/>
      <c r="N159" s="26"/>
      <c r="O159" s="26"/>
      <c r="P159" s="26" t="s">
        <v>1942</v>
      </c>
      <c r="Q159" s="26" t="s">
        <v>2102</v>
      </c>
      <c r="R159" s="26" t="s">
        <v>2103</v>
      </c>
      <c r="S159" s="26" t="s">
        <v>1945</v>
      </c>
      <c r="T159" s="28" t="s">
        <v>2138</v>
      </c>
    </row>
    <row r="160" customFormat="false" ht="12.75" hidden="false" customHeight="false" outlineLevel="0" collapsed="false">
      <c r="A160" s="25" t="s">
        <v>2326</v>
      </c>
      <c r="B160" s="26" t="s">
        <v>2235</v>
      </c>
      <c r="C160" s="26" t="s">
        <v>2304</v>
      </c>
      <c r="D160" s="26" t="s">
        <v>2094</v>
      </c>
      <c r="E160" s="27" t="n">
        <v>38313</v>
      </c>
      <c r="F160" s="26" t="s">
        <v>2236</v>
      </c>
      <c r="G160" s="26"/>
      <c r="H160" s="26" t="n">
        <v>290</v>
      </c>
      <c r="I160" s="26" t="s">
        <v>1941</v>
      </c>
      <c r="J160" s="26"/>
      <c r="K160" s="26"/>
      <c r="L160" s="26"/>
      <c r="M160" s="26"/>
      <c r="N160" s="26"/>
      <c r="O160" s="26"/>
      <c r="P160" s="26" t="s">
        <v>1942</v>
      </c>
      <c r="Q160" s="26" t="s">
        <v>2001</v>
      </c>
      <c r="R160" s="26" t="s">
        <v>2002</v>
      </c>
      <c r="S160" s="26" t="s">
        <v>1945</v>
      </c>
      <c r="T160" s="28" t="s">
        <v>2237</v>
      </c>
    </row>
    <row r="161" customFormat="false" ht="12.75" hidden="false" customHeight="false" outlineLevel="0" collapsed="false">
      <c r="A161" s="25" t="s">
        <v>2327</v>
      </c>
      <c r="B161" s="26" t="s">
        <v>712</v>
      </c>
      <c r="C161" s="26" t="s">
        <v>2304</v>
      </c>
      <c r="D161" s="26" t="s">
        <v>2094</v>
      </c>
      <c r="E161" s="27" t="n">
        <v>38313</v>
      </c>
      <c r="F161" s="26" t="s">
        <v>2140</v>
      </c>
      <c r="G161" s="26"/>
      <c r="H161" s="26" t="n">
        <v>313</v>
      </c>
      <c r="I161" s="26" t="s">
        <v>1941</v>
      </c>
      <c r="J161" s="26"/>
      <c r="K161" s="26"/>
      <c r="L161" s="26"/>
      <c r="M161" s="26"/>
      <c r="N161" s="26"/>
      <c r="O161" s="26"/>
      <c r="P161" s="26" t="s">
        <v>1942</v>
      </c>
      <c r="Q161" s="26" t="s">
        <v>2001</v>
      </c>
      <c r="R161" s="26" t="s">
        <v>2002</v>
      </c>
      <c r="S161" s="26" t="s">
        <v>1945</v>
      </c>
      <c r="T161" s="28" t="s">
        <v>713</v>
      </c>
    </row>
    <row r="162" customFormat="false" ht="12.75" hidden="false" customHeight="false" outlineLevel="0" collapsed="false">
      <c r="A162" s="25" t="s">
        <v>2328</v>
      </c>
      <c r="B162" s="26" t="s">
        <v>2206</v>
      </c>
      <c r="C162" s="26" t="s">
        <v>2329</v>
      </c>
      <c r="D162" s="26" t="s">
        <v>2094</v>
      </c>
      <c r="E162" s="27" t="n">
        <v>38293</v>
      </c>
      <c r="F162" s="26" t="s">
        <v>2208</v>
      </c>
      <c r="G162" s="26"/>
      <c r="H162" s="26" t="n">
        <v>314</v>
      </c>
      <c r="I162" s="26" t="s">
        <v>1941</v>
      </c>
      <c r="J162" s="26"/>
      <c r="K162" s="26"/>
      <c r="L162" s="26"/>
      <c r="M162" s="26"/>
      <c r="N162" s="26"/>
      <c r="O162" s="26"/>
      <c r="P162" s="26" t="s">
        <v>1942</v>
      </c>
      <c r="Q162" s="26" t="s">
        <v>1976</v>
      </c>
      <c r="R162" s="26" t="s">
        <v>1977</v>
      </c>
      <c r="S162" s="26" t="s">
        <v>1945</v>
      </c>
      <c r="T162" s="28" t="s">
        <v>2209</v>
      </c>
    </row>
    <row r="163" customFormat="false" ht="12.75" hidden="false" customHeight="false" outlineLevel="0" collapsed="false">
      <c r="A163" s="25" t="s">
        <v>2330</v>
      </c>
      <c r="B163" s="26" t="s">
        <v>1100</v>
      </c>
      <c r="C163" s="26" t="s">
        <v>2329</v>
      </c>
      <c r="D163" s="26" t="s">
        <v>2094</v>
      </c>
      <c r="E163" s="27" t="n">
        <v>38300</v>
      </c>
      <c r="F163" s="26" t="s">
        <v>2106</v>
      </c>
      <c r="G163" s="26"/>
      <c r="H163" s="26" t="n">
        <v>1333</v>
      </c>
      <c r="I163" s="26" t="s">
        <v>1941</v>
      </c>
      <c r="J163" s="26"/>
      <c r="K163" s="26"/>
      <c r="L163" s="26"/>
      <c r="M163" s="26"/>
      <c r="N163" s="26"/>
      <c r="O163" s="26"/>
      <c r="P163" s="26" t="s">
        <v>1942</v>
      </c>
      <c r="Q163" s="26" t="s">
        <v>1976</v>
      </c>
      <c r="R163" s="26" t="s">
        <v>1977</v>
      </c>
      <c r="S163" s="26" t="s">
        <v>1945</v>
      </c>
      <c r="T163" s="28" t="s">
        <v>1101</v>
      </c>
    </row>
    <row r="164" customFormat="false" ht="12.75" hidden="false" customHeight="false" outlineLevel="0" collapsed="false">
      <c r="A164" s="25" t="s">
        <v>2331</v>
      </c>
      <c r="B164" s="26" t="s">
        <v>2164</v>
      </c>
      <c r="C164" s="26" t="s">
        <v>2329</v>
      </c>
      <c r="D164" s="26" t="s">
        <v>2094</v>
      </c>
      <c r="E164" s="27" t="n">
        <v>38302</v>
      </c>
      <c r="F164" s="26" t="s">
        <v>2165</v>
      </c>
      <c r="G164" s="26"/>
      <c r="H164" s="26" t="n">
        <v>280</v>
      </c>
      <c r="I164" s="26" t="s">
        <v>1941</v>
      </c>
      <c r="J164" s="26"/>
      <c r="K164" s="26"/>
      <c r="L164" s="26"/>
      <c r="M164" s="26"/>
      <c r="N164" s="26"/>
      <c r="O164" s="26"/>
      <c r="P164" s="26" t="s">
        <v>1942</v>
      </c>
      <c r="Q164" s="26" t="s">
        <v>2082</v>
      </c>
      <c r="R164" s="26" t="s">
        <v>2083</v>
      </c>
      <c r="S164" s="26" t="s">
        <v>1945</v>
      </c>
      <c r="T164" s="28" t="s">
        <v>2166</v>
      </c>
    </row>
    <row r="165" customFormat="false" ht="12.75" hidden="false" customHeight="false" outlineLevel="0" collapsed="false">
      <c r="A165" s="25" t="s">
        <v>2332</v>
      </c>
      <c r="B165" s="26" t="s">
        <v>2333</v>
      </c>
      <c r="C165" s="26" t="s">
        <v>2329</v>
      </c>
      <c r="D165" s="26" t="s">
        <v>2094</v>
      </c>
      <c r="E165" s="27" t="n">
        <v>38306</v>
      </c>
      <c r="F165" s="26" t="s">
        <v>1963</v>
      </c>
      <c r="G165" s="26"/>
      <c r="H165" s="26" t="n">
        <v>9</v>
      </c>
      <c r="I165" s="26" t="s">
        <v>1941</v>
      </c>
      <c r="J165" s="26"/>
      <c r="K165" s="26"/>
      <c r="L165" s="26"/>
      <c r="M165" s="26"/>
      <c r="N165" s="26"/>
      <c r="O165" s="26"/>
      <c r="P165" s="26" t="s">
        <v>1942</v>
      </c>
      <c r="Q165" s="26" t="s">
        <v>2001</v>
      </c>
      <c r="R165" s="26" t="s">
        <v>2002</v>
      </c>
      <c r="S165" s="26" t="s">
        <v>1945</v>
      </c>
      <c r="T165" s="28" t="s">
        <v>2334</v>
      </c>
    </row>
    <row r="166" customFormat="false" ht="12.75" hidden="false" customHeight="false" outlineLevel="0" collapsed="false">
      <c r="A166" s="25" t="s">
        <v>2335</v>
      </c>
      <c r="B166" s="26" t="s">
        <v>2283</v>
      </c>
      <c r="C166" s="26" t="s">
        <v>2329</v>
      </c>
      <c r="D166" s="26" t="s">
        <v>2094</v>
      </c>
      <c r="E166" s="27" t="n">
        <v>38306</v>
      </c>
      <c r="F166" s="26" t="s">
        <v>2284</v>
      </c>
      <c r="G166" s="26"/>
      <c r="H166" s="26" t="n">
        <v>283</v>
      </c>
      <c r="I166" s="26" t="s">
        <v>1941</v>
      </c>
      <c r="J166" s="26"/>
      <c r="K166" s="26"/>
      <c r="L166" s="26"/>
      <c r="M166" s="26"/>
      <c r="N166" s="26"/>
      <c r="O166" s="26"/>
      <c r="P166" s="26" t="s">
        <v>1942</v>
      </c>
      <c r="Q166" s="26" t="s">
        <v>2001</v>
      </c>
      <c r="R166" s="26" t="s">
        <v>2002</v>
      </c>
      <c r="S166" s="26" t="s">
        <v>1945</v>
      </c>
      <c r="T166" s="28" t="s">
        <v>2285</v>
      </c>
    </row>
    <row r="167" customFormat="false" ht="12.75" hidden="false" customHeight="false" outlineLevel="0" collapsed="false">
      <c r="A167" s="25" t="s">
        <v>2336</v>
      </c>
      <c r="B167" s="26" t="s">
        <v>2112</v>
      </c>
      <c r="C167" s="26" t="s">
        <v>2329</v>
      </c>
      <c r="D167" s="26" t="s">
        <v>2094</v>
      </c>
      <c r="E167" s="27" t="n">
        <v>38306</v>
      </c>
      <c r="F167" s="26" t="s">
        <v>2113</v>
      </c>
      <c r="G167" s="26"/>
      <c r="H167" s="26" t="n">
        <v>271</v>
      </c>
      <c r="I167" s="26" t="s">
        <v>1941</v>
      </c>
      <c r="J167" s="26"/>
      <c r="K167" s="26"/>
      <c r="L167" s="26"/>
      <c r="M167" s="26"/>
      <c r="N167" s="26"/>
      <c r="O167" s="26"/>
      <c r="P167" s="26" t="s">
        <v>1942</v>
      </c>
      <c r="Q167" s="26" t="s">
        <v>1976</v>
      </c>
      <c r="R167" s="26" t="s">
        <v>1977</v>
      </c>
      <c r="S167" s="26" t="s">
        <v>1945</v>
      </c>
      <c r="T167" s="28" t="s">
        <v>2114</v>
      </c>
    </row>
    <row r="168" customFormat="false" ht="12.75" hidden="false" customHeight="false" outlineLevel="0" collapsed="false">
      <c r="A168" s="25" t="s">
        <v>2337</v>
      </c>
      <c r="B168" s="26" t="s">
        <v>2179</v>
      </c>
      <c r="C168" s="26" t="s">
        <v>2329</v>
      </c>
      <c r="D168" s="26" t="s">
        <v>2094</v>
      </c>
      <c r="E168" s="27" t="n">
        <v>38310</v>
      </c>
      <c r="F168" s="26" t="s">
        <v>2180</v>
      </c>
      <c r="G168" s="26"/>
      <c r="H168" s="26" t="n">
        <v>268</v>
      </c>
      <c r="I168" s="26" t="s">
        <v>1941</v>
      </c>
      <c r="J168" s="26"/>
      <c r="K168" s="26"/>
      <c r="L168" s="26"/>
      <c r="M168" s="26"/>
      <c r="N168" s="26"/>
      <c r="O168" s="26"/>
      <c r="P168" s="26" t="s">
        <v>1942</v>
      </c>
      <c r="Q168" s="26" t="s">
        <v>2102</v>
      </c>
      <c r="R168" s="26" t="s">
        <v>2103</v>
      </c>
      <c r="S168" s="26" t="s">
        <v>1945</v>
      </c>
      <c r="T168" s="28" t="s">
        <v>2181</v>
      </c>
    </row>
    <row r="169" customFormat="false" ht="12.75" hidden="false" customHeight="false" outlineLevel="0" collapsed="false">
      <c r="A169" s="25" t="s">
        <v>2338</v>
      </c>
      <c r="B169" s="26" t="s">
        <v>2255</v>
      </c>
      <c r="C169" s="26" t="s">
        <v>2329</v>
      </c>
      <c r="D169" s="26" t="s">
        <v>2094</v>
      </c>
      <c r="E169" s="27" t="n">
        <v>38310</v>
      </c>
      <c r="F169" s="26" t="s">
        <v>2256</v>
      </c>
      <c r="G169" s="26"/>
      <c r="H169" s="26" t="n">
        <v>292</v>
      </c>
      <c r="I169" s="26" t="s">
        <v>1941</v>
      </c>
      <c r="J169" s="26"/>
      <c r="K169" s="26"/>
      <c r="L169" s="26"/>
      <c r="M169" s="26"/>
      <c r="N169" s="26"/>
      <c r="O169" s="26"/>
      <c r="P169" s="26" t="s">
        <v>1942</v>
      </c>
      <c r="Q169" s="26" t="s">
        <v>2257</v>
      </c>
      <c r="R169" s="26" t="s">
        <v>2258</v>
      </c>
      <c r="S169" s="26" t="s">
        <v>1945</v>
      </c>
      <c r="T169" s="28" t="s">
        <v>2259</v>
      </c>
    </row>
    <row r="170" customFormat="false" ht="12.75" hidden="false" customHeight="false" outlineLevel="0" collapsed="false">
      <c r="A170" s="25" t="s">
        <v>2339</v>
      </c>
      <c r="B170" s="26" t="s">
        <v>2184</v>
      </c>
      <c r="C170" s="26" t="s">
        <v>2329</v>
      </c>
      <c r="D170" s="26" t="s">
        <v>2094</v>
      </c>
      <c r="E170" s="27" t="n">
        <v>38310</v>
      </c>
      <c r="F170" s="26" t="s">
        <v>2185</v>
      </c>
      <c r="G170" s="26"/>
      <c r="H170" s="26" t="n">
        <v>283</v>
      </c>
      <c r="I170" s="26" t="s">
        <v>1941</v>
      </c>
      <c r="J170" s="26"/>
      <c r="K170" s="26"/>
      <c r="L170" s="26"/>
      <c r="M170" s="26"/>
      <c r="N170" s="26"/>
      <c r="O170" s="26"/>
      <c r="P170" s="26" t="s">
        <v>1942</v>
      </c>
      <c r="Q170" s="26" t="s">
        <v>2186</v>
      </c>
      <c r="R170" s="26" t="s">
        <v>2187</v>
      </c>
      <c r="S170" s="26" t="s">
        <v>1945</v>
      </c>
      <c r="T170" s="28" t="s">
        <v>2188</v>
      </c>
    </row>
    <row r="171" customFormat="false" ht="12.75" hidden="false" customHeight="false" outlineLevel="0" collapsed="false">
      <c r="A171" s="25" t="s">
        <v>2340</v>
      </c>
      <c r="B171" s="26" t="s">
        <v>2195</v>
      </c>
      <c r="C171" s="26" t="s">
        <v>2329</v>
      </c>
      <c r="D171" s="26" t="s">
        <v>2094</v>
      </c>
      <c r="E171" s="27" t="n">
        <v>38313</v>
      </c>
      <c r="F171" s="26" t="s">
        <v>2196</v>
      </c>
      <c r="G171" s="26"/>
      <c r="H171" s="26" t="n">
        <v>302</v>
      </c>
      <c r="I171" s="26" t="s">
        <v>1941</v>
      </c>
      <c r="J171" s="26"/>
      <c r="K171" s="26"/>
      <c r="L171" s="26"/>
      <c r="M171" s="26"/>
      <c r="N171" s="26"/>
      <c r="O171" s="26"/>
      <c r="P171" s="26" t="s">
        <v>1942</v>
      </c>
      <c r="Q171" s="26" t="s">
        <v>2001</v>
      </c>
      <c r="R171" s="26" t="s">
        <v>2002</v>
      </c>
      <c r="S171" s="26" t="s">
        <v>1945</v>
      </c>
      <c r="T171" s="28" t="s">
        <v>2197</v>
      </c>
    </row>
    <row r="172" customFormat="false" ht="12.75" hidden="false" customHeight="false" outlineLevel="0" collapsed="false">
      <c r="A172" s="25" t="s">
        <v>2341</v>
      </c>
      <c r="B172" s="26" t="s">
        <v>2295</v>
      </c>
      <c r="C172" s="26" t="s">
        <v>2329</v>
      </c>
      <c r="D172" s="26" t="s">
        <v>2094</v>
      </c>
      <c r="E172" s="27" t="n">
        <v>38313</v>
      </c>
      <c r="F172" s="26" t="s">
        <v>2296</v>
      </c>
      <c r="G172" s="26"/>
      <c r="H172" s="26" t="n">
        <v>298</v>
      </c>
      <c r="I172" s="26" t="s">
        <v>1941</v>
      </c>
      <c r="J172" s="26"/>
      <c r="K172" s="26"/>
      <c r="L172" s="26"/>
      <c r="M172" s="26"/>
      <c r="N172" s="26"/>
      <c r="O172" s="26"/>
      <c r="P172" s="26" t="s">
        <v>1942</v>
      </c>
      <c r="Q172" s="26" t="s">
        <v>2297</v>
      </c>
      <c r="R172" s="26" t="s">
        <v>2298</v>
      </c>
      <c r="S172" s="26" t="s">
        <v>1945</v>
      </c>
      <c r="T172" s="28" t="s">
        <v>2299</v>
      </c>
    </row>
    <row r="173" customFormat="false" ht="12.75" hidden="false" customHeight="false" outlineLevel="0" collapsed="false">
      <c r="A173" s="25" t="s">
        <v>2342</v>
      </c>
      <c r="B173" s="26" t="s">
        <v>2136</v>
      </c>
      <c r="C173" s="26" t="s">
        <v>2329</v>
      </c>
      <c r="D173" s="26" t="s">
        <v>2094</v>
      </c>
      <c r="E173" s="27" t="n">
        <v>38313</v>
      </c>
      <c r="F173" s="26" t="s">
        <v>2137</v>
      </c>
      <c r="G173" s="26"/>
      <c r="H173" s="26" t="n">
        <v>289</v>
      </c>
      <c r="I173" s="26" t="s">
        <v>1941</v>
      </c>
      <c r="J173" s="26"/>
      <c r="K173" s="26"/>
      <c r="L173" s="26"/>
      <c r="M173" s="26"/>
      <c r="N173" s="26"/>
      <c r="O173" s="26"/>
      <c r="P173" s="26" t="s">
        <v>1942</v>
      </c>
      <c r="Q173" s="26" t="s">
        <v>2102</v>
      </c>
      <c r="R173" s="26" t="s">
        <v>2103</v>
      </c>
      <c r="S173" s="26" t="s">
        <v>1945</v>
      </c>
      <c r="T173" s="28" t="s">
        <v>2138</v>
      </c>
    </row>
    <row r="174" customFormat="false" ht="12.75" hidden="false" customHeight="false" outlineLevel="0" collapsed="false">
      <c r="A174" s="25" t="s">
        <v>2343</v>
      </c>
      <c r="B174" s="26" t="s">
        <v>2235</v>
      </c>
      <c r="C174" s="26" t="s">
        <v>2329</v>
      </c>
      <c r="D174" s="26" t="s">
        <v>2094</v>
      </c>
      <c r="E174" s="27" t="n">
        <v>38313</v>
      </c>
      <c r="F174" s="26" t="s">
        <v>2236</v>
      </c>
      <c r="G174" s="26"/>
      <c r="H174" s="26" t="n">
        <v>286</v>
      </c>
      <c r="I174" s="26" t="s">
        <v>1941</v>
      </c>
      <c r="J174" s="26"/>
      <c r="K174" s="26"/>
      <c r="L174" s="26"/>
      <c r="M174" s="26"/>
      <c r="N174" s="26"/>
      <c r="O174" s="26"/>
      <c r="P174" s="26" t="s">
        <v>1942</v>
      </c>
      <c r="Q174" s="26" t="s">
        <v>2001</v>
      </c>
      <c r="R174" s="26" t="s">
        <v>2002</v>
      </c>
      <c r="S174" s="26" t="s">
        <v>1945</v>
      </c>
      <c r="T174" s="28" t="s">
        <v>2237</v>
      </c>
    </row>
    <row r="175" customFormat="false" ht="12.75" hidden="false" customHeight="false" outlineLevel="0" collapsed="false">
      <c r="A175" s="25" t="s">
        <v>2344</v>
      </c>
      <c r="B175" s="26" t="s">
        <v>712</v>
      </c>
      <c r="C175" s="26" t="s">
        <v>2329</v>
      </c>
      <c r="D175" s="26" t="s">
        <v>2094</v>
      </c>
      <c r="E175" s="27" t="n">
        <v>38313</v>
      </c>
      <c r="F175" s="26" t="s">
        <v>2140</v>
      </c>
      <c r="G175" s="26"/>
      <c r="H175" s="26" t="n">
        <v>309</v>
      </c>
      <c r="I175" s="26" t="s">
        <v>1941</v>
      </c>
      <c r="J175" s="26"/>
      <c r="K175" s="26"/>
      <c r="L175" s="26"/>
      <c r="M175" s="26"/>
      <c r="N175" s="26"/>
      <c r="O175" s="26"/>
      <c r="P175" s="26" t="s">
        <v>1942</v>
      </c>
      <c r="Q175" s="26" t="s">
        <v>2001</v>
      </c>
      <c r="R175" s="26" t="s">
        <v>2002</v>
      </c>
      <c r="S175" s="26" t="s">
        <v>1945</v>
      </c>
      <c r="T175" s="28" t="s">
        <v>713</v>
      </c>
    </row>
    <row r="176" customFormat="false" ht="12.75" hidden="false" customHeight="false" outlineLevel="0" collapsed="false">
      <c r="A176" s="25" t="s">
        <v>2345</v>
      </c>
      <c r="B176" s="26" t="s">
        <v>2206</v>
      </c>
      <c r="C176" s="26" t="s">
        <v>2346</v>
      </c>
      <c r="D176" s="26" t="s">
        <v>2094</v>
      </c>
      <c r="E176" s="27" t="n">
        <v>38293</v>
      </c>
      <c r="F176" s="26" t="s">
        <v>2208</v>
      </c>
      <c r="G176" s="26"/>
      <c r="H176" s="26" t="n">
        <v>309</v>
      </c>
      <c r="I176" s="26" t="s">
        <v>1941</v>
      </c>
      <c r="J176" s="26"/>
      <c r="K176" s="26"/>
      <c r="L176" s="26"/>
      <c r="M176" s="26"/>
      <c r="N176" s="26"/>
      <c r="O176" s="26"/>
      <c r="P176" s="26" t="s">
        <v>1942</v>
      </c>
      <c r="Q176" s="26" t="s">
        <v>1976</v>
      </c>
      <c r="R176" s="26" t="s">
        <v>1977</v>
      </c>
      <c r="S176" s="26" t="s">
        <v>1945</v>
      </c>
      <c r="T176" s="28" t="s">
        <v>2209</v>
      </c>
    </row>
    <row r="177" customFormat="false" ht="12.75" hidden="false" customHeight="false" outlineLevel="0" collapsed="false">
      <c r="A177" s="25" t="s">
        <v>2347</v>
      </c>
      <c r="B177" s="26" t="s">
        <v>1100</v>
      </c>
      <c r="C177" s="26" t="s">
        <v>2346</v>
      </c>
      <c r="D177" s="26" t="s">
        <v>2094</v>
      </c>
      <c r="E177" s="27" t="n">
        <v>38300</v>
      </c>
      <c r="F177" s="26" t="s">
        <v>2106</v>
      </c>
      <c r="G177" s="26"/>
      <c r="H177" s="26" t="n">
        <v>1313</v>
      </c>
      <c r="I177" s="26" t="s">
        <v>1941</v>
      </c>
      <c r="J177" s="26"/>
      <c r="K177" s="26"/>
      <c r="L177" s="26"/>
      <c r="M177" s="26"/>
      <c r="N177" s="26"/>
      <c r="O177" s="26"/>
      <c r="P177" s="26" t="s">
        <v>1942</v>
      </c>
      <c r="Q177" s="26" t="s">
        <v>1976</v>
      </c>
      <c r="R177" s="26" t="s">
        <v>1977</v>
      </c>
      <c r="S177" s="26" t="s">
        <v>1945</v>
      </c>
      <c r="T177" s="28" t="s">
        <v>1101</v>
      </c>
    </row>
    <row r="178" customFormat="false" ht="12.75" hidden="false" customHeight="false" outlineLevel="0" collapsed="false">
      <c r="A178" s="25" t="s">
        <v>2348</v>
      </c>
      <c r="B178" s="26" t="s">
        <v>2164</v>
      </c>
      <c r="C178" s="26" t="s">
        <v>2346</v>
      </c>
      <c r="D178" s="26" t="s">
        <v>2094</v>
      </c>
      <c r="E178" s="27" t="n">
        <v>38302</v>
      </c>
      <c r="F178" s="26" t="s">
        <v>2165</v>
      </c>
      <c r="G178" s="26"/>
      <c r="H178" s="26" t="n">
        <v>276</v>
      </c>
      <c r="I178" s="26" t="s">
        <v>1941</v>
      </c>
      <c r="J178" s="26"/>
      <c r="K178" s="26"/>
      <c r="L178" s="26"/>
      <c r="M178" s="26"/>
      <c r="N178" s="26"/>
      <c r="O178" s="26"/>
      <c r="P178" s="26" t="s">
        <v>1942</v>
      </c>
      <c r="Q178" s="26" t="s">
        <v>2082</v>
      </c>
      <c r="R178" s="26" t="s">
        <v>2083</v>
      </c>
      <c r="S178" s="26" t="s">
        <v>1945</v>
      </c>
      <c r="T178" s="28" t="s">
        <v>2166</v>
      </c>
    </row>
    <row r="179" customFormat="false" ht="12.75" hidden="false" customHeight="false" outlineLevel="0" collapsed="false">
      <c r="A179" s="25" t="s">
        <v>2349</v>
      </c>
      <c r="B179" s="26" t="s">
        <v>2112</v>
      </c>
      <c r="C179" s="26" t="s">
        <v>2346</v>
      </c>
      <c r="D179" s="26" t="s">
        <v>2094</v>
      </c>
      <c r="E179" s="27" t="n">
        <v>38306</v>
      </c>
      <c r="F179" s="26" t="s">
        <v>2113</v>
      </c>
      <c r="G179" s="26"/>
      <c r="H179" s="26" t="n">
        <v>266</v>
      </c>
      <c r="I179" s="26" t="s">
        <v>1941</v>
      </c>
      <c r="J179" s="26"/>
      <c r="K179" s="26"/>
      <c r="L179" s="26"/>
      <c r="M179" s="26"/>
      <c r="N179" s="26"/>
      <c r="O179" s="26"/>
      <c r="P179" s="26" t="s">
        <v>1942</v>
      </c>
      <c r="Q179" s="26" t="s">
        <v>1976</v>
      </c>
      <c r="R179" s="26" t="s">
        <v>1977</v>
      </c>
      <c r="S179" s="26" t="s">
        <v>1945</v>
      </c>
      <c r="T179" s="28" t="s">
        <v>2114</v>
      </c>
    </row>
    <row r="180" customFormat="false" ht="12.75" hidden="false" customHeight="false" outlineLevel="0" collapsed="false">
      <c r="A180" s="25" t="s">
        <v>2350</v>
      </c>
      <c r="B180" s="26" t="s">
        <v>2351</v>
      </c>
      <c r="C180" s="26" t="s">
        <v>2346</v>
      </c>
      <c r="D180" s="26" t="s">
        <v>2094</v>
      </c>
      <c r="E180" s="27" t="n">
        <v>38310</v>
      </c>
      <c r="F180" s="26" t="s">
        <v>2352</v>
      </c>
      <c r="G180" s="26"/>
      <c r="H180" s="26" t="n">
        <v>134</v>
      </c>
      <c r="I180" s="26" t="s">
        <v>1941</v>
      </c>
      <c r="J180" s="26"/>
      <c r="K180" s="26"/>
      <c r="L180" s="26"/>
      <c r="M180" s="26"/>
      <c r="N180" s="26"/>
      <c r="O180" s="26"/>
      <c r="P180" s="26" t="s">
        <v>1942</v>
      </c>
      <c r="Q180" s="26" t="s">
        <v>1976</v>
      </c>
      <c r="R180" s="26" t="s">
        <v>1977</v>
      </c>
      <c r="S180" s="26" t="s">
        <v>1945</v>
      </c>
      <c r="T180" s="28" t="s">
        <v>2353</v>
      </c>
    </row>
    <row r="181" customFormat="false" ht="12.75" hidden="false" customHeight="false" outlineLevel="0" collapsed="false">
      <c r="A181" s="25" t="s">
        <v>2354</v>
      </c>
      <c r="B181" s="26" t="s">
        <v>2179</v>
      </c>
      <c r="C181" s="26" t="s">
        <v>2346</v>
      </c>
      <c r="D181" s="26" t="s">
        <v>2094</v>
      </c>
      <c r="E181" s="27" t="n">
        <v>38310</v>
      </c>
      <c r="F181" s="26" t="s">
        <v>2180</v>
      </c>
      <c r="G181" s="26"/>
      <c r="H181" s="26" t="n">
        <v>264</v>
      </c>
      <c r="I181" s="26" t="s">
        <v>1941</v>
      </c>
      <c r="J181" s="26"/>
      <c r="K181" s="26"/>
      <c r="L181" s="26"/>
      <c r="M181" s="26"/>
      <c r="N181" s="26"/>
      <c r="O181" s="26"/>
      <c r="P181" s="26" t="s">
        <v>1942</v>
      </c>
      <c r="Q181" s="26" t="s">
        <v>2102</v>
      </c>
      <c r="R181" s="26" t="s">
        <v>2103</v>
      </c>
      <c r="S181" s="26" t="s">
        <v>1945</v>
      </c>
      <c r="T181" s="28" t="s">
        <v>2181</v>
      </c>
    </row>
    <row r="182" customFormat="false" ht="12.75" hidden="false" customHeight="false" outlineLevel="0" collapsed="false">
      <c r="A182" s="25" t="s">
        <v>2355</v>
      </c>
      <c r="B182" s="26" t="s">
        <v>2184</v>
      </c>
      <c r="C182" s="26" t="s">
        <v>2346</v>
      </c>
      <c r="D182" s="26" t="s">
        <v>2094</v>
      </c>
      <c r="E182" s="27" t="n">
        <v>38310</v>
      </c>
      <c r="F182" s="26" t="s">
        <v>2185</v>
      </c>
      <c r="G182" s="26"/>
      <c r="H182" s="26" t="n">
        <v>280</v>
      </c>
      <c r="I182" s="26" t="s">
        <v>1941</v>
      </c>
      <c r="J182" s="26"/>
      <c r="K182" s="26"/>
      <c r="L182" s="26"/>
      <c r="M182" s="26"/>
      <c r="N182" s="26"/>
      <c r="O182" s="26"/>
      <c r="P182" s="26" t="s">
        <v>1942</v>
      </c>
      <c r="Q182" s="26" t="s">
        <v>2186</v>
      </c>
      <c r="R182" s="26" t="s">
        <v>2187</v>
      </c>
      <c r="S182" s="26" t="s">
        <v>1945</v>
      </c>
      <c r="T182" s="28" t="s">
        <v>2188</v>
      </c>
    </row>
    <row r="183" customFormat="false" ht="12.75" hidden="false" customHeight="false" outlineLevel="0" collapsed="false">
      <c r="A183" s="25" t="s">
        <v>2356</v>
      </c>
      <c r="B183" s="26" t="s">
        <v>2195</v>
      </c>
      <c r="C183" s="26" t="s">
        <v>2346</v>
      </c>
      <c r="D183" s="26" t="s">
        <v>2094</v>
      </c>
      <c r="E183" s="27" t="n">
        <v>38313</v>
      </c>
      <c r="F183" s="26" t="s">
        <v>2196</v>
      </c>
      <c r="G183" s="26"/>
      <c r="H183" s="26" t="n">
        <v>296</v>
      </c>
      <c r="I183" s="26" t="s">
        <v>1941</v>
      </c>
      <c r="J183" s="26"/>
      <c r="K183" s="26"/>
      <c r="L183" s="26"/>
      <c r="M183" s="26"/>
      <c r="N183" s="26"/>
      <c r="O183" s="26"/>
      <c r="P183" s="26" t="s">
        <v>1942</v>
      </c>
      <c r="Q183" s="26" t="s">
        <v>2001</v>
      </c>
      <c r="R183" s="26" t="s">
        <v>2002</v>
      </c>
      <c r="S183" s="26" t="s">
        <v>1945</v>
      </c>
      <c r="T183" s="28" t="s">
        <v>2197</v>
      </c>
    </row>
    <row r="184" customFormat="false" ht="12.75" hidden="false" customHeight="false" outlineLevel="0" collapsed="false">
      <c r="A184" s="25" t="s">
        <v>2357</v>
      </c>
      <c r="B184" s="26" t="s">
        <v>2295</v>
      </c>
      <c r="C184" s="26" t="s">
        <v>2346</v>
      </c>
      <c r="D184" s="26" t="s">
        <v>2094</v>
      </c>
      <c r="E184" s="27" t="n">
        <v>38313</v>
      </c>
      <c r="F184" s="26" t="s">
        <v>2296</v>
      </c>
      <c r="G184" s="26"/>
      <c r="H184" s="26" t="n">
        <v>294</v>
      </c>
      <c r="I184" s="26" t="s">
        <v>1941</v>
      </c>
      <c r="J184" s="26"/>
      <c r="K184" s="26"/>
      <c r="L184" s="26"/>
      <c r="M184" s="26"/>
      <c r="N184" s="26"/>
      <c r="O184" s="26"/>
      <c r="P184" s="26" t="s">
        <v>1942</v>
      </c>
      <c r="Q184" s="26" t="s">
        <v>2297</v>
      </c>
      <c r="R184" s="26" t="s">
        <v>2298</v>
      </c>
      <c r="S184" s="26" t="s">
        <v>1945</v>
      </c>
      <c r="T184" s="28" t="s">
        <v>2299</v>
      </c>
    </row>
    <row r="185" customFormat="false" ht="12.75" hidden="false" customHeight="false" outlineLevel="0" collapsed="false">
      <c r="A185" s="25" t="s">
        <v>2358</v>
      </c>
      <c r="B185" s="26" t="s">
        <v>2136</v>
      </c>
      <c r="C185" s="26" t="s">
        <v>2346</v>
      </c>
      <c r="D185" s="26" t="s">
        <v>2094</v>
      </c>
      <c r="E185" s="27" t="n">
        <v>38313</v>
      </c>
      <c r="F185" s="26" t="s">
        <v>2137</v>
      </c>
      <c r="G185" s="26"/>
      <c r="H185" s="26" t="n">
        <v>284</v>
      </c>
      <c r="I185" s="26" t="s">
        <v>1941</v>
      </c>
      <c r="J185" s="26"/>
      <c r="K185" s="26"/>
      <c r="L185" s="26"/>
      <c r="M185" s="26"/>
      <c r="N185" s="26"/>
      <c r="O185" s="26"/>
      <c r="P185" s="26" t="s">
        <v>1942</v>
      </c>
      <c r="Q185" s="26" t="s">
        <v>2102</v>
      </c>
      <c r="R185" s="26" t="s">
        <v>2103</v>
      </c>
      <c r="S185" s="26" t="s">
        <v>1945</v>
      </c>
      <c r="T185" s="28" t="s">
        <v>2138</v>
      </c>
    </row>
    <row r="186" customFormat="false" ht="12.75" hidden="false" customHeight="false" outlineLevel="0" collapsed="false">
      <c r="A186" s="25" t="s">
        <v>2359</v>
      </c>
      <c r="B186" s="26" t="s">
        <v>2235</v>
      </c>
      <c r="C186" s="26" t="s">
        <v>2346</v>
      </c>
      <c r="D186" s="26" t="s">
        <v>2094</v>
      </c>
      <c r="E186" s="27" t="n">
        <v>38313</v>
      </c>
      <c r="F186" s="26" t="s">
        <v>2236</v>
      </c>
      <c r="G186" s="26"/>
      <c r="H186" s="26" t="n">
        <v>281</v>
      </c>
      <c r="I186" s="26" t="s">
        <v>1941</v>
      </c>
      <c r="J186" s="26"/>
      <c r="K186" s="26"/>
      <c r="L186" s="26"/>
      <c r="M186" s="26"/>
      <c r="N186" s="26"/>
      <c r="O186" s="26"/>
      <c r="P186" s="26" t="s">
        <v>1942</v>
      </c>
      <c r="Q186" s="26" t="s">
        <v>2001</v>
      </c>
      <c r="R186" s="26" t="s">
        <v>2002</v>
      </c>
      <c r="S186" s="26" t="s">
        <v>1945</v>
      </c>
      <c r="T186" s="28" t="s">
        <v>2237</v>
      </c>
    </row>
    <row r="187" customFormat="false" ht="12.75" hidden="false" customHeight="false" outlineLevel="0" collapsed="false">
      <c r="A187" s="25" t="s">
        <v>2360</v>
      </c>
      <c r="B187" s="26" t="s">
        <v>712</v>
      </c>
      <c r="C187" s="26" t="s">
        <v>2346</v>
      </c>
      <c r="D187" s="26" t="s">
        <v>2094</v>
      </c>
      <c r="E187" s="27" t="n">
        <v>38313</v>
      </c>
      <c r="F187" s="26" t="s">
        <v>2140</v>
      </c>
      <c r="G187" s="26"/>
      <c r="H187" s="26" t="n">
        <v>303</v>
      </c>
      <c r="I187" s="26" t="s">
        <v>1941</v>
      </c>
      <c r="J187" s="26"/>
      <c r="K187" s="26"/>
      <c r="L187" s="26"/>
      <c r="M187" s="26"/>
      <c r="N187" s="26"/>
      <c r="O187" s="26"/>
      <c r="P187" s="26" t="s">
        <v>1942</v>
      </c>
      <c r="Q187" s="26" t="s">
        <v>2001</v>
      </c>
      <c r="R187" s="26" t="s">
        <v>2002</v>
      </c>
      <c r="S187" s="26" t="s">
        <v>1945</v>
      </c>
      <c r="T187" s="28" t="s">
        <v>713</v>
      </c>
    </row>
    <row r="188" customFormat="false" ht="12.75" hidden="false" customHeight="false" outlineLevel="0" collapsed="false">
      <c r="A188" s="25" t="s">
        <v>2361</v>
      </c>
      <c r="B188" s="26" t="s">
        <v>2206</v>
      </c>
      <c r="C188" s="26" t="s">
        <v>2362</v>
      </c>
      <c r="D188" s="26" t="s">
        <v>2094</v>
      </c>
      <c r="E188" s="27" t="n">
        <v>38293</v>
      </c>
      <c r="F188" s="26" t="s">
        <v>2208</v>
      </c>
      <c r="G188" s="26"/>
      <c r="H188" s="26" t="n">
        <v>303</v>
      </c>
      <c r="I188" s="26" t="s">
        <v>1941</v>
      </c>
      <c r="J188" s="26"/>
      <c r="K188" s="26"/>
      <c r="L188" s="26"/>
      <c r="M188" s="26"/>
      <c r="N188" s="26"/>
      <c r="O188" s="26"/>
      <c r="P188" s="26" t="s">
        <v>1942</v>
      </c>
      <c r="Q188" s="26" t="s">
        <v>1976</v>
      </c>
      <c r="R188" s="26" t="s">
        <v>1977</v>
      </c>
      <c r="S188" s="26" t="s">
        <v>1945</v>
      </c>
      <c r="T188" s="28" t="s">
        <v>2209</v>
      </c>
    </row>
    <row r="189" customFormat="false" ht="12.75" hidden="false" customHeight="false" outlineLevel="0" collapsed="false">
      <c r="A189" s="25" t="s">
        <v>2363</v>
      </c>
      <c r="B189" s="26" t="s">
        <v>1100</v>
      </c>
      <c r="C189" s="26" t="s">
        <v>2362</v>
      </c>
      <c r="D189" s="26" t="s">
        <v>2094</v>
      </c>
      <c r="E189" s="27" t="n">
        <v>38300</v>
      </c>
      <c r="F189" s="26" t="s">
        <v>2106</v>
      </c>
      <c r="G189" s="26"/>
      <c r="H189" s="26" t="n">
        <v>1286</v>
      </c>
      <c r="I189" s="26" t="s">
        <v>1941</v>
      </c>
      <c r="J189" s="26"/>
      <c r="K189" s="26"/>
      <c r="L189" s="26"/>
      <c r="M189" s="26"/>
      <c r="N189" s="26"/>
      <c r="O189" s="26"/>
      <c r="P189" s="26" t="s">
        <v>1942</v>
      </c>
      <c r="Q189" s="26" t="s">
        <v>1976</v>
      </c>
      <c r="R189" s="26" t="s">
        <v>1977</v>
      </c>
      <c r="S189" s="26" t="s">
        <v>1945</v>
      </c>
      <c r="T189" s="28" t="s">
        <v>1101</v>
      </c>
    </row>
    <row r="190" customFormat="false" ht="12.75" hidden="false" customHeight="false" outlineLevel="0" collapsed="false">
      <c r="A190" s="25" t="s">
        <v>2364</v>
      </c>
      <c r="B190" s="26" t="s">
        <v>2164</v>
      </c>
      <c r="C190" s="26" t="s">
        <v>2362</v>
      </c>
      <c r="D190" s="26" t="s">
        <v>2094</v>
      </c>
      <c r="E190" s="27" t="n">
        <v>38302</v>
      </c>
      <c r="F190" s="26" t="s">
        <v>2165</v>
      </c>
      <c r="G190" s="26"/>
      <c r="H190" s="26" t="n">
        <v>271</v>
      </c>
      <c r="I190" s="26" t="s">
        <v>1941</v>
      </c>
      <c r="J190" s="26"/>
      <c r="K190" s="26"/>
      <c r="L190" s="26"/>
      <c r="M190" s="26"/>
      <c r="N190" s="26"/>
      <c r="O190" s="26"/>
      <c r="P190" s="26" t="s">
        <v>1942</v>
      </c>
      <c r="Q190" s="26" t="s">
        <v>2082</v>
      </c>
      <c r="R190" s="26" t="s">
        <v>2083</v>
      </c>
      <c r="S190" s="26" t="s">
        <v>1945</v>
      </c>
      <c r="T190" s="28" t="s">
        <v>2166</v>
      </c>
    </row>
    <row r="191" customFormat="false" ht="12.75" hidden="false" customHeight="false" outlineLevel="0" collapsed="false">
      <c r="A191" s="25" t="s">
        <v>2365</v>
      </c>
      <c r="B191" s="26" t="s">
        <v>2112</v>
      </c>
      <c r="C191" s="26" t="s">
        <v>2362</v>
      </c>
      <c r="D191" s="26" t="s">
        <v>2094</v>
      </c>
      <c r="E191" s="27" t="n">
        <v>38306</v>
      </c>
      <c r="F191" s="26" t="s">
        <v>2113</v>
      </c>
      <c r="G191" s="26"/>
      <c r="H191" s="26" t="n">
        <v>262</v>
      </c>
      <c r="I191" s="26" t="s">
        <v>1941</v>
      </c>
      <c r="J191" s="26"/>
      <c r="K191" s="26"/>
      <c r="L191" s="26"/>
      <c r="M191" s="26"/>
      <c r="N191" s="26"/>
      <c r="O191" s="26"/>
      <c r="P191" s="26" t="s">
        <v>1942</v>
      </c>
      <c r="Q191" s="26" t="s">
        <v>1976</v>
      </c>
      <c r="R191" s="26" t="s">
        <v>1977</v>
      </c>
      <c r="S191" s="26" t="s">
        <v>1945</v>
      </c>
      <c r="T191" s="28" t="s">
        <v>2114</v>
      </c>
    </row>
    <row r="192" customFormat="false" ht="12.75" hidden="false" customHeight="false" outlineLevel="0" collapsed="false">
      <c r="A192" s="25" t="s">
        <v>2366</v>
      </c>
      <c r="B192" s="26" t="s">
        <v>2179</v>
      </c>
      <c r="C192" s="26" t="s">
        <v>2362</v>
      </c>
      <c r="D192" s="26" t="s">
        <v>2094</v>
      </c>
      <c r="E192" s="27" t="n">
        <v>38310</v>
      </c>
      <c r="F192" s="26" t="s">
        <v>2180</v>
      </c>
      <c r="G192" s="26"/>
      <c r="H192" s="26" t="n">
        <v>259</v>
      </c>
      <c r="I192" s="26" t="s">
        <v>1941</v>
      </c>
      <c r="J192" s="26"/>
      <c r="K192" s="26"/>
      <c r="L192" s="26"/>
      <c r="M192" s="26"/>
      <c r="N192" s="26"/>
      <c r="O192" s="26"/>
      <c r="P192" s="26" t="s">
        <v>1942</v>
      </c>
      <c r="Q192" s="26" t="s">
        <v>2102</v>
      </c>
      <c r="R192" s="26" t="s">
        <v>2103</v>
      </c>
      <c r="S192" s="26" t="s">
        <v>1945</v>
      </c>
      <c r="T192" s="28" t="s">
        <v>2181</v>
      </c>
    </row>
    <row r="193" customFormat="false" ht="12.75" hidden="false" customHeight="false" outlineLevel="0" collapsed="false">
      <c r="A193" s="25" t="s">
        <v>2367</v>
      </c>
      <c r="B193" s="26" t="s">
        <v>2184</v>
      </c>
      <c r="C193" s="26" t="s">
        <v>2362</v>
      </c>
      <c r="D193" s="26" t="s">
        <v>2094</v>
      </c>
      <c r="E193" s="27" t="n">
        <v>38310</v>
      </c>
      <c r="F193" s="26" t="s">
        <v>2185</v>
      </c>
      <c r="G193" s="26"/>
      <c r="H193" s="26" t="n">
        <v>180</v>
      </c>
      <c r="I193" s="26" t="s">
        <v>1941</v>
      </c>
      <c r="J193" s="26"/>
      <c r="K193" s="26"/>
      <c r="L193" s="26"/>
      <c r="M193" s="26"/>
      <c r="N193" s="26"/>
      <c r="O193" s="26"/>
      <c r="P193" s="26" t="s">
        <v>1942</v>
      </c>
      <c r="Q193" s="26" t="s">
        <v>2186</v>
      </c>
      <c r="R193" s="26" t="s">
        <v>2187</v>
      </c>
      <c r="S193" s="26" t="s">
        <v>1945</v>
      </c>
      <c r="T193" s="28" t="s">
        <v>2188</v>
      </c>
    </row>
    <row r="194" customFormat="false" ht="12.75" hidden="false" customHeight="false" outlineLevel="0" collapsed="false">
      <c r="A194" s="25" t="s">
        <v>2368</v>
      </c>
      <c r="B194" s="26" t="s">
        <v>2195</v>
      </c>
      <c r="C194" s="26" t="s">
        <v>2362</v>
      </c>
      <c r="D194" s="26" t="s">
        <v>2094</v>
      </c>
      <c r="E194" s="27" t="n">
        <v>38313</v>
      </c>
      <c r="F194" s="26" t="s">
        <v>2196</v>
      </c>
      <c r="G194" s="26"/>
      <c r="H194" s="26" t="n">
        <v>291</v>
      </c>
      <c r="I194" s="26" t="s">
        <v>1941</v>
      </c>
      <c r="J194" s="26"/>
      <c r="K194" s="26"/>
      <c r="L194" s="26"/>
      <c r="M194" s="26"/>
      <c r="N194" s="26"/>
      <c r="O194" s="26"/>
      <c r="P194" s="26" t="s">
        <v>1942</v>
      </c>
      <c r="Q194" s="26" t="s">
        <v>2001</v>
      </c>
      <c r="R194" s="26" t="s">
        <v>2002</v>
      </c>
      <c r="S194" s="26" t="s">
        <v>1945</v>
      </c>
      <c r="T194" s="28" t="s">
        <v>2197</v>
      </c>
    </row>
    <row r="195" customFormat="false" ht="12.75" hidden="false" customHeight="false" outlineLevel="0" collapsed="false">
      <c r="A195" s="25" t="s">
        <v>2369</v>
      </c>
      <c r="B195" s="26" t="s">
        <v>2295</v>
      </c>
      <c r="C195" s="26" t="s">
        <v>2362</v>
      </c>
      <c r="D195" s="26" t="s">
        <v>2094</v>
      </c>
      <c r="E195" s="27" t="n">
        <v>38313</v>
      </c>
      <c r="F195" s="26" t="s">
        <v>2296</v>
      </c>
      <c r="G195" s="26"/>
      <c r="H195" s="26" t="n">
        <v>288</v>
      </c>
      <c r="I195" s="26" t="s">
        <v>1941</v>
      </c>
      <c r="J195" s="26"/>
      <c r="K195" s="26"/>
      <c r="L195" s="26"/>
      <c r="M195" s="26"/>
      <c r="N195" s="26"/>
      <c r="O195" s="26"/>
      <c r="P195" s="26" t="s">
        <v>1942</v>
      </c>
      <c r="Q195" s="26" t="s">
        <v>2297</v>
      </c>
      <c r="R195" s="26" t="s">
        <v>2298</v>
      </c>
      <c r="S195" s="26" t="s">
        <v>1945</v>
      </c>
      <c r="T195" s="28" t="s">
        <v>2299</v>
      </c>
    </row>
    <row r="196" customFormat="false" ht="12.75" hidden="false" customHeight="false" outlineLevel="0" collapsed="false">
      <c r="A196" s="25" t="s">
        <v>2370</v>
      </c>
      <c r="B196" s="26" t="s">
        <v>2136</v>
      </c>
      <c r="C196" s="26" t="s">
        <v>2362</v>
      </c>
      <c r="D196" s="26" t="s">
        <v>2094</v>
      </c>
      <c r="E196" s="27" t="n">
        <v>38313</v>
      </c>
      <c r="F196" s="26" t="s">
        <v>2137</v>
      </c>
      <c r="G196" s="26"/>
      <c r="H196" s="26" t="n">
        <v>279</v>
      </c>
      <c r="I196" s="26" t="s">
        <v>1941</v>
      </c>
      <c r="J196" s="26"/>
      <c r="K196" s="26"/>
      <c r="L196" s="26"/>
      <c r="M196" s="26"/>
      <c r="N196" s="26"/>
      <c r="O196" s="26"/>
      <c r="P196" s="26" t="s">
        <v>1942</v>
      </c>
      <c r="Q196" s="26" t="s">
        <v>2102</v>
      </c>
      <c r="R196" s="26" t="s">
        <v>2103</v>
      </c>
      <c r="S196" s="26" t="s">
        <v>1945</v>
      </c>
      <c r="T196" s="28" t="s">
        <v>2138</v>
      </c>
    </row>
    <row r="197" customFormat="false" ht="12.75" hidden="false" customHeight="false" outlineLevel="0" collapsed="false">
      <c r="A197" s="25" t="s">
        <v>2371</v>
      </c>
      <c r="B197" s="26" t="s">
        <v>2372</v>
      </c>
      <c r="C197" s="26" t="s">
        <v>2362</v>
      </c>
      <c r="D197" s="26" t="s">
        <v>2094</v>
      </c>
      <c r="E197" s="27" t="n">
        <v>38313</v>
      </c>
      <c r="F197" s="26" t="s">
        <v>2373</v>
      </c>
      <c r="G197" s="26"/>
      <c r="H197" s="26" t="n">
        <v>243</v>
      </c>
      <c r="I197" s="26" t="s">
        <v>1941</v>
      </c>
      <c r="J197" s="26"/>
      <c r="K197" s="26"/>
      <c r="L197" s="26"/>
      <c r="M197" s="26"/>
      <c r="N197" s="26"/>
      <c r="O197" s="26"/>
      <c r="P197" s="26" t="s">
        <v>1942</v>
      </c>
      <c r="Q197" s="26" t="s">
        <v>1982</v>
      </c>
      <c r="R197" s="26" t="s">
        <v>1983</v>
      </c>
      <c r="S197" s="26" t="s">
        <v>1945</v>
      </c>
      <c r="T197" s="28" t="s">
        <v>2374</v>
      </c>
    </row>
    <row r="198" customFormat="false" ht="12.75" hidden="false" customHeight="false" outlineLevel="0" collapsed="false">
      <c r="A198" s="25" t="s">
        <v>2375</v>
      </c>
      <c r="B198" s="26" t="s">
        <v>2235</v>
      </c>
      <c r="C198" s="26" t="s">
        <v>2362</v>
      </c>
      <c r="D198" s="26" t="s">
        <v>2094</v>
      </c>
      <c r="E198" s="27" t="n">
        <v>38313</v>
      </c>
      <c r="F198" s="26" t="s">
        <v>2236</v>
      </c>
      <c r="G198" s="26"/>
      <c r="H198" s="26" t="n">
        <v>276</v>
      </c>
      <c r="I198" s="26" t="s">
        <v>1941</v>
      </c>
      <c r="J198" s="26"/>
      <c r="K198" s="26"/>
      <c r="L198" s="26"/>
      <c r="M198" s="26"/>
      <c r="N198" s="26"/>
      <c r="O198" s="26"/>
      <c r="P198" s="26" t="s">
        <v>1942</v>
      </c>
      <c r="Q198" s="26" t="s">
        <v>2001</v>
      </c>
      <c r="R198" s="26" t="s">
        <v>2002</v>
      </c>
      <c r="S198" s="26" t="s">
        <v>1945</v>
      </c>
      <c r="T198" s="28" t="s">
        <v>2237</v>
      </c>
    </row>
    <row r="199" customFormat="false" ht="12.75" hidden="false" customHeight="false" outlineLevel="0" collapsed="false">
      <c r="A199" s="25" t="s">
        <v>2376</v>
      </c>
      <c r="B199" s="26" t="s">
        <v>712</v>
      </c>
      <c r="C199" s="26" t="s">
        <v>2362</v>
      </c>
      <c r="D199" s="26" t="s">
        <v>2094</v>
      </c>
      <c r="E199" s="27" t="n">
        <v>38313</v>
      </c>
      <c r="F199" s="26" t="s">
        <v>2140</v>
      </c>
      <c r="G199" s="26"/>
      <c r="H199" s="26" t="n">
        <v>298</v>
      </c>
      <c r="I199" s="26" t="s">
        <v>1941</v>
      </c>
      <c r="J199" s="26"/>
      <c r="K199" s="26"/>
      <c r="L199" s="26"/>
      <c r="M199" s="26"/>
      <c r="N199" s="26"/>
      <c r="O199" s="26"/>
      <c r="P199" s="26" t="s">
        <v>1942</v>
      </c>
      <c r="Q199" s="26" t="s">
        <v>2001</v>
      </c>
      <c r="R199" s="26" t="s">
        <v>2002</v>
      </c>
      <c r="S199" s="26" t="s">
        <v>1945</v>
      </c>
      <c r="T199" s="28" t="s">
        <v>713</v>
      </c>
    </row>
    <row r="200" customFormat="false" ht="12.75" hidden="false" customHeight="false" outlineLevel="0" collapsed="false">
      <c r="A200" s="25" t="s">
        <v>2377</v>
      </c>
      <c r="B200" s="26" t="s">
        <v>2206</v>
      </c>
      <c r="C200" s="26" t="s">
        <v>2378</v>
      </c>
      <c r="D200" s="26" t="s">
        <v>2094</v>
      </c>
      <c r="E200" s="27" t="n">
        <v>38293</v>
      </c>
      <c r="F200" s="26" t="s">
        <v>2208</v>
      </c>
      <c r="G200" s="26"/>
      <c r="H200" s="26" t="n">
        <v>298</v>
      </c>
      <c r="I200" s="26" t="s">
        <v>1941</v>
      </c>
      <c r="J200" s="26"/>
      <c r="K200" s="26"/>
      <c r="L200" s="26"/>
      <c r="M200" s="26"/>
      <c r="N200" s="26"/>
      <c r="O200" s="26"/>
      <c r="P200" s="26" t="s">
        <v>1942</v>
      </c>
      <c r="Q200" s="26" t="s">
        <v>1976</v>
      </c>
      <c r="R200" s="26" t="s">
        <v>1977</v>
      </c>
      <c r="S200" s="26" t="s">
        <v>1945</v>
      </c>
      <c r="T200" s="28" t="s">
        <v>2209</v>
      </c>
    </row>
    <row r="201" customFormat="false" ht="12.75" hidden="false" customHeight="false" outlineLevel="0" collapsed="false">
      <c r="A201" s="25" t="s">
        <v>2379</v>
      </c>
      <c r="B201" s="26" t="s">
        <v>1100</v>
      </c>
      <c r="C201" s="26" t="s">
        <v>2378</v>
      </c>
      <c r="D201" s="26" t="s">
        <v>2094</v>
      </c>
      <c r="E201" s="27" t="n">
        <v>38300</v>
      </c>
      <c r="F201" s="26" t="s">
        <v>2106</v>
      </c>
      <c r="G201" s="26"/>
      <c r="H201" s="26" t="n">
        <v>1267</v>
      </c>
      <c r="I201" s="26" t="s">
        <v>1941</v>
      </c>
      <c r="J201" s="26"/>
      <c r="K201" s="26"/>
      <c r="L201" s="26"/>
      <c r="M201" s="26"/>
      <c r="N201" s="26"/>
      <c r="O201" s="26"/>
      <c r="P201" s="26" t="s">
        <v>1942</v>
      </c>
      <c r="Q201" s="26" t="s">
        <v>1976</v>
      </c>
      <c r="R201" s="26" t="s">
        <v>1977</v>
      </c>
      <c r="S201" s="26" t="s">
        <v>1945</v>
      </c>
      <c r="T201" s="28" t="s">
        <v>1101</v>
      </c>
    </row>
    <row r="202" customFormat="false" ht="12.75" hidden="false" customHeight="false" outlineLevel="0" collapsed="false">
      <c r="A202" s="25" t="s">
        <v>2380</v>
      </c>
      <c r="B202" s="26" t="s">
        <v>2164</v>
      </c>
      <c r="C202" s="26" t="s">
        <v>2378</v>
      </c>
      <c r="D202" s="26" t="s">
        <v>2094</v>
      </c>
      <c r="E202" s="27" t="n">
        <v>38302</v>
      </c>
      <c r="F202" s="26" t="s">
        <v>2165</v>
      </c>
      <c r="G202" s="26"/>
      <c r="H202" s="26" t="n">
        <v>266</v>
      </c>
      <c r="I202" s="26" t="s">
        <v>1941</v>
      </c>
      <c r="J202" s="26"/>
      <c r="K202" s="26"/>
      <c r="L202" s="26"/>
      <c r="M202" s="26"/>
      <c r="N202" s="26"/>
      <c r="O202" s="26"/>
      <c r="P202" s="26" t="s">
        <v>1942</v>
      </c>
      <c r="Q202" s="26" t="s">
        <v>2082</v>
      </c>
      <c r="R202" s="26" t="s">
        <v>2083</v>
      </c>
      <c r="S202" s="26" t="s">
        <v>1945</v>
      </c>
      <c r="T202" s="28" t="s">
        <v>2166</v>
      </c>
    </row>
    <row r="203" customFormat="false" ht="12.75" hidden="false" customHeight="false" outlineLevel="0" collapsed="false">
      <c r="A203" s="25" t="s">
        <v>2381</v>
      </c>
      <c r="B203" s="26" t="s">
        <v>2112</v>
      </c>
      <c r="C203" s="26" t="s">
        <v>2378</v>
      </c>
      <c r="D203" s="26" t="s">
        <v>2094</v>
      </c>
      <c r="E203" s="27" t="n">
        <v>38306</v>
      </c>
      <c r="F203" s="26" t="s">
        <v>2113</v>
      </c>
      <c r="G203" s="26"/>
      <c r="H203" s="26" t="n">
        <v>257</v>
      </c>
      <c r="I203" s="26" t="s">
        <v>1941</v>
      </c>
      <c r="J203" s="26"/>
      <c r="K203" s="26"/>
      <c r="L203" s="26"/>
      <c r="M203" s="26"/>
      <c r="N203" s="26"/>
      <c r="O203" s="26"/>
      <c r="P203" s="26" t="s">
        <v>1942</v>
      </c>
      <c r="Q203" s="26" t="s">
        <v>1976</v>
      </c>
      <c r="R203" s="26" t="s">
        <v>1977</v>
      </c>
      <c r="S203" s="26" t="s">
        <v>1945</v>
      </c>
      <c r="T203" s="28" t="s">
        <v>2114</v>
      </c>
    </row>
    <row r="204" customFormat="false" ht="12.75" hidden="false" customHeight="false" outlineLevel="0" collapsed="false">
      <c r="A204" s="25" t="s">
        <v>2382</v>
      </c>
      <c r="B204" s="26" t="s">
        <v>2179</v>
      </c>
      <c r="C204" s="26" t="s">
        <v>2378</v>
      </c>
      <c r="D204" s="26" t="s">
        <v>2094</v>
      </c>
      <c r="E204" s="27" t="n">
        <v>38310</v>
      </c>
      <c r="F204" s="26" t="s">
        <v>2180</v>
      </c>
      <c r="G204" s="26"/>
      <c r="H204" s="26" t="n">
        <v>255</v>
      </c>
      <c r="I204" s="26" t="s">
        <v>1941</v>
      </c>
      <c r="J204" s="26"/>
      <c r="K204" s="26"/>
      <c r="L204" s="26"/>
      <c r="M204" s="26"/>
      <c r="N204" s="26"/>
      <c r="O204" s="26"/>
      <c r="P204" s="26" t="s">
        <v>1942</v>
      </c>
      <c r="Q204" s="26" t="s">
        <v>2102</v>
      </c>
      <c r="R204" s="26" t="s">
        <v>2103</v>
      </c>
      <c r="S204" s="26" t="s">
        <v>1945</v>
      </c>
      <c r="T204" s="28" t="s">
        <v>2181</v>
      </c>
    </row>
    <row r="205" customFormat="false" ht="12.75" hidden="false" customHeight="false" outlineLevel="0" collapsed="false">
      <c r="A205" s="25" t="s">
        <v>2383</v>
      </c>
      <c r="B205" s="26" t="s">
        <v>2195</v>
      </c>
      <c r="C205" s="26" t="s">
        <v>2378</v>
      </c>
      <c r="D205" s="26" t="s">
        <v>2094</v>
      </c>
      <c r="E205" s="27" t="n">
        <v>38313</v>
      </c>
      <c r="F205" s="26" t="s">
        <v>2196</v>
      </c>
      <c r="G205" s="26"/>
      <c r="H205" s="26" t="n">
        <v>287</v>
      </c>
      <c r="I205" s="26" t="s">
        <v>1941</v>
      </c>
      <c r="J205" s="26"/>
      <c r="K205" s="26"/>
      <c r="L205" s="26"/>
      <c r="M205" s="26"/>
      <c r="N205" s="26"/>
      <c r="O205" s="26"/>
      <c r="P205" s="26" t="s">
        <v>1942</v>
      </c>
      <c r="Q205" s="26" t="s">
        <v>2001</v>
      </c>
      <c r="R205" s="26" t="s">
        <v>2002</v>
      </c>
      <c r="S205" s="26" t="s">
        <v>1945</v>
      </c>
      <c r="T205" s="28" t="s">
        <v>2197</v>
      </c>
    </row>
    <row r="206" customFormat="false" ht="12.75" hidden="false" customHeight="false" outlineLevel="0" collapsed="false">
      <c r="A206" s="25" t="s">
        <v>2384</v>
      </c>
      <c r="B206" s="26" t="s">
        <v>2295</v>
      </c>
      <c r="C206" s="26" t="s">
        <v>2378</v>
      </c>
      <c r="D206" s="26" t="s">
        <v>2094</v>
      </c>
      <c r="E206" s="27" t="n">
        <v>38313</v>
      </c>
      <c r="F206" s="26" t="s">
        <v>2296</v>
      </c>
      <c r="G206" s="26"/>
      <c r="H206" s="26" t="n">
        <v>283</v>
      </c>
      <c r="I206" s="26" t="s">
        <v>1941</v>
      </c>
      <c r="J206" s="26"/>
      <c r="K206" s="26"/>
      <c r="L206" s="26"/>
      <c r="M206" s="26"/>
      <c r="N206" s="26"/>
      <c r="O206" s="26"/>
      <c r="P206" s="26" t="s">
        <v>1942</v>
      </c>
      <c r="Q206" s="26" t="s">
        <v>2297</v>
      </c>
      <c r="R206" s="26" t="s">
        <v>2298</v>
      </c>
      <c r="S206" s="26" t="s">
        <v>1945</v>
      </c>
      <c r="T206" s="28" t="s">
        <v>2299</v>
      </c>
    </row>
    <row r="207" customFormat="false" ht="12.75" hidden="false" customHeight="false" outlineLevel="0" collapsed="false">
      <c r="A207" s="25" t="s">
        <v>2385</v>
      </c>
      <c r="B207" s="26" t="s">
        <v>2386</v>
      </c>
      <c r="C207" s="26" t="s">
        <v>2378</v>
      </c>
      <c r="D207" s="26" t="s">
        <v>2094</v>
      </c>
      <c r="E207" s="27" t="n">
        <v>38313</v>
      </c>
      <c r="F207" s="26" t="s">
        <v>1963</v>
      </c>
      <c r="G207" s="26"/>
      <c r="H207" s="26" t="n">
        <v>84</v>
      </c>
      <c r="I207" s="26" t="s">
        <v>1941</v>
      </c>
      <c r="J207" s="26"/>
      <c r="K207" s="26"/>
      <c r="L207" s="26"/>
      <c r="M207" s="26"/>
      <c r="N207" s="26"/>
      <c r="O207" s="26"/>
      <c r="P207" s="26" t="s">
        <v>1942</v>
      </c>
      <c r="Q207" s="26" t="s">
        <v>2001</v>
      </c>
      <c r="R207" s="26" t="s">
        <v>2002</v>
      </c>
      <c r="S207" s="26" t="s">
        <v>1945</v>
      </c>
      <c r="T207" s="28" t="s">
        <v>2387</v>
      </c>
    </row>
    <row r="208" customFormat="false" ht="12.75" hidden="false" customHeight="false" outlineLevel="0" collapsed="false">
      <c r="A208" s="25" t="s">
        <v>2388</v>
      </c>
      <c r="B208" s="26" t="s">
        <v>2136</v>
      </c>
      <c r="C208" s="26" t="s">
        <v>2378</v>
      </c>
      <c r="D208" s="26" t="s">
        <v>2094</v>
      </c>
      <c r="E208" s="27" t="n">
        <v>38313</v>
      </c>
      <c r="F208" s="26" t="s">
        <v>2137</v>
      </c>
      <c r="G208" s="26"/>
      <c r="H208" s="26" t="n">
        <v>275</v>
      </c>
      <c r="I208" s="26" t="s">
        <v>1941</v>
      </c>
      <c r="J208" s="26"/>
      <c r="K208" s="26"/>
      <c r="L208" s="26"/>
      <c r="M208" s="26"/>
      <c r="N208" s="26"/>
      <c r="O208" s="26"/>
      <c r="P208" s="26" t="s">
        <v>1942</v>
      </c>
      <c r="Q208" s="26" t="s">
        <v>2102</v>
      </c>
      <c r="R208" s="26" t="s">
        <v>2103</v>
      </c>
      <c r="S208" s="26" t="s">
        <v>1945</v>
      </c>
      <c r="T208" s="28" t="s">
        <v>2138</v>
      </c>
    </row>
    <row r="209" customFormat="false" ht="12.75" hidden="false" customHeight="false" outlineLevel="0" collapsed="false">
      <c r="A209" s="25" t="s">
        <v>2389</v>
      </c>
      <c r="B209" s="26" t="s">
        <v>2372</v>
      </c>
      <c r="C209" s="26" t="s">
        <v>2378</v>
      </c>
      <c r="D209" s="26" t="s">
        <v>2094</v>
      </c>
      <c r="E209" s="27" t="n">
        <v>38313</v>
      </c>
      <c r="F209" s="26" t="s">
        <v>2373</v>
      </c>
      <c r="G209" s="26"/>
      <c r="H209" s="26" t="n">
        <v>261</v>
      </c>
      <c r="I209" s="26" t="s">
        <v>1941</v>
      </c>
      <c r="J209" s="26"/>
      <c r="K209" s="26"/>
      <c r="L209" s="26"/>
      <c r="M209" s="26"/>
      <c r="N209" s="26"/>
      <c r="O209" s="26"/>
      <c r="P209" s="26" t="s">
        <v>1942</v>
      </c>
      <c r="Q209" s="26" t="s">
        <v>1982</v>
      </c>
      <c r="R209" s="26" t="s">
        <v>1983</v>
      </c>
      <c r="S209" s="26" t="s">
        <v>1945</v>
      </c>
      <c r="T209" s="28" t="s">
        <v>2374</v>
      </c>
    </row>
    <row r="210" customFormat="false" ht="12.75" hidden="false" customHeight="false" outlineLevel="0" collapsed="false">
      <c r="A210" s="25" t="s">
        <v>2390</v>
      </c>
      <c r="B210" s="26" t="s">
        <v>2235</v>
      </c>
      <c r="C210" s="26" t="s">
        <v>2378</v>
      </c>
      <c r="D210" s="26" t="s">
        <v>2094</v>
      </c>
      <c r="E210" s="27" t="n">
        <v>38313</v>
      </c>
      <c r="F210" s="26" t="s">
        <v>2236</v>
      </c>
      <c r="G210" s="26"/>
      <c r="H210" s="26" t="n">
        <v>272</v>
      </c>
      <c r="I210" s="26" t="s">
        <v>1941</v>
      </c>
      <c r="J210" s="26"/>
      <c r="K210" s="26"/>
      <c r="L210" s="26"/>
      <c r="M210" s="26"/>
      <c r="N210" s="26"/>
      <c r="O210" s="26"/>
      <c r="P210" s="26" t="s">
        <v>1942</v>
      </c>
      <c r="Q210" s="26" t="s">
        <v>2001</v>
      </c>
      <c r="R210" s="26" t="s">
        <v>2002</v>
      </c>
      <c r="S210" s="26" t="s">
        <v>1945</v>
      </c>
      <c r="T210" s="28" t="s">
        <v>2237</v>
      </c>
    </row>
    <row r="211" customFormat="false" ht="12.75" hidden="false" customHeight="false" outlineLevel="0" collapsed="false">
      <c r="A211" s="25" t="s">
        <v>2391</v>
      </c>
      <c r="B211" s="26" t="s">
        <v>712</v>
      </c>
      <c r="C211" s="26" t="s">
        <v>2378</v>
      </c>
      <c r="D211" s="26" t="s">
        <v>2094</v>
      </c>
      <c r="E211" s="27" t="n">
        <v>38313</v>
      </c>
      <c r="F211" s="26" t="s">
        <v>2140</v>
      </c>
      <c r="G211" s="26"/>
      <c r="H211" s="26" t="n">
        <v>294</v>
      </c>
      <c r="I211" s="26" t="s">
        <v>1941</v>
      </c>
      <c r="J211" s="26"/>
      <c r="K211" s="26"/>
      <c r="L211" s="26"/>
      <c r="M211" s="26"/>
      <c r="N211" s="26"/>
      <c r="O211" s="26"/>
      <c r="P211" s="26" t="s">
        <v>1942</v>
      </c>
      <c r="Q211" s="26" t="s">
        <v>2001</v>
      </c>
      <c r="R211" s="26" t="s">
        <v>2002</v>
      </c>
      <c r="S211" s="26" t="s">
        <v>1945</v>
      </c>
      <c r="T211" s="28" t="s">
        <v>713</v>
      </c>
    </row>
    <row r="212" customFormat="false" ht="12.75" hidden="false" customHeight="false" outlineLevel="0" collapsed="false">
      <c r="A212" s="25" t="s">
        <v>2392</v>
      </c>
      <c r="B212" s="26" t="s">
        <v>2206</v>
      </c>
      <c r="C212" s="26" t="s">
        <v>2393</v>
      </c>
      <c r="D212" s="26" t="s">
        <v>2094</v>
      </c>
      <c r="E212" s="27" t="n">
        <v>38293</v>
      </c>
      <c r="F212" s="26" t="s">
        <v>2208</v>
      </c>
      <c r="G212" s="26"/>
      <c r="H212" s="26" t="n">
        <v>293</v>
      </c>
      <c r="I212" s="26" t="s">
        <v>1941</v>
      </c>
      <c r="J212" s="26"/>
      <c r="K212" s="26"/>
      <c r="L212" s="26"/>
      <c r="M212" s="26"/>
      <c r="N212" s="26"/>
      <c r="O212" s="26"/>
      <c r="P212" s="26" t="s">
        <v>1942</v>
      </c>
      <c r="Q212" s="26" t="s">
        <v>1976</v>
      </c>
      <c r="R212" s="26" t="s">
        <v>1977</v>
      </c>
      <c r="S212" s="26" t="s">
        <v>1945</v>
      </c>
      <c r="T212" s="28" t="s">
        <v>2209</v>
      </c>
    </row>
    <row r="213" customFormat="false" ht="12.75" hidden="false" customHeight="false" outlineLevel="0" collapsed="false">
      <c r="A213" s="25" t="s">
        <v>2394</v>
      </c>
      <c r="B213" s="26" t="s">
        <v>1100</v>
      </c>
      <c r="C213" s="26" t="s">
        <v>2393</v>
      </c>
      <c r="D213" s="26" t="s">
        <v>2094</v>
      </c>
      <c r="E213" s="27" t="n">
        <v>38300</v>
      </c>
      <c r="F213" s="26" t="s">
        <v>2106</v>
      </c>
      <c r="G213" s="26"/>
      <c r="H213" s="26" t="n">
        <v>1247</v>
      </c>
      <c r="I213" s="26" t="s">
        <v>1941</v>
      </c>
      <c r="J213" s="26"/>
      <c r="K213" s="26"/>
      <c r="L213" s="26"/>
      <c r="M213" s="26"/>
      <c r="N213" s="26"/>
      <c r="O213" s="26"/>
      <c r="P213" s="26" t="s">
        <v>1942</v>
      </c>
      <c r="Q213" s="26" t="s">
        <v>1976</v>
      </c>
      <c r="R213" s="26" t="s">
        <v>1977</v>
      </c>
      <c r="S213" s="26" t="s">
        <v>1945</v>
      </c>
      <c r="T213" s="28" t="s">
        <v>1101</v>
      </c>
    </row>
    <row r="214" customFormat="false" ht="12.75" hidden="false" customHeight="false" outlineLevel="0" collapsed="false">
      <c r="A214" s="25" t="s">
        <v>2395</v>
      </c>
      <c r="B214" s="26" t="s">
        <v>2112</v>
      </c>
      <c r="C214" s="26" t="s">
        <v>2393</v>
      </c>
      <c r="D214" s="26" t="s">
        <v>2094</v>
      </c>
      <c r="E214" s="27" t="n">
        <v>38306</v>
      </c>
      <c r="F214" s="26" t="s">
        <v>2113</v>
      </c>
      <c r="G214" s="26"/>
      <c r="H214" s="26" t="n">
        <v>254</v>
      </c>
      <c r="I214" s="26" t="s">
        <v>1941</v>
      </c>
      <c r="J214" s="26"/>
      <c r="K214" s="26"/>
      <c r="L214" s="26"/>
      <c r="M214" s="26"/>
      <c r="N214" s="26"/>
      <c r="O214" s="26"/>
      <c r="P214" s="26" t="s">
        <v>1942</v>
      </c>
      <c r="Q214" s="26" t="s">
        <v>1976</v>
      </c>
      <c r="R214" s="26" t="s">
        <v>1977</v>
      </c>
      <c r="S214" s="26" t="s">
        <v>1945</v>
      </c>
      <c r="T214" s="28" t="s">
        <v>2114</v>
      </c>
    </row>
    <row r="215" customFormat="false" ht="12.75" hidden="false" customHeight="false" outlineLevel="0" collapsed="false">
      <c r="A215" s="25" t="s">
        <v>2396</v>
      </c>
      <c r="B215" s="26" t="s">
        <v>2179</v>
      </c>
      <c r="C215" s="26" t="s">
        <v>2393</v>
      </c>
      <c r="D215" s="26" t="s">
        <v>2094</v>
      </c>
      <c r="E215" s="27" t="n">
        <v>38310</v>
      </c>
      <c r="F215" s="26" t="s">
        <v>2180</v>
      </c>
      <c r="G215" s="26"/>
      <c r="H215" s="26" t="n">
        <v>251</v>
      </c>
      <c r="I215" s="26" t="s">
        <v>1941</v>
      </c>
      <c r="J215" s="26"/>
      <c r="K215" s="26"/>
      <c r="L215" s="26"/>
      <c r="M215" s="26"/>
      <c r="N215" s="26"/>
      <c r="O215" s="26"/>
      <c r="P215" s="26" t="s">
        <v>1942</v>
      </c>
      <c r="Q215" s="26" t="s">
        <v>2102</v>
      </c>
      <c r="R215" s="26" t="s">
        <v>2103</v>
      </c>
      <c r="S215" s="26" t="s">
        <v>1945</v>
      </c>
      <c r="T215" s="28" t="s">
        <v>2181</v>
      </c>
    </row>
    <row r="216" customFormat="false" ht="12.75" hidden="false" customHeight="false" outlineLevel="0" collapsed="false">
      <c r="A216" s="25" t="s">
        <v>2397</v>
      </c>
      <c r="B216" s="26" t="s">
        <v>2195</v>
      </c>
      <c r="C216" s="26" t="s">
        <v>2393</v>
      </c>
      <c r="D216" s="26" t="s">
        <v>2094</v>
      </c>
      <c r="E216" s="27" t="n">
        <v>38313</v>
      </c>
      <c r="F216" s="26" t="s">
        <v>2196</v>
      </c>
      <c r="G216" s="26"/>
      <c r="H216" s="26" t="n">
        <v>282</v>
      </c>
      <c r="I216" s="26" t="s">
        <v>1941</v>
      </c>
      <c r="J216" s="26"/>
      <c r="K216" s="26"/>
      <c r="L216" s="26"/>
      <c r="M216" s="26"/>
      <c r="N216" s="26"/>
      <c r="O216" s="26"/>
      <c r="P216" s="26" t="s">
        <v>1942</v>
      </c>
      <c r="Q216" s="26" t="s">
        <v>2001</v>
      </c>
      <c r="R216" s="26" t="s">
        <v>2002</v>
      </c>
      <c r="S216" s="26" t="s">
        <v>1945</v>
      </c>
      <c r="T216" s="28" t="s">
        <v>2197</v>
      </c>
    </row>
    <row r="217" customFormat="false" ht="12.75" hidden="false" customHeight="false" outlineLevel="0" collapsed="false">
      <c r="A217" s="25" t="s">
        <v>2398</v>
      </c>
      <c r="B217" s="26" t="s">
        <v>2136</v>
      </c>
      <c r="C217" s="26" t="s">
        <v>2393</v>
      </c>
      <c r="D217" s="26" t="s">
        <v>2094</v>
      </c>
      <c r="E217" s="27" t="n">
        <v>38313</v>
      </c>
      <c r="F217" s="26" t="s">
        <v>2137</v>
      </c>
      <c r="G217" s="26"/>
      <c r="H217" s="26" t="n">
        <v>271</v>
      </c>
      <c r="I217" s="26" t="s">
        <v>1941</v>
      </c>
      <c r="J217" s="26"/>
      <c r="K217" s="26"/>
      <c r="L217" s="26"/>
      <c r="M217" s="26"/>
      <c r="N217" s="26"/>
      <c r="O217" s="26"/>
      <c r="P217" s="26" t="s">
        <v>1942</v>
      </c>
      <c r="Q217" s="26" t="s">
        <v>2102</v>
      </c>
      <c r="R217" s="26" t="s">
        <v>2103</v>
      </c>
      <c r="S217" s="26" t="s">
        <v>1945</v>
      </c>
      <c r="T217" s="28" t="s">
        <v>2138</v>
      </c>
    </row>
    <row r="218" customFormat="false" ht="12.75" hidden="false" customHeight="false" outlineLevel="0" collapsed="false">
      <c r="A218" s="25" t="s">
        <v>2399</v>
      </c>
      <c r="B218" s="26" t="s">
        <v>2372</v>
      </c>
      <c r="C218" s="26" t="s">
        <v>2393</v>
      </c>
      <c r="D218" s="26" t="s">
        <v>2094</v>
      </c>
      <c r="E218" s="27" t="n">
        <v>38313</v>
      </c>
      <c r="F218" s="26" t="s">
        <v>2373</v>
      </c>
      <c r="G218" s="26"/>
      <c r="H218" s="26" t="n">
        <v>258</v>
      </c>
      <c r="I218" s="26" t="s">
        <v>1941</v>
      </c>
      <c r="J218" s="26"/>
      <c r="K218" s="26"/>
      <c r="L218" s="26"/>
      <c r="M218" s="26"/>
      <c r="N218" s="26"/>
      <c r="O218" s="26"/>
      <c r="P218" s="26" t="s">
        <v>1942</v>
      </c>
      <c r="Q218" s="26" t="s">
        <v>1982</v>
      </c>
      <c r="R218" s="26" t="s">
        <v>1983</v>
      </c>
      <c r="S218" s="26" t="s">
        <v>1945</v>
      </c>
      <c r="T218" s="28" t="s">
        <v>2374</v>
      </c>
    </row>
    <row r="219" customFormat="false" ht="12.75" hidden="false" customHeight="false" outlineLevel="0" collapsed="false">
      <c r="A219" s="25" t="s">
        <v>2400</v>
      </c>
      <c r="B219" s="26" t="s">
        <v>2235</v>
      </c>
      <c r="C219" s="26" t="s">
        <v>2393</v>
      </c>
      <c r="D219" s="26" t="s">
        <v>2094</v>
      </c>
      <c r="E219" s="27" t="n">
        <v>38313</v>
      </c>
      <c r="F219" s="26" t="s">
        <v>2236</v>
      </c>
      <c r="G219" s="26"/>
      <c r="H219" s="26" t="n">
        <v>267</v>
      </c>
      <c r="I219" s="26" t="s">
        <v>1941</v>
      </c>
      <c r="J219" s="26"/>
      <c r="K219" s="26"/>
      <c r="L219" s="26"/>
      <c r="M219" s="26"/>
      <c r="N219" s="26"/>
      <c r="O219" s="26"/>
      <c r="P219" s="26" t="s">
        <v>1942</v>
      </c>
      <c r="Q219" s="26" t="s">
        <v>2001</v>
      </c>
      <c r="R219" s="26" t="s">
        <v>2002</v>
      </c>
      <c r="S219" s="26" t="s">
        <v>1945</v>
      </c>
      <c r="T219" s="28" t="s">
        <v>2237</v>
      </c>
    </row>
    <row r="220" customFormat="false" ht="12.75" hidden="false" customHeight="false" outlineLevel="0" collapsed="false">
      <c r="A220" s="25" t="s">
        <v>2401</v>
      </c>
      <c r="B220" s="26" t="s">
        <v>712</v>
      </c>
      <c r="C220" s="26" t="s">
        <v>2393</v>
      </c>
      <c r="D220" s="26" t="s">
        <v>2094</v>
      </c>
      <c r="E220" s="27" t="n">
        <v>38313</v>
      </c>
      <c r="F220" s="26" t="s">
        <v>2140</v>
      </c>
      <c r="G220" s="26"/>
      <c r="H220" s="26" t="n">
        <v>288</v>
      </c>
      <c r="I220" s="26" t="s">
        <v>1941</v>
      </c>
      <c r="J220" s="26"/>
      <c r="K220" s="26"/>
      <c r="L220" s="26"/>
      <c r="M220" s="26"/>
      <c r="N220" s="26"/>
      <c r="O220" s="26"/>
      <c r="P220" s="26" t="s">
        <v>1942</v>
      </c>
      <c r="Q220" s="26" t="s">
        <v>2001</v>
      </c>
      <c r="R220" s="26" t="s">
        <v>2002</v>
      </c>
      <c r="S220" s="26" t="s">
        <v>1945</v>
      </c>
      <c r="T220" s="28" t="s">
        <v>713</v>
      </c>
    </row>
    <row r="221" customFormat="false" ht="12.75" hidden="false" customHeight="false" outlineLevel="0" collapsed="false">
      <c r="A221" s="25" t="s">
        <v>2402</v>
      </c>
      <c r="B221" s="26" t="s">
        <v>2403</v>
      </c>
      <c r="C221" s="26" t="s">
        <v>2393</v>
      </c>
      <c r="D221" s="26" t="s">
        <v>2081</v>
      </c>
      <c r="E221" s="27" t="n">
        <v>38281</v>
      </c>
      <c r="F221" s="26" t="s">
        <v>1963</v>
      </c>
      <c r="G221" s="26"/>
      <c r="H221" s="26" t="n">
        <v>405</v>
      </c>
      <c r="I221" s="26" t="s">
        <v>1941</v>
      </c>
      <c r="J221" s="26"/>
      <c r="K221" s="26"/>
      <c r="L221" s="26"/>
      <c r="M221" s="26"/>
      <c r="N221" s="26"/>
      <c r="O221" s="26"/>
      <c r="P221" s="26" t="s">
        <v>1942</v>
      </c>
      <c r="Q221" s="26" t="s">
        <v>2001</v>
      </c>
      <c r="R221" s="26" t="s">
        <v>2002</v>
      </c>
      <c r="S221" s="26" t="s">
        <v>1945</v>
      </c>
      <c r="T221" s="28" t="s">
        <v>2404</v>
      </c>
    </row>
    <row r="222" customFormat="false" ht="12.75" hidden="false" customHeight="false" outlineLevel="0" collapsed="false">
      <c r="A222" s="25" t="s">
        <v>2405</v>
      </c>
      <c r="B222" s="26" t="s">
        <v>2086</v>
      </c>
      <c r="C222" s="26" t="s">
        <v>2406</v>
      </c>
      <c r="D222" s="26" t="s">
        <v>2088</v>
      </c>
      <c r="E222" s="27" t="n">
        <v>38274</v>
      </c>
      <c r="F222" s="26" t="s">
        <v>2089</v>
      </c>
      <c r="G222" s="26"/>
      <c r="H222" s="26" t="n">
        <v>3190</v>
      </c>
      <c r="I222" s="26" t="s">
        <v>1941</v>
      </c>
      <c r="J222" s="26"/>
      <c r="K222" s="26"/>
      <c r="L222" s="26"/>
      <c r="M222" s="26"/>
      <c r="N222" s="26"/>
      <c r="O222" s="26"/>
      <c r="P222" s="26" t="s">
        <v>1942</v>
      </c>
      <c r="Q222" s="26" t="s">
        <v>2001</v>
      </c>
      <c r="R222" s="26" t="s">
        <v>2002</v>
      </c>
      <c r="S222" s="26" t="s">
        <v>1945</v>
      </c>
      <c r="T222" s="28" t="s">
        <v>2090</v>
      </c>
    </row>
    <row r="223" customFormat="false" ht="13.5" hidden="false" customHeight="false" outlineLevel="0" collapsed="false">
      <c r="A223" s="29" t="s">
        <v>2407</v>
      </c>
      <c r="B223" s="30" t="s">
        <v>2408</v>
      </c>
      <c r="C223" s="30" t="s">
        <v>2406</v>
      </c>
      <c r="D223" s="30" t="s">
        <v>2409</v>
      </c>
      <c r="E223" s="31" t="n">
        <v>38274</v>
      </c>
      <c r="F223" s="30" t="s">
        <v>2410</v>
      </c>
      <c r="G223" s="30"/>
      <c r="H223" s="30" t="n">
        <v>3692</v>
      </c>
      <c r="I223" s="30" t="s">
        <v>1941</v>
      </c>
      <c r="J223" s="30"/>
      <c r="K223" s="30"/>
      <c r="L223" s="30"/>
      <c r="M223" s="30"/>
      <c r="N223" s="30"/>
      <c r="O223" s="30"/>
      <c r="P223" s="30" t="s">
        <v>1942</v>
      </c>
      <c r="Q223" s="30" t="s">
        <v>2411</v>
      </c>
      <c r="R223" s="30" t="s">
        <v>2412</v>
      </c>
      <c r="S223" s="30" t="s">
        <v>1945</v>
      </c>
      <c r="T223" s="32" t="s">
        <v>2413</v>
      </c>
    </row>
    <row r="224" customFormat="false" ht="12.75" hidden="false" customHeight="false" outlineLevel="0" collapsed="false">
      <c r="A224" s="0" t="s">
        <v>2414</v>
      </c>
      <c r="B224" s="0" t="s">
        <v>2415</v>
      </c>
      <c r="C224" s="0" t="s">
        <v>1938</v>
      </c>
      <c r="D224" s="0" t="s">
        <v>1939</v>
      </c>
      <c r="E224" s="33" t="n">
        <v>38271</v>
      </c>
      <c r="F224" s="0" t="s">
        <v>2416</v>
      </c>
      <c r="H224" s="0" t="n">
        <v>579</v>
      </c>
      <c r="I224" s="0" t="s">
        <v>1941</v>
      </c>
      <c r="P224" s="0" t="s">
        <v>2417</v>
      </c>
      <c r="Q224" s="0" t="s">
        <v>1957</v>
      </c>
      <c r="R224" s="0" t="s">
        <v>1958</v>
      </c>
      <c r="S224" s="0" t="s">
        <v>2418</v>
      </c>
      <c r="T224" s="0" t="s">
        <v>2419</v>
      </c>
    </row>
    <row r="225" customFormat="false" ht="12.75" hidden="false" customHeight="false" outlineLevel="0" collapsed="false">
      <c r="A225" s="0" t="s">
        <v>2420</v>
      </c>
      <c r="B225" s="0" t="s">
        <v>2415</v>
      </c>
      <c r="C225" s="0" t="s">
        <v>1980</v>
      </c>
      <c r="D225" s="0" t="s">
        <v>1939</v>
      </c>
      <c r="E225" s="33" t="n">
        <v>38271</v>
      </c>
      <c r="F225" s="0" t="s">
        <v>2416</v>
      </c>
      <c r="H225" s="0" t="n">
        <v>242</v>
      </c>
      <c r="I225" s="0" t="s">
        <v>1941</v>
      </c>
      <c r="P225" s="0" t="s">
        <v>2417</v>
      </c>
      <c r="Q225" s="0" t="s">
        <v>1957</v>
      </c>
      <c r="R225" s="0" t="s">
        <v>1958</v>
      </c>
      <c r="S225" s="0" t="s">
        <v>2418</v>
      </c>
      <c r="T225" s="0" t="s">
        <v>2419</v>
      </c>
    </row>
    <row r="226" customFormat="false" ht="12.75" hidden="false" customHeight="false" outlineLevel="0" collapsed="false">
      <c r="A226" s="0" t="s">
        <v>2421</v>
      </c>
      <c r="B226" s="0" t="s">
        <v>2415</v>
      </c>
      <c r="C226" s="0" t="s">
        <v>1991</v>
      </c>
      <c r="D226" s="0" t="s">
        <v>1939</v>
      </c>
      <c r="E226" s="33" t="n">
        <v>38271</v>
      </c>
      <c r="F226" s="0" t="s">
        <v>2416</v>
      </c>
      <c r="H226" s="0" t="n">
        <v>395</v>
      </c>
      <c r="I226" s="0" t="s">
        <v>1941</v>
      </c>
      <c r="P226" s="0" t="s">
        <v>2417</v>
      </c>
      <c r="Q226" s="0" t="s">
        <v>1957</v>
      </c>
      <c r="R226" s="0" t="s">
        <v>1958</v>
      </c>
      <c r="S226" s="0" t="s">
        <v>2418</v>
      </c>
      <c r="T226" s="0" t="s">
        <v>2419</v>
      </c>
    </row>
    <row r="227" customFormat="false" ht="12.75" hidden="false" customHeight="false" outlineLevel="0" collapsed="false">
      <c r="A227" s="0" t="s">
        <v>2422</v>
      </c>
      <c r="B227" s="0" t="s">
        <v>2415</v>
      </c>
      <c r="C227" s="0" t="s">
        <v>2041</v>
      </c>
      <c r="D227" s="0" t="s">
        <v>1939</v>
      </c>
      <c r="E227" s="33" t="n">
        <v>38271</v>
      </c>
      <c r="F227" s="0" t="s">
        <v>2416</v>
      </c>
      <c r="H227" s="0" t="n">
        <v>198</v>
      </c>
      <c r="I227" s="0" t="s">
        <v>1941</v>
      </c>
      <c r="P227" s="0" t="s">
        <v>2417</v>
      </c>
      <c r="Q227" s="0" t="s">
        <v>1957</v>
      </c>
      <c r="R227" s="0" t="s">
        <v>1958</v>
      </c>
      <c r="S227" s="0" t="s">
        <v>2418</v>
      </c>
      <c r="T227" s="0" t="s">
        <v>2419</v>
      </c>
    </row>
    <row r="228" customFormat="false" ht="12.75" hidden="false" customHeight="false" outlineLevel="0" collapsed="false">
      <c r="A228" s="0" t="s">
        <v>2423</v>
      </c>
      <c r="B228" s="0" t="s">
        <v>2415</v>
      </c>
      <c r="C228" s="0" t="s">
        <v>2053</v>
      </c>
      <c r="D228" s="0" t="s">
        <v>1939</v>
      </c>
      <c r="E228" s="33" t="n">
        <v>38271</v>
      </c>
      <c r="F228" s="0" t="s">
        <v>2416</v>
      </c>
      <c r="H228" s="0" t="n">
        <v>190</v>
      </c>
      <c r="I228" s="0" t="s">
        <v>1941</v>
      </c>
      <c r="P228" s="0" t="s">
        <v>2417</v>
      </c>
      <c r="Q228" s="0" t="s">
        <v>1957</v>
      </c>
      <c r="R228" s="0" t="s">
        <v>1958</v>
      </c>
      <c r="S228" s="0" t="s">
        <v>2418</v>
      </c>
      <c r="T228" s="0" t="s">
        <v>2419</v>
      </c>
    </row>
    <row r="229" customFormat="false" ht="12.75" hidden="false" customHeight="false" outlineLevel="0" collapsed="false">
      <c r="A229" s="0" t="s">
        <v>2424</v>
      </c>
      <c r="B229" s="0" t="s">
        <v>2415</v>
      </c>
      <c r="C229" s="0" t="s">
        <v>2067</v>
      </c>
      <c r="D229" s="0" t="s">
        <v>1939</v>
      </c>
      <c r="E229" s="33" t="n">
        <v>38271</v>
      </c>
      <c r="F229" s="0" t="s">
        <v>2416</v>
      </c>
      <c r="H229" s="0" t="n">
        <v>308</v>
      </c>
      <c r="I229" s="0" t="s">
        <v>1941</v>
      </c>
      <c r="P229" s="0" t="s">
        <v>2417</v>
      </c>
      <c r="Q229" s="0" t="s">
        <v>1957</v>
      </c>
      <c r="R229" s="0" t="s">
        <v>1958</v>
      </c>
      <c r="S229" s="0" t="s">
        <v>2418</v>
      </c>
      <c r="T229" s="0" t="s">
        <v>2419</v>
      </c>
    </row>
    <row r="230" customFormat="false" ht="12.75" hidden="false" customHeight="false" outlineLevel="0" collapsed="false">
      <c r="A230" s="0" t="s">
        <v>2425</v>
      </c>
      <c r="B230" s="0" t="s">
        <v>2426</v>
      </c>
      <c r="C230" s="0" t="s">
        <v>1938</v>
      </c>
      <c r="D230" s="0" t="s">
        <v>1939</v>
      </c>
      <c r="E230" s="33" t="n">
        <v>38271</v>
      </c>
      <c r="F230" s="0" t="s">
        <v>2427</v>
      </c>
      <c r="H230" s="0" t="n">
        <v>204</v>
      </c>
      <c r="I230" s="0" t="s">
        <v>1941</v>
      </c>
      <c r="P230" s="0" t="s">
        <v>2417</v>
      </c>
      <c r="Q230" s="0" t="s">
        <v>2186</v>
      </c>
      <c r="R230" s="0" t="s">
        <v>2187</v>
      </c>
      <c r="S230" s="0" t="s">
        <v>2418</v>
      </c>
      <c r="T230" s="0" t="s">
        <v>2428</v>
      </c>
    </row>
    <row r="231" customFormat="false" ht="12.75" hidden="false" customHeight="false" outlineLevel="0" collapsed="false">
      <c r="A231" s="0" t="s">
        <v>2429</v>
      </c>
      <c r="B231" s="0" t="s">
        <v>2426</v>
      </c>
      <c r="C231" s="0" t="s">
        <v>1980</v>
      </c>
      <c r="D231" s="0" t="s">
        <v>1939</v>
      </c>
      <c r="E231" s="33" t="n">
        <v>38271</v>
      </c>
      <c r="F231" s="0" t="s">
        <v>2427</v>
      </c>
      <c r="H231" s="0" t="n">
        <v>181</v>
      </c>
      <c r="I231" s="0" t="s">
        <v>1941</v>
      </c>
      <c r="P231" s="0" t="s">
        <v>2417</v>
      </c>
      <c r="Q231" s="0" t="s">
        <v>2186</v>
      </c>
      <c r="R231" s="0" t="s">
        <v>2187</v>
      </c>
      <c r="S231" s="0" t="s">
        <v>2418</v>
      </c>
      <c r="T231" s="0" t="s">
        <v>2428</v>
      </c>
    </row>
    <row r="232" customFormat="false" ht="12.75" hidden="false" customHeight="false" outlineLevel="0" collapsed="false">
      <c r="A232" s="0" t="s">
        <v>2430</v>
      </c>
      <c r="B232" s="0" t="s">
        <v>2431</v>
      </c>
      <c r="C232" s="0" t="s">
        <v>2028</v>
      </c>
      <c r="D232" s="0" t="s">
        <v>1939</v>
      </c>
      <c r="E232" s="33" t="n">
        <v>38271</v>
      </c>
      <c r="F232" s="0" t="s">
        <v>2432</v>
      </c>
      <c r="H232" s="0" t="n">
        <v>3319</v>
      </c>
      <c r="I232" s="0" t="s">
        <v>1941</v>
      </c>
      <c r="P232" s="0" t="s">
        <v>2417</v>
      </c>
      <c r="Q232" s="0" t="s">
        <v>2433</v>
      </c>
      <c r="R232" s="0" t="s">
        <v>2434</v>
      </c>
      <c r="S232" s="0" t="s">
        <v>2418</v>
      </c>
      <c r="T232" s="0" t="s">
        <v>2435</v>
      </c>
    </row>
    <row r="233" customFormat="false" ht="12.75" hidden="false" customHeight="false" outlineLevel="0" collapsed="false">
      <c r="A233" s="0" t="s">
        <v>2436</v>
      </c>
      <c r="B233" s="0" t="s">
        <v>2437</v>
      </c>
      <c r="C233" s="0" t="s">
        <v>1938</v>
      </c>
      <c r="D233" s="0" t="s">
        <v>1950</v>
      </c>
      <c r="E233" s="33" t="n">
        <v>38271</v>
      </c>
      <c r="F233" s="0" t="s">
        <v>2438</v>
      </c>
      <c r="H233" s="0" t="n">
        <v>854</v>
      </c>
      <c r="I233" s="0" t="s">
        <v>1941</v>
      </c>
      <c r="P233" s="0" t="s">
        <v>2417</v>
      </c>
      <c r="Q233" s="0" t="s">
        <v>1982</v>
      </c>
      <c r="R233" s="0" t="s">
        <v>1983</v>
      </c>
      <c r="S233" s="0" t="s">
        <v>2418</v>
      </c>
      <c r="T233" s="0" t="s">
        <v>2439</v>
      </c>
    </row>
    <row r="234" customFormat="false" ht="12.75" hidden="false" customHeight="false" outlineLevel="0" collapsed="false">
      <c r="A234" s="0" t="s">
        <v>2440</v>
      </c>
      <c r="B234" s="0" t="s">
        <v>2437</v>
      </c>
      <c r="C234" s="0" t="s">
        <v>2041</v>
      </c>
      <c r="D234" s="0" t="s">
        <v>1950</v>
      </c>
      <c r="E234" s="33" t="n">
        <v>38271</v>
      </c>
      <c r="F234" s="0" t="s">
        <v>2438</v>
      </c>
      <c r="H234" s="0" t="n">
        <v>175</v>
      </c>
      <c r="I234" s="0" t="s">
        <v>1941</v>
      </c>
      <c r="P234" s="0" t="s">
        <v>2417</v>
      </c>
      <c r="Q234" s="0" t="s">
        <v>1982</v>
      </c>
      <c r="R234" s="0" t="s">
        <v>1983</v>
      </c>
      <c r="S234" s="0" t="s">
        <v>2418</v>
      </c>
      <c r="T234" s="0" t="s">
        <v>2439</v>
      </c>
    </row>
    <row r="235" customFormat="false" ht="12.75" hidden="false" customHeight="false" outlineLevel="0" collapsed="false">
      <c r="A235" s="0" t="s">
        <v>2441</v>
      </c>
      <c r="B235" s="0" t="s">
        <v>2437</v>
      </c>
      <c r="C235" s="0" t="s">
        <v>2045</v>
      </c>
      <c r="D235" s="0" t="s">
        <v>1950</v>
      </c>
      <c r="E235" s="33" t="n">
        <v>38271</v>
      </c>
      <c r="F235" s="0" t="s">
        <v>2438</v>
      </c>
      <c r="H235" s="0" t="n">
        <v>171</v>
      </c>
      <c r="I235" s="0" t="s">
        <v>1941</v>
      </c>
      <c r="P235" s="0" t="s">
        <v>2417</v>
      </c>
      <c r="Q235" s="0" t="s">
        <v>1982</v>
      </c>
      <c r="R235" s="0" t="s">
        <v>1983</v>
      </c>
      <c r="S235" s="0" t="s">
        <v>2418</v>
      </c>
      <c r="T235" s="0" t="s">
        <v>2439</v>
      </c>
    </row>
    <row r="236" customFormat="false" ht="12.75" hidden="false" customHeight="false" outlineLevel="0" collapsed="false">
      <c r="A236" s="0" t="s">
        <v>2442</v>
      </c>
      <c r="B236" s="0" t="s">
        <v>743</v>
      </c>
      <c r="C236" s="0" t="s">
        <v>1938</v>
      </c>
      <c r="D236" s="0" t="s">
        <v>1950</v>
      </c>
      <c r="E236" s="33" t="n">
        <v>38271</v>
      </c>
      <c r="F236" s="0" t="s">
        <v>2443</v>
      </c>
      <c r="H236" s="0" t="n">
        <v>318</v>
      </c>
      <c r="I236" s="0" t="s">
        <v>1941</v>
      </c>
      <c r="P236" s="0" t="s">
        <v>2417</v>
      </c>
      <c r="Q236" s="0" t="s">
        <v>2029</v>
      </c>
      <c r="R236" s="0" t="s">
        <v>2030</v>
      </c>
      <c r="S236" s="0" t="s">
        <v>2418</v>
      </c>
      <c r="T236" s="0" t="s">
        <v>2444</v>
      </c>
    </row>
    <row r="237" customFormat="false" ht="12.75" hidden="false" customHeight="false" outlineLevel="0" collapsed="false">
      <c r="A237" s="0" t="s">
        <v>2445</v>
      </c>
      <c r="B237" s="0" t="s">
        <v>2446</v>
      </c>
      <c r="C237" s="0" t="s">
        <v>1991</v>
      </c>
      <c r="D237" s="0" t="s">
        <v>1939</v>
      </c>
      <c r="E237" s="33" t="n">
        <v>38271</v>
      </c>
      <c r="F237" s="0" t="s">
        <v>2447</v>
      </c>
      <c r="H237" s="0" t="n">
        <v>280</v>
      </c>
      <c r="I237" s="0" t="s">
        <v>1941</v>
      </c>
      <c r="P237" s="0" t="s">
        <v>2417</v>
      </c>
      <c r="Q237" s="0" t="s">
        <v>1957</v>
      </c>
      <c r="R237" s="0" t="s">
        <v>1958</v>
      </c>
      <c r="S237" s="0" t="s">
        <v>2418</v>
      </c>
      <c r="T237" s="0" t="s">
        <v>2448</v>
      </c>
    </row>
    <row r="238" customFormat="false" ht="12.75" hidden="false" customHeight="false" outlineLevel="0" collapsed="false">
      <c r="A238" s="0" t="s">
        <v>2449</v>
      </c>
      <c r="B238" s="0" t="s">
        <v>2450</v>
      </c>
      <c r="C238" s="0" t="s">
        <v>1938</v>
      </c>
      <c r="D238" s="0" t="s">
        <v>1948</v>
      </c>
      <c r="E238" s="33" t="n">
        <v>38271</v>
      </c>
      <c r="F238" s="0" t="s">
        <v>2451</v>
      </c>
      <c r="H238" s="0" t="n">
        <v>195</v>
      </c>
      <c r="I238" s="0" t="s">
        <v>1941</v>
      </c>
      <c r="P238" s="0" t="s">
        <v>2417</v>
      </c>
      <c r="Q238" s="0" t="s">
        <v>1957</v>
      </c>
      <c r="R238" s="0" t="s">
        <v>1958</v>
      </c>
      <c r="S238" s="0" t="s">
        <v>2418</v>
      </c>
      <c r="T238" s="0" t="s">
        <v>2452</v>
      </c>
    </row>
    <row r="239" customFormat="false" ht="12.75" hidden="false" customHeight="false" outlineLevel="0" collapsed="false">
      <c r="A239" s="0" t="s">
        <v>2453</v>
      </c>
      <c r="B239" s="0" t="s">
        <v>2450</v>
      </c>
      <c r="C239" s="0" t="s">
        <v>2036</v>
      </c>
      <c r="D239" s="0" t="s">
        <v>1948</v>
      </c>
      <c r="E239" s="33" t="n">
        <v>38271</v>
      </c>
      <c r="F239" s="0" t="s">
        <v>2451</v>
      </c>
      <c r="H239" s="0" t="n">
        <v>198</v>
      </c>
      <c r="I239" s="0" t="s">
        <v>1941</v>
      </c>
      <c r="P239" s="0" t="s">
        <v>2417</v>
      </c>
      <c r="Q239" s="0" t="s">
        <v>1957</v>
      </c>
      <c r="R239" s="0" t="s">
        <v>1958</v>
      </c>
      <c r="S239" s="0" t="s">
        <v>2418</v>
      </c>
      <c r="T239" s="0" t="s">
        <v>2452</v>
      </c>
    </row>
    <row r="240" customFormat="false" ht="12.75" hidden="false" customHeight="false" outlineLevel="0" collapsed="false">
      <c r="A240" s="0" t="s">
        <v>2454</v>
      </c>
      <c r="B240" s="0" t="s">
        <v>2455</v>
      </c>
      <c r="C240" s="0" t="s">
        <v>1938</v>
      </c>
      <c r="D240" s="0" t="s">
        <v>1939</v>
      </c>
      <c r="E240" s="33" t="n">
        <v>38271</v>
      </c>
      <c r="F240" s="0" t="s">
        <v>2456</v>
      </c>
      <c r="H240" s="0" t="n">
        <v>2042</v>
      </c>
      <c r="I240" s="0" t="s">
        <v>1941</v>
      </c>
      <c r="P240" s="0" t="s">
        <v>2417</v>
      </c>
      <c r="Q240" s="0" t="s">
        <v>1995</v>
      </c>
      <c r="R240" s="0" t="s">
        <v>1996</v>
      </c>
      <c r="S240" s="0" t="s">
        <v>2418</v>
      </c>
      <c r="T240" s="0" t="s">
        <v>2457</v>
      </c>
    </row>
    <row r="241" customFormat="false" ht="12.75" hidden="false" customHeight="false" outlineLevel="0" collapsed="false">
      <c r="A241" s="0" t="s">
        <v>2458</v>
      </c>
      <c r="B241" s="0" t="s">
        <v>2459</v>
      </c>
      <c r="C241" s="0" t="s">
        <v>2036</v>
      </c>
      <c r="D241" s="0" t="s">
        <v>1939</v>
      </c>
      <c r="E241" s="33" t="n">
        <v>38271</v>
      </c>
      <c r="F241" s="0" t="s">
        <v>2460</v>
      </c>
      <c r="H241" s="0" t="n">
        <v>890</v>
      </c>
      <c r="I241" s="0" t="s">
        <v>1941</v>
      </c>
      <c r="P241" s="0" t="s">
        <v>2417</v>
      </c>
      <c r="Q241" s="0" t="s">
        <v>1957</v>
      </c>
      <c r="R241" s="0" t="s">
        <v>1958</v>
      </c>
      <c r="S241" s="0" t="s">
        <v>2418</v>
      </c>
      <c r="T241" s="0" t="s">
        <v>2461</v>
      </c>
    </row>
    <row r="242" customFormat="false" ht="12.75" hidden="false" customHeight="false" outlineLevel="0" collapsed="false">
      <c r="A242" s="0" t="s">
        <v>2462</v>
      </c>
      <c r="B242" s="0" t="s">
        <v>2459</v>
      </c>
      <c r="C242" s="0" t="s">
        <v>2049</v>
      </c>
      <c r="D242" s="0" t="s">
        <v>1939</v>
      </c>
      <c r="E242" s="33" t="n">
        <v>38271</v>
      </c>
      <c r="F242" s="0" t="s">
        <v>2460</v>
      </c>
      <c r="H242" s="0" t="n">
        <v>365</v>
      </c>
      <c r="I242" s="0" t="s">
        <v>1941</v>
      </c>
      <c r="P242" s="0" t="s">
        <v>2417</v>
      </c>
      <c r="Q242" s="0" t="s">
        <v>1957</v>
      </c>
      <c r="R242" s="0" t="s">
        <v>1958</v>
      </c>
      <c r="S242" s="0" t="s">
        <v>2418</v>
      </c>
      <c r="T242" s="0" t="s">
        <v>2461</v>
      </c>
    </row>
    <row r="243" customFormat="false" ht="12.75" hidden="false" customHeight="false" outlineLevel="0" collapsed="false">
      <c r="A243" s="0" t="s">
        <v>2463</v>
      </c>
      <c r="B243" s="0" t="s">
        <v>2464</v>
      </c>
      <c r="C243" s="0" t="s">
        <v>2067</v>
      </c>
      <c r="D243" s="0" t="s">
        <v>1939</v>
      </c>
      <c r="E243" s="33" t="n">
        <v>38271</v>
      </c>
      <c r="F243" s="0" t="s">
        <v>2465</v>
      </c>
      <c r="H243" s="0" t="n">
        <v>14172</v>
      </c>
      <c r="I243" s="0" t="s">
        <v>1941</v>
      </c>
      <c r="P243" s="0" t="s">
        <v>2417</v>
      </c>
      <c r="Q243" s="0" t="s">
        <v>2433</v>
      </c>
      <c r="R243" s="0" t="s">
        <v>2434</v>
      </c>
      <c r="S243" s="0" t="s">
        <v>2418</v>
      </c>
      <c r="T243" s="0" t="s">
        <v>2466</v>
      </c>
    </row>
    <row r="244" customFormat="false" ht="12.75" hidden="false" customHeight="false" outlineLevel="0" collapsed="false">
      <c r="A244" s="0" t="s">
        <v>2467</v>
      </c>
      <c r="B244" s="0" t="s">
        <v>2464</v>
      </c>
      <c r="C244" s="0" t="s">
        <v>2053</v>
      </c>
      <c r="D244" s="0" t="s">
        <v>1948</v>
      </c>
      <c r="E244" s="33" t="n">
        <v>38271</v>
      </c>
      <c r="F244" s="0" t="s">
        <v>2465</v>
      </c>
      <c r="H244" s="0" t="n">
        <v>178</v>
      </c>
      <c r="I244" s="0" t="s">
        <v>1941</v>
      </c>
      <c r="P244" s="0" t="s">
        <v>2417</v>
      </c>
      <c r="Q244" s="0" t="s">
        <v>2433</v>
      </c>
      <c r="R244" s="0" t="s">
        <v>2434</v>
      </c>
      <c r="S244" s="0" t="s">
        <v>2418</v>
      </c>
      <c r="T244" s="0" t="s">
        <v>2466</v>
      </c>
    </row>
    <row r="245" customFormat="false" ht="12.75" hidden="false" customHeight="false" outlineLevel="0" collapsed="false">
      <c r="A245" s="0" t="s">
        <v>2468</v>
      </c>
      <c r="B245" s="0" t="s">
        <v>2464</v>
      </c>
      <c r="C245" s="0" t="s">
        <v>2053</v>
      </c>
      <c r="D245" s="0" t="s">
        <v>1950</v>
      </c>
      <c r="E245" s="33" t="n">
        <v>38271</v>
      </c>
      <c r="F245" s="0" t="s">
        <v>2465</v>
      </c>
      <c r="H245" s="0" t="n">
        <v>317</v>
      </c>
      <c r="I245" s="0" t="s">
        <v>1941</v>
      </c>
      <c r="P245" s="0" t="s">
        <v>2417</v>
      </c>
      <c r="Q245" s="0" t="s">
        <v>2433</v>
      </c>
      <c r="R245" s="0" t="s">
        <v>2434</v>
      </c>
      <c r="S245" s="0" t="s">
        <v>2418</v>
      </c>
      <c r="T245" s="0" t="s">
        <v>2466</v>
      </c>
    </row>
    <row r="246" customFormat="false" ht="12.75" hidden="false" customHeight="false" outlineLevel="0" collapsed="false">
      <c r="A246" s="0" t="s">
        <v>2469</v>
      </c>
      <c r="B246" s="0" t="s">
        <v>2470</v>
      </c>
      <c r="C246" s="0" t="s">
        <v>2011</v>
      </c>
      <c r="D246" s="0" t="s">
        <v>1939</v>
      </c>
      <c r="E246" s="33" t="n">
        <v>38271</v>
      </c>
      <c r="F246" s="0" t="s">
        <v>2471</v>
      </c>
      <c r="H246" s="0" t="n">
        <v>361</v>
      </c>
      <c r="I246" s="0" t="s">
        <v>1941</v>
      </c>
      <c r="P246" s="0" t="s">
        <v>2417</v>
      </c>
      <c r="Q246" s="0" t="s">
        <v>1995</v>
      </c>
      <c r="R246" s="0" t="s">
        <v>1996</v>
      </c>
      <c r="S246" s="0" t="s">
        <v>2418</v>
      </c>
      <c r="T246" s="0" t="s">
        <v>2472</v>
      </c>
    </row>
    <row r="247" customFormat="false" ht="12.75" hidden="false" customHeight="false" outlineLevel="0" collapsed="false">
      <c r="A247" s="0" t="s">
        <v>2473</v>
      </c>
      <c r="B247" s="0" t="s">
        <v>2474</v>
      </c>
      <c r="C247" s="0" t="s">
        <v>2067</v>
      </c>
      <c r="D247" s="0" t="s">
        <v>1950</v>
      </c>
      <c r="E247" s="33" t="n">
        <v>38271</v>
      </c>
      <c r="F247" s="0" t="s">
        <v>2475</v>
      </c>
      <c r="H247" s="0" t="n">
        <v>179</v>
      </c>
      <c r="I247" s="0" t="s">
        <v>1941</v>
      </c>
      <c r="P247" s="0" t="s">
        <v>2417</v>
      </c>
      <c r="Q247" s="0" t="s">
        <v>2257</v>
      </c>
      <c r="R247" s="0" t="s">
        <v>2258</v>
      </c>
      <c r="S247" s="0" t="s">
        <v>2418</v>
      </c>
      <c r="T247" s="0" t="s">
        <v>2476</v>
      </c>
    </row>
    <row r="248" customFormat="false" ht="12.75" hidden="false" customHeight="false" outlineLevel="0" collapsed="false">
      <c r="A248" s="0" t="s">
        <v>2477</v>
      </c>
      <c r="B248" s="0" t="s">
        <v>2474</v>
      </c>
      <c r="C248" s="0" t="s">
        <v>2067</v>
      </c>
      <c r="D248" s="0" t="s">
        <v>1952</v>
      </c>
      <c r="E248" s="33" t="n">
        <v>38271</v>
      </c>
      <c r="F248" s="0" t="s">
        <v>2475</v>
      </c>
      <c r="H248" s="0" t="n">
        <v>258</v>
      </c>
      <c r="I248" s="0" t="s">
        <v>1941</v>
      </c>
      <c r="P248" s="0" t="s">
        <v>2417</v>
      </c>
      <c r="Q248" s="0" t="s">
        <v>2257</v>
      </c>
      <c r="R248" s="0" t="s">
        <v>2258</v>
      </c>
      <c r="S248" s="0" t="s">
        <v>2418</v>
      </c>
      <c r="T248" s="0" t="s">
        <v>2476</v>
      </c>
    </row>
    <row r="249" customFormat="false" ht="12.75" hidden="false" customHeight="false" outlineLevel="0" collapsed="false">
      <c r="A249" s="0" t="s">
        <v>2478</v>
      </c>
      <c r="B249" s="0" t="s">
        <v>2437</v>
      </c>
      <c r="C249" s="0" t="s">
        <v>2049</v>
      </c>
      <c r="D249" s="0" t="s">
        <v>1950</v>
      </c>
      <c r="E249" s="33" t="n">
        <v>38278</v>
      </c>
      <c r="F249" s="0" t="s">
        <v>2479</v>
      </c>
      <c r="H249" s="0" t="n">
        <v>167</v>
      </c>
      <c r="I249" s="0" t="s">
        <v>1941</v>
      </c>
      <c r="P249" s="0" t="s">
        <v>2417</v>
      </c>
      <c r="Q249" s="0" t="s">
        <v>1982</v>
      </c>
      <c r="R249" s="0" t="s">
        <v>1983</v>
      </c>
      <c r="S249" s="0" t="s">
        <v>2418</v>
      </c>
      <c r="T249" s="0" t="s">
        <v>2439</v>
      </c>
    </row>
    <row r="250" customFormat="false" ht="12.75" hidden="false" customHeight="false" outlineLevel="0" collapsed="false">
      <c r="A250" s="0" t="s">
        <v>2480</v>
      </c>
      <c r="B250" s="0" t="s">
        <v>2481</v>
      </c>
      <c r="C250" s="0" t="s">
        <v>1991</v>
      </c>
      <c r="D250" s="0" t="s">
        <v>1939</v>
      </c>
      <c r="E250" s="33" t="n">
        <v>38278</v>
      </c>
      <c r="F250" s="0" t="s">
        <v>2482</v>
      </c>
      <c r="H250" s="0" t="n">
        <v>200</v>
      </c>
      <c r="I250" s="0" t="s">
        <v>1941</v>
      </c>
      <c r="P250" s="0" t="s">
        <v>2417</v>
      </c>
      <c r="Q250" s="0" t="s">
        <v>2029</v>
      </c>
      <c r="R250" s="0" t="s">
        <v>2030</v>
      </c>
      <c r="S250" s="0" t="s">
        <v>2418</v>
      </c>
      <c r="T250" s="0" t="s">
        <v>2483</v>
      </c>
    </row>
    <row r="251" customFormat="false" ht="12.75" hidden="false" customHeight="false" outlineLevel="0" collapsed="false">
      <c r="A251" s="0" t="s">
        <v>2484</v>
      </c>
      <c r="B251" s="0" t="s">
        <v>2481</v>
      </c>
      <c r="C251" s="0" t="s">
        <v>2041</v>
      </c>
      <c r="D251" s="0" t="s">
        <v>1939</v>
      </c>
      <c r="E251" s="33" t="n">
        <v>38278</v>
      </c>
      <c r="F251" s="0" t="s">
        <v>2482</v>
      </c>
      <c r="H251" s="0" t="n">
        <v>278</v>
      </c>
      <c r="I251" s="0" t="s">
        <v>1941</v>
      </c>
      <c r="P251" s="0" t="s">
        <v>2417</v>
      </c>
      <c r="Q251" s="0" t="s">
        <v>2029</v>
      </c>
      <c r="R251" s="0" t="s">
        <v>2030</v>
      </c>
      <c r="S251" s="0" t="s">
        <v>2418</v>
      </c>
      <c r="T251" s="0" t="s">
        <v>2483</v>
      </c>
    </row>
    <row r="252" customFormat="false" ht="12.75" hidden="false" customHeight="false" outlineLevel="0" collapsed="false">
      <c r="A252" s="0" t="s">
        <v>2485</v>
      </c>
      <c r="B252" s="0" t="s">
        <v>2481</v>
      </c>
      <c r="C252" s="0" t="s">
        <v>2049</v>
      </c>
      <c r="D252" s="0" t="s">
        <v>1939</v>
      </c>
      <c r="E252" s="33" t="n">
        <v>38278</v>
      </c>
      <c r="F252" s="0" t="s">
        <v>2482</v>
      </c>
      <c r="H252" s="0" t="n">
        <v>234</v>
      </c>
      <c r="I252" s="0" t="s">
        <v>1941</v>
      </c>
      <c r="P252" s="0" t="s">
        <v>2417</v>
      </c>
      <c r="Q252" s="0" t="s">
        <v>2029</v>
      </c>
      <c r="R252" s="0" t="s">
        <v>2030</v>
      </c>
      <c r="S252" s="0" t="s">
        <v>2418</v>
      </c>
      <c r="T252" s="0" t="s">
        <v>2483</v>
      </c>
    </row>
    <row r="253" customFormat="false" ht="12.75" hidden="false" customHeight="false" outlineLevel="0" collapsed="false">
      <c r="A253" s="0" t="s">
        <v>2486</v>
      </c>
      <c r="B253" s="0" t="s">
        <v>2487</v>
      </c>
      <c r="C253" s="0" t="s">
        <v>1938</v>
      </c>
      <c r="D253" s="0" t="s">
        <v>1939</v>
      </c>
      <c r="E253" s="33" t="n">
        <v>38278</v>
      </c>
      <c r="F253" s="0" t="s">
        <v>2488</v>
      </c>
      <c r="H253" s="0" t="n">
        <v>517</v>
      </c>
      <c r="I253" s="0" t="s">
        <v>1941</v>
      </c>
      <c r="P253" s="0" t="s">
        <v>2417</v>
      </c>
      <c r="Q253" s="0" t="s">
        <v>1957</v>
      </c>
      <c r="R253" s="0" t="s">
        <v>1958</v>
      </c>
      <c r="S253" s="0" t="s">
        <v>2418</v>
      </c>
      <c r="T253" s="0" t="s">
        <v>2489</v>
      </c>
    </row>
    <row r="254" customFormat="false" ht="12.75" hidden="false" customHeight="false" outlineLevel="0" collapsed="false">
      <c r="A254" s="0" t="s">
        <v>2490</v>
      </c>
      <c r="B254" s="0" t="s">
        <v>2487</v>
      </c>
      <c r="C254" s="0" t="s">
        <v>1980</v>
      </c>
      <c r="D254" s="0" t="s">
        <v>1939</v>
      </c>
      <c r="E254" s="33" t="n">
        <v>38278</v>
      </c>
      <c r="F254" s="0" t="s">
        <v>2488</v>
      </c>
      <c r="H254" s="0" t="n">
        <v>273</v>
      </c>
      <c r="I254" s="0" t="s">
        <v>1941</v>
      </c>
      <c r="P254" s="0" t="s">
        <v>2417</v>
      </c>
      <c r="Q254" s="0" t="s">
        <v>1957</v>
      </c>
      <c r="R254" s="0" t="s">
        <v>1958</v>
      </c>
      <c r="S254" s="0" t="s">
        <v>2418</v>
      </c>
      <c r="T254" s="0" t="s">
        <v>2489</v>
      </c>
    </row>
    <row r="255" customFormat="false" ht="12.75" hidden="false" customHeight="false" outlineLevel="0" collapsed="false">
      <c r="A255" s="0" t="s">
        <v>2491</v>
      </c>
      <c r="B255" s="0" t="s">
        <v>2487</v>
      </c>
      <c r="C255" s="0" t="s">
        <v>2053</v>
      </c>
      <c r="D255" s="0" t="s">
        <v>1939</v>
      </c>
      <c r="E255" s="33" t="n">
        <v>38278</v>
      </c>
      <c r="F255" s="0" t="s">
        <v>2488</v>
      </c>
      <c r="H255" s="0" t="n">
        <v>250</v>
      </c>
      <c r="I255" s="0" t="s">
        <v>1941</v>
      </c>
      <c r="P255" s="0" t="s">
        <v>2417</v>
      </c>
      <c r="Q255" s="0" t="s">
        <v>1957</v>
      </c>
      <c r="R255" s="0" t="s">
        <v>1958</v>
      </c>
      <c r="S255" s="0" t="s">
        <v>2418</v>
      </c>
      <c r="T255" s="0" t="s">
        <v>2489</v>
      </c>
    </row>
    <row r="256" customFormat="false" ht="12.75" hidden="false" customHeight="false" outlineLevel="0" collapsed="false">
      <c r="A256" s="0" t="s">
        <v>2492</v>
      </c>
      <c r="B256" s="0" t="s">
        <v>2487</v>
      </c>
      <c r="C256" s="0" t="s">
        <v>2067</v>
      </c>
      <c r="D256" s="0" t="s">
        <v>1939</v>
      </c>
      <c r="E256" s="33" t="n">
        <v>38278</v>
      </c>
      <c r="F256" s="0" t="s">
        <v>2488</v>
      </c>
      <c r="H256" s="0" t="n">
        <v>404</v>
      </c>
      <c r="I256" s="0" t="s">
        <v>1941</v>
      </c>
      <c r="P256" s="0" t="s">
        <v>2417</v>
      </c>
      <c r="Q256" s="0" t="s">
        <v>1957</v>
      </c>
      <c r="R256" s="0" t="s">
        <v>1958</v>
      </c>
      <c r="S256" s="0" t="s">
        <v>2418</v>
      </c>
      <c r="T256" s="0" t="s">
        <v>2489</v>
      </c>
    </row>
    <row r="257" customFormat="false" ht="12.75" hidden="false" customHeight="false" outlineLevel="0" collapsed="false">
      <c r="A257" s="0" t="s">
        <v>2493</v>
      </c>
      <c r="B257" s="0" t="s">
        <v>1722</v>
      </c>
      <c r="C257" s="0" t="s">
        <v>2011</v>
      </c>
      <c r="D257" s="0" t="s">
        <v>1950</v>
      </c>
      <c r="E257" s="33" t="n">
        <v>38278</v>
      </c>
      <c r="F257" s="0" t="s">
        <v>2494</v>
      </c>
      <c r="H257" s="0" t="n">
        <v>176</v>
      </c>
      <c r="I257" s="0" t="s">
        <v>1941</v>
      </c>
      <c r="P257" s="0" t="s">
        <v>2417</v>
      </c>
      <c r="Q257" s="0" t="s">
        <v>1976</v>
      </c>
      <c r="R257" s="0" t="s">
        <v>1977</v>
      </c>
      <c r="S257" s="0" t="s">
        <v>2418</v>
      </c>
      <c r="T257" s="0" t="s">
        <v>2495</v>
      </c>
    </row>
    <row r="258" customFormat="false" ht="12.75" hidden="false" customHeight="false" outlineLevel="0" collapsed="false">
      <c r="A258" s="0" t="s">
        <v>2496</v>
      </c>
      <c r="B258" s="0" t="s">
        <v>1722</v>
      </c>
      <c r="C258" s="0" t="s">
        <v>2015</v>
      </c>
      <c r="D258" s="0" t="s">
        <v>1950</v>
      </c>
      <c r="E258" s="33" t="n">
        <v>38278</v>
      </c>
      <c r="F258" s="0" t="s">
        <v>2494</v>
      </c>
      <c r="H258" s="0" t="n">
        <v>173</v>
      </c>
      <c r="I258" s="0" t="s">
        <v>1941</v>
      </c>
      <c r="P258" s="0" t="s">
        <v>2417</v>
      </c>
      <c r="Q258" s="0" t="s">
        <v>1976</v>
      </c>
      <c r="R258" s="0" t="s">
        <v>1977</v>
      </c>
      <c r="S258" s="0" t="s">
        <v>2418</v>
      </c>
      <c r="T258" s="0" t="s">
        <v>2495</v>
      </c>
    </row>
    <row r="259" customFormat="false" ht="12.75" hidden="false" customHeight="false" outlineLevel="0" collapsed="false">
      <c r="A259" s="0" t="s">
        <v>2497</v>
      </c>
      <c r="B259" s="0" t="s">
        <v>1722</v>
      </c>
      <c r="C259" s="0" t="s">
        <v>2021</v>
      </c>
      <c r="D259" s="0" t="s">
        <v>1950</v>
      </c>
      <c r="E259" s="33" t="n">
        <v>38278</v>
      </c>
      <c r="F259" s="0" t="s">
        <v>2494</v>
      </c>
      <c r="H259" s="0" t="n">
        <v>169</v>
      </c>
      <c r="I259" s="0" t="s">
        <v>1941</v>
      </c>
      <c r="P259" s="0" t="s">
        <v>2417</v>
      </c>
      <c r="Q259" s="0" t="s">
        <v>1976</v>
      </c>
      <c r="R259" s="0" t="s">
        <v>1977</v>
      </c>
      <c r="S259" s="0" t="s">
        <v>2418</v>
      </c>
      <c r="T259" s="0" t="s">
        <v>2495</v>
      </c>
    </row>
    <row r="260" customFormat="false" ht="12.75" hidden="false" customHeight="false" outlineLevel="0" collapsed="false">
      <c r="A260" s="0" t="s">
        <v>2498</v>
      </c>
      <c r="B260" s="0" t="s">
        <v>1722</v>
      </c>
      <c r="C260" s="0" t="s">
        <v>2028</v>
      </c>
      <c r="D260" s="0" t="s">
        <v>1950</v>
      </c>
      <c r="E260" s="33" t="n">
        <v>38278</v>
      </c>
      <c r="F260" s="0" t="s">
        <v>2494</v>
      </c>
      <c r="H260" s="0" t="n">
        <v>167</v>
      </c>
      <c r="I260" s="0" t="s">
        <v>1941</v>
      </c>
      <c r="P260" s="0" t="s">
        <v>2417</v>
      </c>
      <c r="Q260" s="0" t="s">
        <v>1976</v>
      </c>
      <c r="R260" s="0" t="s">
        <v>1977</v>
      </c>
      <c r="S260" s="0" t="s">
        <v>2418</v>
      </c>
      <c r="T260" s="0" t="s">
        <v>2495</v>
      </c>
    </row>
    <row r="261" customFormat="false" ht="12.75" hidden="false" customHeight="false" outlineLevel="0" collapsed="false">
      <c r="A261" s="0" t="s">
        <v>2499</v>
      </c>
      <c r="B261" s="0" t="s">
        <v>1722</v>
      </c>
      <c r="C261" s="0" t="s">
        <v>2041</v>
      </c>
      <c r="D261" s="0" t="s">
        <v>2500</v>
      </c>
      <c r="E261" s="33" t="n">
        <v>38278</v>
      </c>
      <c r="F261" s="0" t="s">
        <v>2494</v>
      </c>
      <c r="H261" s="0" t="n">
        <v>260</v>
      </c>
      <c r="I261" s="0" t="s">
        <v>1941</v>
      </c>
      <c r="P261" s="0" t="s">
        <v>2417</v>
      </c>
      <c r="Q261" s="0" t="s">
        <v>1976</v>
      </c>
      <c r="R261" s="0" t="s">
        <v>1977</v>
      </c>
      <c r="S261" s="0" t="s">
        <v>2418</v>
      </c>
      <c r="T261" s="0" t="s">
        <v>2495</v>
      </c>
    </row>
    <row r="262" customFormat="false" ht="12.75" hidden="false" customHeight="false" outlineLevel="0" collapsed="false">
      <c r="A262" s="0" t="s">
        <v>2501</v>
      </c>
      <c r="B262" s="0" t="s">
        <v>1722</v>
      </c>
      <c r="C262" s="0" t="s">
        <v>2067</v>
      </c>
      <c r="D262" s="0" t="s">
        <v>1955</v>
      </c>
      <c r="E262" s="33" t="n">
        <v>38278</v>
      </c>
      <c r="F262" s="0" t="s">
        <v>2494</v>
      </c>
      <c r="H262" s="0" t="n">
        <v>202</v>
      </c>
      <c r="I262" s="0" t="s">
        <v>1941</v>
      </c>
      <c r="P262" s="0" t="s">
        <v>2417</v>
      </c>
      <c r="Q262" s="0" t="s">
        <v>1976</v>
      </c>
      <c r="R262" s="0" t="s">
        <v>1977</v>
      </c>
      <c r="S262" s="0" t="s">
        <v>2418</v>
      </c>
      <c r="T262" s="0" t="s">
        <v>2495</v>
      </c>
    </row>
    <row r="263" customFormat="false" ht="12.75" hidden="false" customHeight="false" outlineLevel="0" collapsed="false">
      <c r="A263" s="0" t="s">
        <v>2502</v>
      </c>
      <c r="B263" s="0" t="s">
        <v>2503</v>
      </c>
      <c r="C263" s="0" t="s">
        <v>1938</v>
      </c>
      <c r="D263" s="0" t="s">
        <v>1939</v>
      </c>
      <c r="E263" s="33" t="n">
        <v>38278</v>
      </c>
      <c r="F263" s="0" t="s">
        <v>2504</v>
      </c>
      <c r="H263" s="0" t="n">
        <v>2954</v>
      </c>
      <c r="I263" s="0" t="s">
        <v>1941</v>
      </c>
      <c r="P263" s="0" t="s">
        <v>2417</v>
      </c>
      <c r="Q263" s="0" t="s">
        <v>2001</v>
      </c>
      <c r="R263" s="0" t="s">
        <v>2002</v>
      </c>
      <c r="S263" s="0" t="s">
        <v>2418</v>
      </c>
      <c r="T263" s="0" t="s">
        <v>2505</v>
      </c>
    </row>
    <row r="264" customFormat="false" ht="12.75" hidden="false" customHeight="false" outlineLevel="0" collapsed="false">
      <c r="A264" s="0" t="s">
        <v>2506</v>
      </c>
      <c r="B264" s="0" t="s">
        <v>2507</v>
      </c>
      <c r="C264" s="0" t="s">
        <v>143</v>
      </c>
      <c r="D264" s="0" t="s">
        <v>2069</v>
      </c>
      <c r="E264" s="33" t="n">
        <v>38280</v>
      </c>
      <c r="F264" s="0" t="s">
        <v>2508</v>
      </c>
      <c r="H264" s="0" t="n">
        <v>310</v>
      </c>
      <c r="I264" s="0" t="s">
        <v>1941</v>
      </c>
      <c r="P264" s="0" t="s">
        <v>2417</v>
      </c>
      <c r="Q264" s="0" t="s">
        <v>1987</v>
      </c>
      <c r="R264" s="0" t="s">
        <v>1988</v>
      </c>
      <c r="S264" s="0" t="s">
        <v>2418</v>
      </c>
      <c r="T264" s="0" t="s">
        <v>2509</v>
      </c>
    </row>
    <row r="265" customFormat="false" ht="12.75" hidden="false" customHeight="false" outlineLevel="0" collapsed="false">
      <c r="A265" s="0" t="s">
        <v>2510</v>
      </c>
      <c r="B265" s="0" t="s">
        <v>2511</v>
      </c>
      <c r="C265" s="0" t="s">
        <v>143</v>
      </c>
      <c r="D265" s="0" t="s">
        <v>1952</v>
      </c>
      <c r="E265" s="33" t="n">
        <v>38280</v>
      </c>
      <c r="F265" s="0" t="s">
        <v>2512</v>
      </c>
      <c r="H265" s="0" t="n">
        <v>393</v>
      </c>
      <c r="I265" s="0" t="s">
        <v>1941</v>
      </c>
      <c r="P265" s="0" t="s">
        <v>2417</v>
      </c>
      <c r="Q265" s="0" t="s">
        <v>1987</v>
      </c>
      <c r="R265" s="0" t="s">
        <v>1988</v>
      </c>
      <c r="S265" s="0" t="s">
        <v>2418</v>
      </c>
      <c r="T265" s="0" t="s">
        <v>2513</v>
      </c>
    </row>
    <row r="266" customFormat="false" ht="12.75" hidden="false" customHeight="false" outlineLevel="0" collapsed="false">
      <c r="A266" s="0" t="s">
        <v>2514</v>
      </c>
      <c r="B266" s="0" t="s">
        <v>2511</v>
      </c>
      <c r="C266" s="0" t="s">
        <v>143</v>
      </c>
      <c r="D266" s="0" t="s">
        <v>1950</v>
      </c>
      <c r="E266" s="33" t="n">
        <v>38280</v>
      </c>
      <c r="F266" s="0" t="s">
        <v>2512</v>
      </c>
      <c r="H266" s="0" t="n">
        <v>272</v>
      </c>
      <c r="I266" s="0" t="s">
        <v>1941</v>
      </c>
      <c r="P266" s="0" t="s">
        <v>2417</v>
      </c>
      <c r="Q266" s="0" t="s">
        <v>1987</v>
      </c>
      <c r="R266" s="0" t="s">
        <v>1988</v>
      </c>
      <c r="S266" s="0" t="s">
        <v>2418</v>
      </c>
      <c r="T266" s="0" t="s">
        <v>2513</v>
      </c>
    </row>
    <row r="267" customFormat="false" ht="12.75" hidden="false" customHeight="false" outlineLevel="0" collapsed="false">
      <c r="A267" s="0" t="s">
        <v>2515</v>
      </c>
      <c r="B267" s="0" t="s">
        <v>2516</v>
      </c>
      <c r="C267" s="0" t="s">
        <v>143</v>
      </c>
      <c r="D267" s="0" t="s">
        <v>2069</v>
      </c>
      <c r="E267" s="33" t="n">
        <v>38280</v>
      </c>
      <c r="F267" s="0" t="s">
        <v>2517</v>
      </c>
      <c r="H267" s="0" t="n">
        <v>637</v>
      </c>
      <c r="I267" s="0" t="s">
        <v>1941</v>
      </c>
      <c r="P267" s="0" t="s">
        <v>2417</v>
      </c>
      <c r="Q267" s="0" t="s">
        <v>1976</v>
      </c>
      <c r="R267" s="0" t="s">
        <v>1977</v>
      </c>
      <c r="S267" s="0" t="s">
        <v>2418</v>
      </c>
      <c r="T267" s="0" t="s">
        <v>2518</v>
      </c>
    </row>
    <row r="268" customFormat="false" ht="12.75" hidden="false" customHeight="false" outlineLevel="0" collapsed="false">
      <c r="A268" s="0" t="s">
        <v>2519</v>
      </c>
      <c r="B268" s="0" t="s">
        <v>2520</v>
      </c>
      <c r="C268" s="0" t="s">
        <v>20</v>
      </c>
      <c r="D268" s="0" t="s">
        <v>2094</v>
      </c>
      <c r="E268" s="33" t="n">
        <v>38294</v>
      </c>
      <c r="F268" s="0" t="s">
        <v>2521</v>
      </c>
      <c r="H268" s="0" t="n">
        <v>5456</v>
      </c>
      <c r="I268" s="0" t="s">
        <v>1941</v>
      </c>
      <c r="P268" s="0" t="s">
        <v>2417</v>
      </c>
      <c r="Q268" s="0" t="s">
        <v>2257</v>
      </c>
      <c r="R268" s="0" t="s">
        <v>2258</v>
      </c>
      <c r="S268" s="0" t="s">
        <v>2418</v>
      </c>
      <c r="T268" s="0" t="s">
        <v>2522</v>
      </c>
    </row>
    <row r="269" customFormat="false" ht="12.75" hidden="false" customHeight="false" outlineLevel="0" collapsed="false">
      <c r="A269" s="0" t="s">
        <v>2523</v>
      </c>
      <c r="B269" s="0" t="s">
        <v>2520</v>
      </c>
      <c r="C269" s="0" t="s">
        <v>135</v>
      </c>
      <c r="D269" s="0" t="s">
        <v>2094</v>
      </c>
      <c r="E269" s="33" t="n">
        <v>38294</v>
      </c>
      <c r="F269" s="0" t="s">
        <v>2521</v>
      </c>
      <c r="H269" s="0" t="n">
        <v>5692</v>
      </c>
      <c r="I269" s="0" t="s">
        <v>1941</v>
      </c>
      <c r="P269" s="0" t="s">
        <v>2417</v>
      </c>
      <c r="Q269" s="0" t="s">
        <v>2257</v>
      </c>
      <c r="R269" s="0" t="s">
        <v>2258</v>
      </c>
      <c r="S269" s="0" t="s">
        <v>2418</v>
      </c>
      <c r="T269" s="0" t="s">
        <v>2522</v>
      </c>
    </row>
    <row r="270" customFormat="false" ht="12.75" hidden="false" customHeight="false" outlineLevel="0" collapsed="false">
      <c r="A270" s="0" t="s">
        <v>2524</v>
      </c>
      <c r="B270" s="0" t="s">
        <v>2520</v>
      </c>
      <c r="C270" s="0" t="s">
        <v>137</v>
      </c>
      <c r="D270" s="0" t="s">
        <v>2094</v>
      </c>
      <c r="E270" s="33" t="n">
        <v>38294</v>
      </c>
      <c r="F270" s="0" t="s">
        <v>2521</v>
      </c>
      <c r="H270" s="0" t="n">
        <v>5609</v>
      </c>
      <c r="I270" s="0" t="s">
        <v>1941</v>
      </c>
      <c r="P270" s="0" t="s">
        <v>2417</v>
      </c>
      <c r="Q270" s="0" t="s">
        <v>2257</v>
      </c>
      <c r="R270" s="0" t="s">
        <v>2258</v>
      </c>
      <c r="S270" s="0" t="s">
        <v>2418</v>
      </c>
      <c r="T270" s="0" t="s">
        <v>2522</v>
      </c>
    </row>
    <row r="271" customFormat="false" ht="12.75" hidden="false" customHeight="false" outlineLevel="0" collapsed="false">
      <c r="A271" s="0" t="s">
        <v>2525</v>
      </c>
      <c r="B271" s="0" t="s">
        <v>2520</v>
      </c>
      <c r="C271" s="0" t="s">
        <v>37</v>
      </c>
      <c r="D271" s="0" t="s">
        <v>2094</v>
      </c>
      <c r="E271" s="33" t="n">
        <v>38294</v>
      </c>
      <c r="F271" s="0" t="s">
        <v>2521</v>
      </c>
      <c r="H271" s="0" t="n">
        <v>5534</v>
      </c>
      <c r="I271" s="0" t="s">
        <v>1941</v>
      </c>
      <c r="P271" s="0" t="s">
        <v>2417</v>
      </c>
      <c r="Q271" s="0" t="s">
        <v>2257</v>
      </c>
      <c r="R271" s="0" t="s">
        <v>2258</v>
      </c>
      <c r="S271" s="0" t="s">
        <v>2418</v>
      </c>
      <c r="T271" s="0" t="s">
        <v>2522</v>
      </c>
    </row>
    <row r="272" customFormat="false" ht="12.75" hidden="false" customHeight="false" outlineLevel="0" collapsed="false">
      <c r="A272" s="0" t="s">
        <v>2526</v>
      </c>
      <c r="B272" s="0" t="s">
        <v>2520</v>
      </c>
      <c r="C272" s="0" t="s">
        <v>103</v>
      </c>
      <c r="D272" s="0" t="s">
        <v>2094</v>
      </c>
      <c r="E272" s="33" t="n">
        <v>38294</v>
      </c>
      <c r="F272" s="0" t="s">
        <v>2521</v>
      </c>
      <c r="H272" s="0" t="n">
        <v>5381</v>
      </c>
      <c r="I272" s="0" t="s">
        <v>1941</v>
      </c>
      <c r="P272" s="0" t="s">
        <v>2417</v>
      </c>
      <c r="Q272" s="0" t="s">
        <v>2257</v>
      </c>
      <c r="R272" s="0" t="s">
        <v>2258</v>
      </c>
      <c r="S272" s="0" t="s">
        <v>2418</v>
      </c>
      <c r="T272" s="0" t="s">
        <v>2522</v>
      </c>
    </row>
    <row r="273" customFormat="false" ht="12.75" hidden="false" customHeight="false" outlineLevel="0" collapsed="false">
      <c r="A273" s="0" t="s">
        <v>2527</v>
      </c>
      <c r="B273" s="0" t="s">
        <v>2520</v>
      </c>
      <c r="C273" s="0" t="s">
        <v>126</v>
      </c>
      <c r="D273" s="0" t="s">
        <v>2094</v>
      </c>
      <c r="E273" s="33" t="n">
        <v>38294</v>
      </c>
      <c r="F273" s="0" t="s">
        <v>2521</v>
      </c>
      <c r="H273" s="0" t="n">
        <v>5306</v>
      </c>
      <c r="I273" s="0" t="s">
        <v>1941</v>
      </c>
      <c r="P273" s="0" t="s">
        <v>2417</v>
      </c>
      <c r="Q273" s="0" t="s">
        <v>2257</v>
      </c>
      <c r="R273" s="0" t="s">
        <v>2258</v>
      </c>
      <c r="S273" s="0" t="s">
        <v>2418</v>
      </c>
      <c r="T273" s="0" t="s">
        <v>2522</v>
      </c>
    </row>
    <row r="274" customFormat="false" ht="12.75" hidden="false" customHeight="false" outlineLevel="0" collapsed="false">
      <c r="A274" s="0" t="s">
        <v>2528</v>
      </c>
      <c r="B274" s="0" t="s">
        <v>2520</v>
      </c>
      <c r="C274" s="0" t="s">
        <v>143</v>
      </c>
      <c r="D274" s="0" t="s">
        <v>2094</v>
      </c>
      <c r="E274" s="33" t="n">
        <v>38294</v>
      </c>
      <c r="F274" s="0" t="s">
        <v>2521</v>
      </c>
      <c r="H274" s="0" t="n">
        <v>5226</v>
      </c>
      <c r="I274" s="0" t="s">
        <v>1941</v>
      </c>
      <c r="P274" s="0" t="s">
        <v>2417</v>
      </c>
      <c r="Q274" s="0" t="s">
        <v>2257</v>
      </c>
      <c r="R274" s="0" t="s">
        <v>2258</v>
      </c>
      <c r="S274" s="0" t="s">
        <v>2418</v>
      </c>
      <c r="T274" s="0" t="s">
        <v>2522</v>
      </c>
    </row>
    <row r="275" customFormat="false" ht="12.75" hidden="false" customHeight="false" outlineLevel="0" collapsed="false">
      <c r="A275" s="0" t="s">
        <v>2529</v>
      </c>
      <c r="B275" s="0" t="s">
        <v>2520</v>
      </c>
      <c r="C275" s="0" t="s">
        <v>1142</v>
      </c>
      <c r="D275" s="0" t="s">
        <v>2094</v>
      </c>
      <c r="E275" s="33" t="n">
        <v>38294</v>
      </c>
      <c r="F275" s="0" t="s">
        <v>2521</v>
      </c>
      <c r="H275" s="0" t="n">
        <v>6016</v>
      </c>
      <c r="I275" s="0" t="s">
        <v>1941</v>
      </c>
      <c r="P275" s="0" t="s">
        <v>2417</v>
      </c>
      <c r="Q275" s="0" t="s">
        <v>2257</v>
      </c>
      <c r="R275" s="0" t="s">
        <v>2258</v>
      </c>
      <c r="S275" s="0" t="s">
        <v>2418</v>
      </c>
      <c r="T275" s="0" t="s">
        <v>2522</v>
      </c>
    </row>
    <row r="276" customFormat="false" ht="12.75" hidden="false" customHeight="false" outlineLevel="0" collapsed="false">
      <c r="A276" s="0" t="s">
        <v>2530</v>
      </c>
      <c r="B276" s="0" t="s">
        <v>2520</v>
      </c>
      <c r="C276" s="0" t="s">
        <v>397</v>
      </c>
      <c r="D276" s="0" t="s">
        <v>2094</v>
      </c>
      <c r="E276" s="33" t="n">
        <v>38294</v>
      </c>
      <c r="F276" s="0" t="s">
        <v>2521</v>
      </c>
      <c r="H276" s="0" t="n">
        <v>5837</v>
      </c>
      <c r="I276" s="0" t="s">
        <v>1941</v>
      </c>
      <c r="P276" s="0" t="s">
        <v>2417</v>
      </c>
      <c r="Q276" s="0" t="s">
        <v>2257</v>
      </c>
      <c r="R276" s="0" t="s">
        <v>2258</v>
      </c>
      <c r="S276" s="0" t="s">
        <v>2418</v>
      </c>
      <c r="T276" s="0" t="s">
        <v>2522</v>
      </c>
    </row>
    <row r="277" customFormat="false" ht="12.75" hidden="false" customHeight="false" outlineLevel="0" collapsed="false">
      <c r="A277" s="0" t="s">
        <v>2531</v>
      </c>
      <c r="B277" s="0" t="s">
        <v>2520</v>
      </c>
      <c r="C277" s="0" t="s">
        <v>177</v>
      </c>
      <c r="D277" s="0" t="s">
        <v>2094</v>
      </c>
      <c r="E277" s="33" t="n">
        <v>38294</v>
      </c>
      <c r="F277" s="0" t="s">
        <v>2521</v>
      </c>
      <c r="H277" s="0" t="n">
        <v>5762</v>
      </c>
      <c r="I277" s="0" t="s">
        <v>1941</v>
      </c>
      <c r="P277" s="0" t="s">
        <v>2417</v>
      </c>
      <c r="Q277" s="0" t="s">
        <v>2257</v>
      </c>
      <c r="R277" s="0" t="s">
        <v>2258</v>
      </c>
      <c r="S277" s="0" t="s">
        <v>2418</v>
      </c>
      <c r="T277" s="0" t="s">
        <v>2522</v>
      </c>
    </row>
    <row r="278" customFormat="false" ht="12.75" hidden="false" customHeight="false" outlineLevel="0" collapsed="false">
      <c r="A278" s="0" t="s">
        <v>2532</v>
      </c>
      <c r="B278" s="0" t="s">
        <v>2520</v>
      </c>
      <c r="C278" s="0" t="s">
        <v>31</v>
      </c>
      <c r="D278" s="0" t="s">
        <v>2094</v>
      </c>
      <c r="E278" s="33" t="n">
        <v>38294</v>
      </c>
      <c r="F278" s="0" t="s">
        <v>2521</v>
      </c>
      <c r="H278" s="0" t="n">
        <v>5151</v>
      </c>
      <c r="I278" s="0" t="s">
        <v>1941</v>
      </c>
      <c r="P278" s="0" t="s">
        <v>2417</v>
      </c>
      <c r="Q278" s="0" t="s">
        <v>2257</v>
      </c>
      <c r="R278" s="0" t="s">
        <v>2258</v>
      </c>
      <c r="S278" s="0" t="s">
        <v>2418</v>
      </c>
      <c r="T278" s="0" t="s">
        <v>2522</v>
      </c>
    </row>
    <row r="279" customFormat="false" ht="12.75" hidden="false" customHeight="false" outlineLevel="0" collapsed="false">
      <c r="A279" s="0" t="s">
        <v>2533</v>
      </c>
      <c r="B279" s="0" t="s">
        <v>2534</v>
      </c>
      <c r="C279" s="0" t="s">
        <v>126</v>
      </c>
      <c r="D279" s="0" t="s">
        <v>2094</v>
      </c>
      <c r="E279" s="33" t="n">
        <v>38294</v>
      </c>
      <c r="F279" s="0" t="s">
        <v>2535</v>
      </c>
      <c r="H279" s="0" t="n">
        <v>332</v>
      </c>
      <c r="I279" s="0" t="s">
        <v>1941</v>
      </c>
      <c r="P279" s="0" t="s">
        <v>2417</v>
      </c>
      <c r="Q279" s="0" t="s">
        <v>2001</v>
      </c>
      <c r="R279" s="0" t="s">
        <v>2002</v>
      </c>
      <c r="S279" s="0" t="s">
        <v>2418</v>
      </c>
      <c r="T279" s="0" t="s">
        <v>2536</v>
      </c>
    </row>
    <row r="280" customFormat="false" ht="12.75" hidden="false" customHeight="false" outlineLevel="0" collapsed="false">
      <c r="A280" s="0" t="s">
        <v>2537</v>
      </c>
      <c r="B280" s="0" t="s">
        <v>2534</v>
      </c>
      <c r="C280" s="0" t="s">
        <v>143</v>
      </c>
      <c r="D280" s="0" t="s">
        <v>2094</v>
      </c>
      <c r="E280" s="33" t="n">
        <v>38294</v>
      </c>
      <c r="F280" s="0" t="s">
        <v>2535</v>
      </c>
      <c r="H280" s="0" t="n">
        <v>327</v>
      </c>
      <c r="I280" s="0" t="s">
        <v>1941</v>
      </c>
      <c r="P280" s="0" t="s">
        <v>2417</v>
      </c>
      <c r="Q280" s="0" t="s">
        <v>2001</v>
      </c>
      <c r="R280" s="0" t="s">
        <v>2002</v>
      </c>
      <c r="S280" s="0" t="s">
        <v>2418</v>
      </c>
      <c r="T280" s="0" t="s">
        <v>2536</v>
      </c>
    </row>
    <row r="281" customFormat="false" ht="12.75" hidden="false" customHeight="false" outlineLevel="0" collapsed="false">
      <c r="A281" s="0" t="s">
        <v>2538</v>
      </c>
      <c r="B281" s="0" t="s">
        <v>2534</v>
      </c>
      <c r="C281" s="0" t="s">
        <v>31</v>
      </c>
      <c r="D281" s="0" t="s">
        <v>2094</v>
      </c>
      <c r="E281" s="33" t="n">
        <v>38294</v>
      </c>
      <c r="F281" s="0" t="s">
        <v>2535</v>
      </c>
      <c r="H281" s="0" t="n">
        <v>322</v>
      </c>
      <c r="I281" s="0" t="s">
        <v>1941</v>
      </c>
      <c r="P281" s="0" t="s">
        <v>2417</v>
      </c>
      <c r="Q281" s="0" t="s">
        <v>2001</v>
      </c>
      <c r="R281" s="0" t="s">
        <v>2002</v>
      </c>
      <c r="S281" s="0" t="s">
        <v>2418</v>
      </c>
      <c r="T281" s="0" t="s">
        <v>2536</v>
      </c>
    </row>
    <row r="282" customFormat="false" ht="12.75" hidden="false" customHeight="false" outlineLevel="0" collapsed="false">
      <c r="A282" s="0" t="s">
        <v>2539</v>
      </c>
      <c r="B282" s="0" t="s">
        <v>2540</v>
      </c>
      <c r="C282" s="0" t="s">
        <v>126</v>
      </c>
      <c r="D282" s="0" t="s">
        <v>2094</v>
      </c>
      <c r="E282" s="33" t="n">
        <v>38294</v>
      </c>
      <c r="F282" s="0" t="s">
        <v>2541</v>
      </c>
      <c r="H282" s="0" t="n">
        <v>873</v>
      </c>
      <c r="I282" s="0" t="s">
        <v>1941</v>
      </c>
      <c r="P282" s="0" t="s">
        <v>2417</v>
      </c>
      <c r="Q282" s="0" t="s">
        <v>1976</v>
      </c>
      <c r="R282" s="0" t="s">
        <v>1977</v>
      </c>
      <c r="S282" s="0" t="s">
        <v>2418</v>
      </c>
      <c r="T282" s="0" t="s">
        <v>2542</v>
      </c>
    </row>
    <row r="283" customFormat="false" ht="12.75" hidden="false" customHeight="false" outlineLevel="0" collapsed="false">
      <c r="A283" s="0" t="s">
        <v>2543</v>
      </c>
      <c r="B283" s="0" t="s">
        <v>2540</v>
      </c>
      <c r="C283" s="0" t="s">
        <v>103</v>
      </c>
      <c r="D283" s="0" t="s">
        <v>2094</v>
      </c>
      <c r="E283" s="33" t="n">
        <v>38294</v>
      </c>
      <c r="F283" s="0" t="s">
        <v>2541</v>
      </c>
      <c r="H283" s="0" t="n">
        <v>886</v>
      </c>
      <c r="I283" s="0" t="s">
        <v>1941</v>
      </c>
      <c r="P283" s="0" t="s">
        <v>2417</v>
      </c>
      <c r="Q283" s="0" t="s">
        <v>1976</v>
      </c>
      <c r="R283" s="0" t="s">
        <v>1977</v>
      </c>
      <c r="S283" s="0" t="s">
        <v>2418</v>
      </c>
      <c r="T283" s="0" t="s">
        <v>2542</v>
      </c>
    </row>
    <row r="284" customFormat="false" ht="12.75" hidden="false" customHeight="false" outlineLevel="0" collapsed="false">
      <c r="A284" s="0" t="s">
        <v>2544</v>
      </c>
      <c r="B284" s="0" t="s">
        <v>2540</v>
      </c>
      <c r="C284" s="0" t="s">
        <v>31</v>
      </c>
      <c r="D284" s="0" t="s">
        <v>2094</v>
      </c>
      <c r="E284" s="33" t="n">
        <v>38294</v>
      </c>
      <c r="F284" s="0" t="s">
        <v>2541</v>
      </c>
      <c r="H284" s="0" t="n">
        <v>848</v>
      </c>
      <c r="I284" s="0" t="s">
        <v>1941</v>
      </c>
      <c r="P284" s="0" t="s">
        <v>2417</v>
      </c>
      <c r="Q284" s="0" t="s">
        <v>1976</v>
      </c>
      <c r="R284" s="0" t="s">
        <v>1977</v>
      </c>
      <c r="S284" s="0" t="s">
        <v>2418</v>
      </c>
      <c r="T284" s="0" t="s">
        <v>2542</v>
      </c>
    </row>
    <row r="285" customFormat="false" ht="12.75" hidden="false" customHeight="false" outlineLevel="0" collapsed="false">
      <c r="A285" s="0" t="s">
        <v>2545</v>
      </c>
      <c r="B285" s="0" t="s">
        <v>2540</v>
      </c>
      <c r="C285" s="0" t="s">
        <v>143</v>
      </c>
      <c r="D285" s="0" t="s">
        <v>2094</v>
      </c>
      <c r="E285" s="33" t="n">
        <v>38294</v>
      </c>
      <c r="F285" s="0" t="s">
        <v>2541</v>
      </c>
      <c r="H285" s="0" t="n">
        <v>860</v>
      </c>
      <c r="I285" s="0" t="s">
        <v>1941</v>
      </c>
      <c r="P285" s="0" t="s">
        <v>2417</v>
      </c>
      <c r="Q285" s="0" t="s">
        <v>1976</v>
      </c>
      <c r="R285" s="0" t="s">
        <v>1977</v>
      </c>
      <c r="S285" s="0" t="s">
        <v>2418</v>
      </c>
      <c r="T285" s="0" t="s">
        <v>2542</v>
      </c>
    </row>
    <row r="286" customFormat="false" ht="12.75" hidden="false" customHeight="false" outlineLevel="0" collapsed="false">
      <c r="A286" s="0" t="s">
        <v>2546</v>
      </c>
      <c r="B286" s="0" t="s">
        <v>2547</v>
      </c>
      <c r="C286" s="0" t="s">
        <v>137</v>
      </c>
      <c r="D286" s="0" t="s">
        <v>2094</v>
      </c>
      <c r="E286" s="33" t="n">
        <v>38295</v>
      </c>
      <c r="F286" s="0" t="s">
        <v>2548</v>
      </c>
      <c r="H286" s="0" t="n">
        <v>227</v>
      </c>
      <c r="I286" s="0" t="s">
        <v>1941</v>
      </c>
      <c r="P286" s="0" t="s">
        <v>2417</v>
      </c>
      <c r="Q286" s="0" t="s">
        <v>2549</v>
      </c>
      <c r="R286" s="0" t="s">
        <v>2550</v>
      </c>
      <c r="S286" s="0" t="s">
        <v>2418</v>
      </c>
      <c r="T286" s="0" t="s">
        <v>2551</v>
      </c>
    </row>
    <row r="287" customFormat="false" ht="12.75" hidden="false" customHeight="false" outlineLevel="0" collapsed="false">
      <c r="A287" s="0" t="s">
        <v>2552</v>
      </c>
      <c r="B287" s="0" t="s">
        <v>2547</v>
      </c>
      <c r="C287" s="0" t="s">
        <v>37</v>
      </c>
      <c r="D287" s="0" t="s">
        <v>2094</v>
      </c>
      <c r="E287" s="33" t="n">
        <v>38295</v>
      </c>
      <c r="F287" s="0" t="s">
        <v>2548</v>
      </c>
      <c r="H287" s="0" t="n">
        <v>224</v>
      </c>
      <c r="I287" s="0" t="s">
        <v>1941</v>
      </c>
      <c r="P287" s="0" t="s">
        <v>2417</v>
      </c>
      <c r="Q287" s="0" t="s">
        <v>2549</v>
      </c>
      <c r="R287" s="0" t="s">
        <v>2550</v>
      </c>
      <c r="S287" s="0" t="s">
        <v>2418</v>
      </c>
      <c r="T287" s="0" t="s">
        <v>2551</v>
      </c>
    </row>
    <row r="288" customFormat="false" ht="12.75" hidden="false" customHeight="false" outlineLevel="0" collapsed="false">
      <c r="A288" s="0" t="s">
        <v>2553</v>
      </c>
      <c r="B288" s="0" t="s">
        <v>2547</v>
      </c>
      <c r="C288" s="0" t="s">
        <v>20</v>
      </c>
      <c r="D288" s="0" t="s">
        <v>2094</v>
      </c>
      <c r="E288" s="33" t="n">
        <v>38295</v>
      </c>
      <c r="F288" s="0" t="s">
        <v>2548</v>
      </c>
      <c r="H288" s="0" t="n">
        <v>221</v>
      </c>
      <c r="I288" s="0" t="s">
        <v>1941</v>
      </c>
      <c r="P288" s="0" t="s">
        <v>2417</v>
      </c>
      <c r="Q288" s="0" t="s">
        <v>2549</v>
      </c>
      <c r="R288" s="0" t="s">
        <v>2550</v>
      </c>
      <c r="S288" s="0" t="s">
        <v>2418</v>
      </c>
      <c r="T288" s="0" t="s">
        <v>2551</v>
      </c>
    </row>
    <row r="289" customFormat="false" ht="12.75" hidden="false" customHeight="false" outlineLevel="0" collapsed="false">
      <c r="A289" s="0" t="s">
        <v>2554</v>
      </c>
      <c r="B289" s="0" t="s">
        <v>2547</v>
      </c>
      <c r="C289" s="0" t="s">
        <v>103</v>
      </c>
      <c r="D289" s="0" t="s">
        <v>2094</v>
      </c>
      <c r="E289" s="33" t="n">
        <v>38295</v>
      </c>
      <c r="F289" s="0" t="s">
        <v>2548</v>
      </c>
      <c r="H289" s="0" t="n">
        <v>218</v>
      </c>
      <c r="I289" s="0" t="s">
        <v>1941</v>
      </c>
      <c r="P289" s="0" t="s">
        <v>2417</v>
      </c>
      <c r="Q289" s="0" t="s">
        <v>2549</v>
      </c>
      <c r="R289" s="0" t="s">
        <v>2550</v>
      </c>
      <c r="S289" s="0" t="s">
        <v>2418</v>
      </c>
      <c r="T289" s="0" t="s">
        <v>2551</v>
      </c>
    </row>
    <row r="290" customFormat="false" ht="12.75" hidden="false" customHeight="false" outlineLevel="0" collapsed="false">
      <c r="A290" s="0" t="s">
        <v>2555</v>
      </c>
      <c r="B290" s="0" t="s">
        <v>2547</v>
      </c>
      <c r="C290" s="0" t="s">
        <v>126</v>
      </c>
      <c r="D290" s="0" t="s">
        <v>2094</v>
      </c>
      <c r="E290" s="33" t="n">
        <v>38295</v>
      </c>
      <c r="F290" s="0" t="s">
        <v>2548</v>
      </c>
      <c r="H290" s="0" t="n">
        <v>215</v>
      </c>
      <c r="I290" s="0" t="s">
        <v>1941</v>
      </c>
      <c r="P290" s="0" t="s">
        <v>2417</v>
      </c>
      <c r="Q290" s="0" t="s">
        <v>2549</v>
      </c>
      <c r="R290" s="0" t="s">
        <v>2550</v>
      </c>
      <c r="S290" s="0" t="s">
        <v>2418</v>
      </c>
      <c r="T290" s="0" t="s">
        <v>2551</v>
      </c>
    </row>
    <row r="291" customFormat="false" ht="12.75" hidden="false" customHeight="false" outlineLevel="0" collapsed="false">
      <c r="A291" s="0" t="s">
        <v>2556</v>
      </c>
      <c r="B291" s="0" t="s">
        <v>2547</v>
      </c>
      <c r="C291" s="0" t="s">
        <v>143</v>
      </c>
      <c r="D291" s="0" t="s">
        <v>2094</v>
      </c>
      <c r="E291" s="33" t="n">
        <v>38295</v>
      </c>
      <c r="F291" s="0" t="s">
        <v>2548</v>
      </c>
      <c r="H291" s="0" t="n">
        <v>211</v>
      </c>
      <c r="I291" s="0" t="s">
        <v>1941</v>
      </c>
      <c r="P291" s="0" t="s">
        <v>2417</v>
      </c>
      <c r="Q291" s="0" t="s">
        <v>2549</v>
      </c>
      <c r="R291" s="0" t="s">
        <v>2550</v>
      </c>
      <c r="S291" s="0" t="s">
        <v>2418</v>
      </c>
      <c r="T291" s="0" t="s">
        <v>2551</v>
      </c>
    </row>
    <row r="292" customFormat="false" ht="12.75" hidden="false" customHeight="false" outlineLevel="0" collapsed="false">
      <c r="A292" s="0" t="s">
        <v>2557</v>
      </c>
      <c r="B292" s="0" t="s">
        <v>2547</v>
      </c>
      <c r="C292" s="0" t="s">
        <v>31</v>
      </c>
      <c r="D292" s="0" t="s">
        <v>2094</v>
      </c>
      <c r="E292" s="33" t="n">
        <v>38295</v>
      </c>
      <c r="F292" s="0" t="s">
        <v>2548</v>
      </c>
      <c r="H292" s="0" t="n">
        <v>208</v>
      </c>
      <c r="I292" s="0" t="s">
        <v>1941</v>
      </c>
      <c r="P292" s="0" t="s">
        <v>2417</v>
      </c>
      <c r="Q292" s="0" t="s">
        <v>2549</v>
      </c>
      <c r="R292" s="0" t="s">
        <v>2550</v>
      </c>
      <c r="S292" s="0" t="s">
        <v>2418</v>
      </c>
      <c r="T292" s="0" t="s">
        <v>2551</v>
      </c>
    </row>
    <row r="293" customFormat="false" ht="12.75" hidden="false" customHeight="false" outlineLevel="0" collapsed="false">
      <c r="A293" s="0" t="s">
        <v>2558</v>
      </c>
      <c r="B293" s="0" t="s">
        <v>1782</v>
      </c>
      <c r="C293" s="0" t="s">
        <v>2093</v>
      </c>
      <c r="D293" s="0" t="s">
        <v>2094</v>
      </c>
      <c r="E293" s="33" t="n">
        <v>38295</v>
      </c>
      <c r="F293" s="0" t="s">
        <v>2559</v>
      </c>
      <c r="H293" s="0" t="n">
        <v>3911</v>
      </c>
      <c r="I293" s="0" t="s">
        <v>1941</v>
      </c>
      <c r="P293" s="0" t="s">
        <v>2417</v>
      </c>
      <c r="Q293" s="0" t="s">
        <v>1987</v>
      </c>
      <c r="R293" s="0" t="s">
        <v>1988</v>
      </c>
      <c r="S293" s="0" t="s">
        <v>2418</v>
      </c>
      <c r="T293" s="0" t="s">
        <v>1783</v>
      </c>
    </row>
    <row r="294" customFormat="false" ht="12.75" hidden="false" customHeight="false" outlineLevel="0" collapsed="false">
      <c r="A294" s="0" t="s">
        <v>2560</v>
      </c>
      <c r="B294" s="0" t="s">
        <v>1428</v>
      </c>
      <c r="C294" s="0" t="s">
        <v>2161</v>
      </c>
      <c r="D294" s="0" t="s">
        <v>2094</v>
      </c>
      <c r="E294" s="33" t="n">
        <v>38295</v>
      </c>
      <c r="F294" s="0" t="s">
        <v>2561</v>
      </c>
      <c r="H294" s="0" t="n">
        <v>320</v>
      </c>
      <c r="I294" s="0" t="s">
        <v>1941</v>
      </c>
      <c r="P294" s="0" t="s">
        <v>2417</v>
      </c>
      <c r="Q294" s="0" t="s">
        <v>2001</v>
      </c>
      <c r="R294" s="0" t="s">
        <v>2002</v>
      </c>
      <c r="S294" s="0" t="s">
        <v>2418</v>
      </c>
      <c r="T294" s="0" t="s">
        <v>2562</v>
      </c>
    </row>
    <row r="295" customFormat="false" ht="12.75" hidden="false" customHeight="false" outlineLevel="0" collapsed="false">
      <c r="A295" s="0" t="s">
        <v>2563</v>
      </c>
      <c r="B295" s="0" t="s">
        <v>1428</v>
      </c>
      <c r="C295" s="0" t="s">
        <v>2207</v>
      </c>
      <c r="D295" s="0" t="s">
        <v>2094</v>
      </c>
      <c r="E295" s="33" t="n">
        <v>38295</v>
      </c>
      <c r="F295" s="0" t="s">
        <v>2561</v>
      </c>
      <c r="H295" s="0" t="n">
        <v>314</v>
      </c>
      <c r="I295" s="0" t="s">
        <v>1941</v>
      </c>
      <c r="P295" s="0" t="s">
        <v>2417</v>
      </c>
      <c r="Q295" s="0" t="s">
        <v>2001</v>
      </c>
      <c r="R295" s="0" t="s">
        <v>2002</v>
      </c>
      <c r="S295" s="0" t="s">
        <v>2418</v>
      </c>
      <c r="T295" s="0" t="s">
        <v>2562</v>
      </c>
    </row>
    <row r="296" customFormat="false" ht="12.75" hidden="false" customHeight="false" outlineLevel="0" collapsed="false">
      <c r="A296" s="0" t="s">
        <v>2564</v>
      </c>
      <c r="B296" s="0" t="s">
        <v>1428</v>
      </c>
      <c r="C296" s="0" t="s">
        <v>2093</v>
      </c>
      <c r="D296" s="0" t="s">
        <v>2094</v>
      </c>
      <c r="E296" s="33" t="n">
        <v>38295</v>
      </c>
      <c r="F296" s="0" t="s">
        <v>2561</v>
      </c>
      <c r="H296" s="0" t="n">
        <v>325</v>
      </c>
      <c r="I296" s="0" t="s">
        <v>1941</v>
      </c>
      <c r="P296" s="0" t="s">
        <v>2417</v>
      </c>
      <c r="Q296" s="0" t="s">
        <v>2001</v>
      </c>
      <c r="R296" s="0" t="s">
        <v>2002</v>
      </c>
      <c r="S296" s="0" t="s">
        <v>2418</v>
      </c>
      <c r="T296" s="0" t="s">
        <v>2562</v>
      </c>
    </row>
    <row r="297" customFormat="false" ht="12.75" hidden="false" customHeight="false" outlineLevel="0" collapsed="false">
      <c r="A297" s="0" t="s">
        <v>2565</v>
      </c>
      <c r="B297" s="0" t="s">
        <v>2566</v>
      </c>
      <c r="C297" s="0" t="s">
        <v>143</v>
      </c>
      <c r="D297" s="0" t="s">
        <v>2094</v>
      </c>
      <c r="E297" s="33" t="n">
        <v>38299</v>
      </c>
      <c r="F297" s="0" t="s">
        <v>2567</v>
      </c>
      <c r="H297" s="0" t="n">
        <v>398</v>
      </c>
      <c r="I297" s="0" t="s">
        <v>1941</v>
      </c>
      <c r="P297" s="0" t="s">
        <v>2417</v>
      </c>
      <c r="Q297" s="0" t="s">
        <v>2001</v>
      </c>
      <c r="R297" s="0" t="s">
        <v>2002</v>
      </c>
      <c r="S297" s="0" t="s">
        <v>2418</v>
      </c>
      <c r="T297" s="0" t="s">
        <v>2568</v>
      </c>
    </row>
    <row r="298" customFormat="false" ht="12.75" hidden="false" customHeight="false" outlineLevel="0" collapsed="false">
      <c r="A298" s="0" t="s">
        <v>2569</v>
      </c>
      <c r="B298" s="0" t="s">
        <v>2566</v>
      </c>
      <c r="C298" s="0" t="s">
        <v>31</v>
      </c>
      <c r="D298" s="0" t="s">
        <v>2094</v>
      </c>
      <c r="E298" s="33" t="n">
        <v>38299</v>
      </c>
      <c r="F298" s="0" t="s">
        <v>2567</v>
      </c>
      <c r="H298" s="0" t="n">
        <v>392</v>
      </c>
      <c r="I298" s="0" t="s">
        <v>1941</v>
      </c>
      <c r="P298" s="0" t="s">
        <v>2417</v>
      </c>
      <c r="Q298" s="0" t="s">
        <v>2001</v>
      </c>
      <c r="R298" s="0" t="s">
        <v>2002</v>
      </c>
      <c r="S298" s="0" t="s">
        <v>2418</v>
      </c>
      <c r="T298" s="0" t="s">
        <v>2568</v>
      </c>
    </row>
    <row r="299" customFormat="false" ht="12.75" hidden="false" customHeight="false" outlineLevel="0" collapsed="false">
      <c r="A299" s="0" t="s">
        <v>2570</v>
      </c>
      <c r="B299" s="0" t="s">
        <v>2566</v>
      </c>
      <c r="C299" s="0" t="s">
        <v>126</v>
      </c>
      <c r="D299" s="0" t="s">
        <v>2094</v>
      </c>
      <c r="E299" s="33" t="n">
        <v>38299</v>
      </c>
      <c r="F299" s="0" t="s">
        <v>2567</v>
      </c>
      <c r="H299" s="0" t="n">
        <v>404</v>
      </c>
      <c r="I299" s="0" t="s">
        <v>1941</v>
      </c>
      <c r="P299" s="0" t="s">
        <v>2417</v>
      </c>
      <c r="Q299" s="0" t="s">
        <v>2001</v>
      </c>
      <c r="R299" s="0" t="s">
        <v>2002</v>
      </c>
      <c r="S299" s="0" t="s">
        <v>2418</v>
      </c>
      <c r="T299" s="0" t="s">
        <v>2568</v>
      </c>
    </row>
    <row r="300" customFormat="false" ht="12.75" hidden="false" customHeight="false" outlineLevel="0" collapsed="false">
      <c r="A300" s="0" t="s">
        <v>2571</v>
      </c>
      <c r="B300" s="0" t="s">
        <v>2572</v>
      </c>
      <c r="C300" s="0" t="s">
        <v>715</v>
      </c>
      <c r="D300" s="0" t="s">
        <v>2094</v>
      </c>
      <c r="E300" s="33" t="n">
        <v>38300</v>
      </c>
      <c r="F300" s="0" t="s">
        <v>2573</v>
      </c>
      <c r="H300" s="0" t="n">
        <v>246</v>
      </c>
      <c r="I300" s="0" t="s">
        <v>1941</v>
      </c>
      <c r="P300" s="0" t="s">
        <v>2417</v>
      </c>
      <c r="Q300" s="0" t="s">
        <v>2001</v>
      </c>
      <c r="R300" s="0" t="s">
        <v>2002</v>
      </c>
      <c r="S300" s="0" t="s">
        <v>2418</v>
      </c>
      <c r="T300" s="0" t="s">
        <v>2574</v>
      </c>
    </row>
    <row r="301" customFormat="false" ht="12.75" hidden="false" customHeight="false" outlineLevel="0" collapsed="false">
      <c r="A301" s="0" t="s">
        <v>2575</v>
      </c>
      <c r="B301" s="0" t="s">
        <v>2572</v>
      </c>
      <c r="C301" s="0" t="s">
        <v>717</v>
      </c>
      <c r="D301" s="0" t="s">
        <v>2094</v>
      </c>
      <c r="E301" s="33" t="n">
        <v>38300</v>
      </c>
      <c r="F301" s="0" t="s">
        <v>2573</v>
      </c>
      <c r="H301" s="0" t="n">
        <v>242</v>
      </c>
      <c r="I301" s="0" t="s">
        <v>1941</v>
      </c>
      <c r="P301" s="0" t="s">
        <v>2417</v>
      </c>
      <c r="Q301" s="0" t="s">
        <v>2001</v>
      </c>
      <c r="R301" s="0" t="s">
        <v>2002</v>
      </c>
      <c r="S301" s="0" t="s">
        <v>2418</v>
      </c>
      <c r="T301" s="0" t="s">
        <v>2574</v>
      </c>
    </row>
    <row r="302" customFormat="false" ht="12.75" hidden="false" customHeight="false" outlineLevel="0" collapsed="false">
      <c r="A302" s="0" t="s">
        <v>2576</v>
      </c>
      <c r="B302" s="0" t="s">
        <v>2572</v>
      </c>
      <c r="C302" s="0" t="s">
        <v>1010</v>
      </c>
      <c r="D302" s="0" t="s">
        <v>2094</v>
      </c>
      <c r="E302" s="33" t="n">
        <v>38300</v>
      </c>
      <c r="F302" s="0" t="s">
        <v>2573</v>
      </c>
      <c r="H302" s="0" t="n">
        <v>239</v>
      </c>
      <c r="I302" s="0" t="s">
        <v>1941</v>
      </c>
      <c r="P302" s="0" t="s">
        <v>2417</v>
      </c>
      <c r="Q302" s="0" t="s">
        <v>2001</v>
      </c>
      <c r="R302" s="0" t="s">
        <v>2002</v>
      </c>
      <c r="S302" s="0" t="s">
        <v>2418</v>
      </c>
      <c r="T302" s="0" t="s">
        <v>2574</v>
      </c>
    </row>
    <row r="303" customFormat="false" ht="12.75" hidden="false" customHeight="false" outlineLevel="0" collapsed="false">
      <c r="A303" s="0" t="s">
        <v>2577</v>
      </c>
      <c r="B303" s="0" t="s">
        <v>2572</v>
      </c>
      <c r="C303" s="0" t="s">
        <v>1106</v>
      </c>
      <c r="D303" s="0" t="s">
        <v>2094</v>
      </c>
      <c r="E303" s="33" t="n">
        <v>38300</v>
      </c>
      <c r="F303" s="0" t="s">
        <v>2573</v>
      </c>
      <c r="H303" s="0" t="n">
        <v>235</v>
      </c>
      <c r="I303" s="0" t="s">
        <v>1941</v>
      </c>
      <c r="P303" s="0" t="s">
        <v>2417</v>
      </c>
      <c r="Q303" s="0" t="s">
        <v>2001</v>
      </c>
      <c r="R303" s="0" t="s">
        <v>2002</v>
      </c>
      <c r="S303" s="0" t="s">
        <v>2418</v>
      </c>
      <c r="T303" s="0" t="s">
        <v>2574</v>
      </c>
    </row>
    <row r="304" customFormat="false" ht="12.75" hidden="false" customHeight="false" outlineLevel="0" collapsed="false">
      <c r="A304" s="0" t="s">
        <v>2578</v>
      </c>
      <c r="B304" s="0" t="s">
        <v>2572</v>
      </c>
      <c r="C304" s="0" t="s">
        <v>1108</v>
      </c>
      <c r="D304" s="0" t="s">
        <v>2094</v>
      </c>
      <c r="E304" s="33" t="n">
        <v>38300</v>
      </c>
      <c r="F304" s="0" t="s">
        <v>2573</v>
      </c>
      <c r="H304" s="0" t="n">
        <v>232</v>
      </c>
      <c r="I304" s="0" t="s">
        <v>1941</v>
      </c>
      <c r="P304" s="0" t="s">
        <v>2417</v>
      </c>
      <c r="Q304" s="0" t="s">
        <v>2001</v>
      </c>
      <c r="R304" s="0" t="s">
        <v>2002</v>
      </c>
      <c r="S304" s="0" t="s">
        <v>2418</v>
      </c>
      <c r="T304" s="0" t="s">
        <v>2574</v>
      </c>
    </row>
    <row r="305" customFormat="false" ht="12.75" hidden="false" customHeight="false" outlineLevel="0" collapsed="false">
      <c r="A305" s="0" t="s">
        <v>2579</v>
      </c>
      <c r="B305" s="0" t="s">
        <v>2572</v>
      </c>
      <c r="C305" s="0" t="s">
        <v>1110</v>
      </c>
      <c r="D305" s="0" t="s">
        <v>2094</v>
      </c>
      <c r="E305" s="33" t="n">
        <v>38300</v>
      </c>
      <c r="F305" s="0" t="s">
        <v>2573</v>
      </c>
      <c r="H305" s="0" t="n">
        <v>229</v>
      </c>
      <c r="I305" s="0" t="s">
        <v>1941</v>
      </c>
      <c r="P305" s="0" t="s">
        <v>2417</v>
      </c>
      <c r="Q305" s="0" t="s">
        <v>2001</v>
      </c>
      <c r="R305" s="0" t="s">
        <v>2002</v>
      </c>
      <c r="S305" s="0" t="s">
        <v>2418</v>
      </c>
      <c r="T305" s="0" t="s">
        <v>2574</v>
      </c>
    </row>
    <row r="306" customFormat="false" ht="12.75" hidden="false" customHeight="false" outlineLevel="0" collapsed="false">
      <c r="A306" s="0" t="s">
        <v>2580</v>
      </c>
      <c r="B306" s="0" t="s">
        <v>2572</v>
      </c>
      <c r="C306" s="0" t="s">
        <v>1112</v>
      </c>
      <c r="D306" s="0" t="s">
        <v>2094</v>
      </c>
      <c r="E306" s="33" t="n">
        <v>38300</v>
      </c>
      <c r="F306" s="0" t="s">
        <v>2573</v>
      </c>
      <c r="H306" s="0" t="n">
        <v>225</v>
      </c>
      <c r="I306" s="0" t="s">
        <v>1941</v>
      </c>
      <c r="P306" s="0" t="s">
        <v>2417</v>
      </c>
      <c r="Q306" s="0" t="s">
        <v>2001</v>
      </c>
      <c r="R306" s="0" t="s">
        <v>2002</v>
      </c>
      <c r="S306" s="0" t="s">
        <v>2418</v>
      </c>
      <c r="T306" s="0" t="s">
        <v>2574</v>
      </c>
    </row>
    <row r="307" customFormat="false" ht="12.75" hidden="false" customHeight="false" outlineLevel="0" collapsed="false">
      <c r="A307" s="0" t="s">
        <v>2581</v>
      </c>
      <c r="B307" s="0" t="s">
        <v>2572</v>
      </c>
      <c r="C307" s="0" t="s">
        <v>1114</v>
      </c>
      <c r="D307" s="0" t="s">
        <v>2094</v>
      </c>
      <c r="E307" s="33" t="n">
        <v>38300</v>
      </c>
      <c r="F307" s="0" t="s">
        <v>2573</v>
      </c>
      <c r="H307" s="0" t="n">
        <v>223</v>
      </c>
      <c r="I307" s="0" t="s">
        <v>1941</v>
      </c>
      <c r="P307" s="0" t="s">
        <v>2417</v>
      </c>
      <c r="Q307" s="0" t="s">
        <v>2001</v>
      </c>
      <c r="R307" s="0" t="s">
        <v>2002</v>
      </c>
      <c r="S307" s="0" t="s">
        <v>2418</v>
      </c>
      <c r="T307" s="0" t="s">
        <v>2574</v>
      </c>
    </row>
    <row r="308" customFormat="false" ht="12.75" hidden="false" customHeight="false" outlineLevel="0" collapsed="false">
      <c r="A308" s="0" t="s">
        <v>2582</v>
      </c>
      <c r="B308" s="0" t="s">
        <v>2572</v>
      </c>
      <c r="C308" s="0" t="s">
        <v>1116</v>
      </c>
      <c r="D308" s="0" t="s">
        <v>2094</v>
      </c>
      <c r="E308" s="33" t="n">
        <v>38300</v>
      </c>
      <c r="F308" s="0" t="s">
        <v>2573</v>
      </c>
      <c r="H308" s="0" t="n">
        <v>219</v>
      </c>
      <c r="I308" s="0" t="s">
        <v>1941</v>
      </c>
      <c r="P308" s="0" t="s">
        <v>2417</v>
      </c>
      <c r="Q308" s="0" t="s">
        <v>2001</v>
      </c>
      <c r="R308" s="0" t="s">
        <v>2002</v>
      </c>
      <c r="S308" s="0" t="s">
        <v>2418</v>
      </c>
      <c r="T308" s="0" t="s">
        <v>2574</v>
      </c>
    </row>
    <row r="309" customFormat="false" ht="12.75" hidden="false" customHeight="false" outlineLevel="0" collapsed="false">
      <c r="A309" s="0" t="s">
        <v>2583</v>
      </c>
      <c r="B309" s="0" t="s">
        <v>2572</v>
      </c>
      <c r="C309" s="0" t="s">
        <v>1118</v>
      </c>
      <c r="D309" s="0" t="s">
        <v>2094</v>
      </c>
      <c r="E309" s="33" t="n">
        <v>38300</v>
      </c>
      <c r="F309" s="0" t="s">
        <v>2573</v>
      </c>
      <c r="H309" s="0" t="n">
        <v>216</v>
      </c>
      <c r="I309" s="0" t="s">
        <v>1941</v>
      </c>
      <c r="P309" s="0" t="s">
        <v>2417</v>
      </c>
      <c r="Q309" s="0" t="s">
        <v>2001</v>
      </c>
      <c r="R309" s="0" t="s">
        <v>2002</v>
      </c>
      <c r="S309" s="0" t="s">
        <v>2418</v>
      </c>
      <c r="T309" s="0" t="s">
        <v>2574</v>
      </c>
    </row>
    <row r="310" customFormat="false" ht="12.75" hidden="false" customHeight="false" outlineLevel="0" collapsed="false">
      <c r="A310" s="0" t="s">
        <v>2584</v>
      </c>
      <c r="B310" s="0" t="s">
        <v>2572</v>
      </c>
      <c r="C310" s="0" t="s">
        <v>1120</v>
      </c>
      <c r="D310" s="0" t="s">
        <v>2094</v>
      </c>
      <c r="E310" s="33" t="n">
        <v>38300</v>
      </c>
      <c r="F310" s="0" t="s">
        <v>2573</v>
      </c>
      <c r="H310" s="0" t="n">
        <v>212</v>
      </c>
      <c r="I310" s="0" t="s">
        <v>1941</v>
      </c>
      <c r="P310" s="0" t="s">
        <v>2417</v>
      </c>
      <c r="Q310" s="0" t="s">
        <v>2001</v>
      </c>
      <c r="R310" s="0" t="s">
        <v>2002</v>
      </c>
      <c r="S310" s="0" t="s">
        <v>2418</v>
      </c>
      <c r="T310" s="0" t="s">
        <v>2574</v>
      </c>
    </row>
    <row r="311" customFormat="false" ht="12.75" hidden="false" customHeight="false" outlineLevel="0" collapsed="false">
      <c r="A311" s="0" t="s">
        <v>2585</v>
      </c>
      <c r="B311" s="0" t="s">
        <v>2572</v>
      </c>
      <c r="C311" s="0" t="s">
        <v>1122</v>
      </c>
      <c r="D311" s="0" t="s">
        <v>2094</v>
      </c>
      <c r="E311" s="33" t="n">
        <v>38300</v>
      </c>
      <c r="F311" s="0" t="s">
        <v>2573</v>
      </c>
      <c r="H311" s="0" t="n">
        <v>209</v>
      </c>
      <c r="I311" s="0" t="s">
        <v>1941</v>
      </c>
      <c r="P311" s="0" t="s">
        <v>2417</v>
      </c>
      <c r="Q311" s="0" t="s">
        <v>2001</v>
      </c>
      <c r="R311" s="0" t="s">
        <v>2002</v>
      </c>
      <c r="S311" s="0" t="s">
        <v>2418</v>
      </c>
      <c r="T311" s="0" t="s">
        <v>2574</v>
      </c>
    </row>
    <row r="312" customFormat="false" ht="12.75" hidden="false" customHeight="false" outlineLevel="0" collapsed="false">
      <c r="A312" s="0" t="s">
        <v>2586</v>
      </c>
      <c r="B312" s="0" t="s">
        <v>2572</v>
      </c>
      <c r="C312" s="0" t="s">
        <v>1124</v>
      </c>
      <c r="D312" s="0" t="s">
        <v>2094</v>
      </c>
      <c r="E312" s="33" t="n">
        <v>38300</v>
      </c>
      <c r="F312" s="0" t="s">
        <v>2573</v>
      </c>
      <c r="H312" s="0" t="n">
        <v>205</v>
      </c>
      <c r="I312" s="0" t="s">
        <v>1941</v>
      </c>
      <c r="P312" s="0" t="s">
        <v>2417</v>
      </c>
      <c r="Q312" s="0" t="s">
        <v>2001</v>
      </c>
      <c r="R312" s="0" t="s">
        <v>2002</v>
      </c>
      <c r="S312" s="0" t="s">
        <v>2418</v>
      </c>
      <c r="T312" s="0" t="s">
        <v>2574</v>
      </c>
    </row>
    <row r="313" customFormat="false" ht="12.75" hidden="false" customHeight="false" outlineLevel="0" collapsed="false">
      <c r="A313" s="0" t="s">
        <v>2587</v>
      </c>
      <c r="B313" s="0" t="s">
        <v>2572</v>
      </c>
      <c r="C313" s="0" t="s">
        <v>1126</v>
      </c>
      <c r="D313" s="0" t="s">
        <v>2094</v>
      </c>
      <c r="E313" s="33" t="n">
        <v>38300</v>
      </c>
      <c r="F313" s="0" t="s">
        <v>2573</v>
      </c>
      <c r="H313" s="0" t="n">
        <v>202</v>
      </c>
      <c r="I313" s="0" t="s">
        <v>1941</v>
      </c>
      <c r="P313" s="0" t="s">
        <v>2417</v>
      </c>
      <c r="Q313" s="0" t="s">
        <v>2001</v>
      </c>
      <c r="R313" s="0" t="s">
        <v>2002</v>
      </c>
      <c r="S313" s="0" t="s">
        <v>2418</v>
      </c>
      <c r="T313" s="0" t="s">
        <v>2574</v>
      </c>
    </row>
    <row r="314" customFormat="false" ht="12.75" hidden="false" customHeight="false" outlineLevel="0" collapsed="false">
      <c r="A314" s="0" t="s">
        <v>2588</v>
      </c>
      <c r="B314" s="0" t="s">
        <v>2572</v>
      </c>
      <c r="C314" s="0" t="s">
        <v>1128</v>
      </c>
      <c r="D314" s="0" t="s">
        <v>2094</v>
      </c>
      <c r="E314" s="33" t="n">
        <v>38300</v>
      </c>
      <c r="F314" s="0" t="s">
        <v>2573</v>
      </c>
      <c r="H314" s="0" t="n">
        <v>200</v>
      </c>
      <c r="I314" s="0" t="s">
        <v>1941</v>
      </c>
      <c r="P314" s="0" t="s">
        <v>2417</v>
      </c>
      <c r="Q314" s="0" t="s">
        <v>2001</v>
      </c>
      <c r="R314" s="0" t="s">
        <v>2002</v>
      </c>
      <c r="S314" s="0" t="s">
        <v>2418</v>
      </c>
      <c r="T314" s="0" t="s">
        <v>2574</v>
      </c>
    </row>
    <row r="315" customFormat="false" ht="12.75" hidden="false" customHeight="false" outlineLevel="0" collapsed="false">
      <c r="A315" s="0" t="s">
        <v>2589</v>
      </c>
      <c r="B315" s="0" t="s">
        <v>2572</v>
      </c>
      <c r="C315" s="0" t="s">
        <v>1130</v>
      </c>
      <c r="D315" s="0" t="s">
        <v>2094</v>
      </c>
      <c r="E315" s="33" t="n">
        <v>38300</v>
      </c>
      <c r="F315" s="0" t="s">
        <v>2573</v>
      </c>
      <c r="H315" s="0" t="n">
        <v>197</v>
      </c>
      <c r="I315" s="0" t="s">
        <v>1941</v>
      </c>
      <c r="P315" s="0" t="s">
        <v>2417</v>
      </c>
      <c r="Q315" s="0" t="s">
        <v>2001</v>
      </c>
      <c r="R315" s="0" t="s">
        <v>2002</v>
      </c>
      <c r="S315" s="0" t="s">
        <v>2418</v>
      </c>
      <c r="T315" s="0" t="s">
        <v>2574</v>
      </c>
    </row>
    <row r="316" customFormat="false" ht="12.75" hidden="false" customHeight="false" outlineLevel="0" collapsed="false">
      <c r="A316" s="0" t="s">
        <v>2590</v>
      </c>
      <c r="B316" s="0" t="s">
        <v>2572</v>
      </c>
      <c r="C316" s="0" t="s">
        <v>1132</v>
      </c>
      <c r="D316" s="0" t="s">
        <v>2094</v>
      </c>
      <c r="E316" s="33" t="n">
        <v>38300</v>
      </c>
      <c r="F316" s="0" t="s">
        <v>2573</v>
      </c>
      <c r="H316" s="0" t="n">
        <v>194</v>
      </c>
      <c r="I316" s="0" t="s">
        <v>1941</v>
      </c>
      <c r="P316" s="0" t="s">
        <v>2417</v>
      </c>
      <c r="Q316" s="0" t="s">
        <v>2001</v>
      </c>
      <c r="R316" s="0" t="s">
        <v>2002</v>
      </c>
      <c r="S316" s="0" t="s">
        <v>2418</v>
      </c>
      <c r="T316" s="0" t="s">
        <v>2574</v>
      </c>
    </row>
    <row r="317" customFormat="false" ht="12.75" hidden="false" customHeight="false" outlineLevel="0" collapsed="false">
      <c r="A317" s="0" t="s">
        <v>2591</v>
      </c>
      <c r="B317" s="0" t="s">
        <v>2572</v>
      </c>
      <c r="C317" s="0" t="s">
        <v>1134</v>
      </c>
      <c r="D317" s="0" t="s">
        <v>2094</v>
      </c>
      <c r="E317" s="33" t="n">
        <v>38300</v>
      </c>
      <c r="F317" s="0" t="s">
        <v>2573</v>
      </c>
      <c r="H317" s="0" t="n">
        <v>192</v>
      </c>
      <c r="I317" s="0" t="s">
        <v>1941</v>
      </c>
      <c r="P317" s="0" t="s">
        <v>2417</v>
      </c>
      <c r="Q317" s="0" t="s">
        <v>2001</v>
      </c>
      <c r="R317" s="0" t="s">
        <v>2002</v>
      </c>
      <c r="S317" s="0" t="s">
        <v>2418</v>
      </c>
      <c r="T317" s="0" t="s">
        <v>2574</v>
      </c>
    </row>
    <row r="318" customFormat="false" ht="12.75" hidden="false" customHeight="false" outlineLevel="0" collapsed="false">
      <c r="A318" s="0" t="s">
        <v>2592</v>
      </c>
      <c r="B318" s="0" t="s">
        <v>2572</v>
      </c>
      <c r="C318" s="0" t="s">
        <v>1136</v>
      </c>
      <c r="D318" s="0" t="s">
        <v>2094</v>
      </c>
      <c r="E318" s="33" t="n">
        <v>38300</v>
      </c>
      <c r="F318" s="0" t="s">
        <v>2573</v>
      </c>
      <c r="H318" s="0" t="n">
        <v>189</v>
      </c>
      <c r="I318" s="0" t="s">
        <v>1941</v>
      </c>
      <c r="P318" s="0" t="s">
        <v>2417</v>
      </c>
      <c r="Q318" s="0" t="s">
        <v>2001</v>
      </c>
      <c r="R318" s="0" t="s">
        <v>2002</v>
      </c>
      <c r="S318" s="0" t="s">
        <v>2418</v>
      </c>
      <c r="T318" s="0" t="s">
        <v>2574</v>
      </c>
    </row>
    <row r="319" customFormat="false" ht="12.75" hidden="false" customHeight="false" outlineLevel="0" collapsed="false">
      <c r="A319" s="0" t="s">
        <v>2593</v>
      </c>
      <c r="B319" s="0" t="s">
        <v>2572</v>
      </c>
      <c r="C319" s="0" t="s">
        <v>1138</v>
      </c>
      <c r="D319" s="0" t="s">
        <v>2094</v>
      </c>
      <c r="E319" s="33" t="n">
        <v>38300</v>
      </c>
      <c r="F319" s="0" t="s">
        <v>2573</v>
      </c>
      <c r="H319" s="0" t="n">
        <v>186</v>
      </c>
      <c r="I319" s="0" t="s">
        <v>1941</v>
      </c>
      <c r="P319" s="0" t="s">
        <v>2417</v>
      </c>
      <c r="Q319" s="0" t="s">
        <v>2001</v>
      </c>
      <c r="R319" s="0" t="s">
        <v>2002</v>
      </c>
      <c r="S319" s="0" t="s">
        <v>2418</v>
      </c>
      <c r="T319" s="0" t="s">
        <v>2574</v>
      </c>
    </row>
    <row r="320" customFormat="false" ht="12.75" hidden="false" customHeight="false" outlineLevel="0" collapsed="false">
      <c r="A320" s="0" t="s">
        <v>2594</v>
      </c>
      <c r="B320" s="0" t="s">
        <v>2572</v>
      </c>
      <c r="C320" s="0" t="s">
        <v>1140</v>
      </c>
      <c r="D320" s="0" t="s">
        <v>2094</v>
      </c>
      <c r="E320" s="33" t="n">
        <v>38300</v>
      </c>
      <c r="F320" s="0" t="s">
        <v>2573</v>
      </c>
      <c r="H320" s="0" t="n">
        <v>184</v>
      </c>
      <c r="I320" s="0" t="s">
        <v>1941</v>
      </c>
      <c r="P320" s="0" t="s">
        <v>2417</v>
      </c>
      <c r="Q320" s="0" t="s">
        <v>2001</v>
      </c>
      <c r="R320" s="0" t="s">
        <v>2002</v>
      </c>
      <c r="S320" s="0" t="s">
        <v>2418</v>
      </c>
      <c r="T320" s="0" t="s">
        <v>2574</v>
      </c>
    </row>
    <row r="321" customFormat="false" ht="12.75" hidden="false" customHeight="false" outlineLevel="0" collapsed="false">
      <c r="A321" s="0" t="s">
        <v>2595</v>
      </c>
      <c r="B321" s="0" t="s">
        <v>2572</v>
      </c>
      <c r="C321" s="0" t="s">
        <v>1142</v>
      </c>
      <c r="D321" s="0" t="s">
        <v>2094</v>
      </c>
      <c r="E321" s="33" t="n">
        <v>38300</v>
      </c>
      <c r="F321" s="0" t="s">
        <v>2573</v>
      </c>
      <c r="H321" s="0" t="n">
        <v>181</v>
      </c>
      <c r="I321" s="0" t="s">
        <v>1941</v>
      </c>
      <c r="P321" s="0" t="s">
        <v>2417</v>
      </c>
      <c r="Q321" s="0" t="s">
        <v>2001</v>
      </c>
      <c r="R321" s="0" t="s">
        <v>2002</v>
      </c>
      <c r="S321" s="0" t="s">
        <v>2418</v>
      </c>
      <c r="T321" s="0" t="s">
        <v>2574</v>
      </c>
    </row>
    <row r="322" customFormat="false" ht="12.75" hidden="false" customHeight="false" outlineLevel="0" collapsed="false">
      <c r="A322" s="0" t="s">
        <v>2596</v>
      </c>
      <c r="B322" s="0" t="s">
        <v>2572</v>
      </c>
      <c r="C322" s="0" t="s">
        <v>1144</v>
      </c>
      <c r="D322" s="0" t="s">
        <v>2094</v>
      </c>
      <c r="E322" s="33" t="n">
        <v>38300</v>
      </c>
      <c r="F322" s="0" t="s">
        <v>2573</v>
      </c>
      <c r="H322" s="0" t="n">
        <v>178</v>
      </c>
      <c r="I322" s="0" t="s">
        <v>1941</v>
      </c>
      <c r="P322" s="0" t="s">
        <v>2417</v>
      </c>
      <c r="Q322" s="0" t="s">
        <v>2001</v>
      </c>
      <c r="R322" s="0" t="s">
        <v>2002</v>
      </c>
      <c r="S322" s="0" t="s">
        <v>2418</v>
      </c>
      <c r="T322" s="0" t="s">
        <v>2574</v>
      </c>
    </row>
    <row r="323" customFormat="false" ht="12.75" hidden="false" customHeight="false" outlineLevel="0" collapsed="false">
      <c r="A323" s="0" t="s">
        <v>2597</v>
      </c>
      <c r="B323" s="0" t="s">
        <v>2572</v>
      </c>
      <c r="C323" s="0" t="s">
        <v>397</v>
      </c>
      <c r="D323" s="0" t="s">
        <v>2094</v>
      </c>
      <c r="E323" s="33" t="n">
        <v>38300</v>
      </c>
      <c r="F323" s="0" t="s">
        <v>2573</v>
      </c>
      <c r="H323" s="0" t="n">
        <v>176</v>
      </c>
      <c r="I323" s="0" t="s">
        <v>1941</v>
      </c>
      <c r="P323" s="0" t="s">
        <v>2417</v>
      </c>
      <c r="Q323" s="0" t="s">
        <v>2001</v>
      </c>
      <c r="R323" s="0" t="s">
        <v>2002</v>
      </c>
      <c r="S323" s="0" t="s">
        <v>2418</v>
      </c>
      <c r="T323" s="0" t="s">
        <v>2574</v>
      </c>
    </row>
    <row r="324" customFormat="false" ht="12.75" hidden="false" customHeight="false" outlineLevel="0" collapsed="false">
      <c r="A324" s="0" t="s">
        <v>2598</v>
      </c>
      <c r="B324" s="0" t="s">
        <v>2572</v>
      </c>
      <c r="C324" s="0" t="s">
        <v>177</v>
      </c>
      <c r="D324" s="0" t="s">
        <v>2094</v>
      </c>
      <c r="E324" s="33" t="n">
        <v>38300</v>
      </c>
      <c r="F324" s="0" t="s">
        <v>2573</v>
      </c>
      <c r="H324" s="0" t="n">
        <v>173</v>
      </c>
      <c r="I324" s="0" t="s">
        <v>1941</v>
      </c>
      <c r="P324" s="0" t="s">
        <v>2417</v>
      </c>
      <c r="Q324" s="0" t="s">
        <v>2001</v>
      </c>
      <c r="R324" s="0" t="s">
        <v>2002</v>
      </c>
      <c r="S324" s="0" t="s">
        <v>2418</v>
      </c>
      <c r="T324" s="0" t="s">
        <v>2574</v>
      </c>
    </row>
    <row r="325" customFormat="false" ht="12.75" hidden="false" customHeight="false" outlineLevel="0" collapsed="false">
      <c r="A325" s="0" t="s">
        <v>2599</v>
      </c>
      <c r="B325" s="0" t="s">
        <v>2572</v>
      </c>
      <c r="C325" s="0" t="s">
        <v>135</v>
      </c>
      <c r="D325" s="0" t="s">
        <v>2094</v>
      </c>
      <c r="E325" s="33" t="n">
        <v>38300</v>
      </c>
      <c r="F325" s="0" t="s">
        <v>2573</v>
      </c>
      <c r="H325" s="0" t="n">
        <v>171</v>
      </c>
      <c r="I325" s="0" t="s">
        <v>1941</v>
      </c>
      <c r="P325" s="0" t="s">
        <v>2417</v>
      </c>
      <c r="Q325" s="0" t="s">
        <v>2001</v>
      </c>
      <c r="R325" s="0" t="s">
        <v>2002</v>
      </c>
      <c r="S325" s="0" t="s">
        <v>2418</v>
      </c>
      <c r="T325" s="0" t="s">
        <v>2574</v>
      </c>
    </row>
    <row r="326" customFormat="false" ht="12.75" hidden="false" customHeight="false" outlineLevel="0" collapsed="false">
      <c r="A326" s="0" t="s">
        <v>2600</v>
      </c>
      <c r="B326" s="0" t="s">
        <v>2572</v>
      </c>
      <c r="C326" s="0" t="s">
        <v>137</v>
      </c>
      <c r="D326" s="0" t="s">
        <v>2094</v>
      </c>
      <c r="E326" s="33" t="n">
        <v>38300</v>
      </c>
      <c r="F326" s="0" t="s">
        <v>2573</v>
      </c>
      <c r="H326" s="0" t="n">
        <v>169</v>
      </c>
      <c r="I326" s="0" t="s">
        <v>1941</v>
      </c>
      <c r="P326" s="0" t="s">
        <v>2417</v>
      </c>
      <c r="Q326" s="0" t="s">
        <v>2001</v>
      </c>
      <c r="R326" s="0" t="s">
        <v>2002</v>
      </c>
      <c r="S326" s="0" t="s">
        <v>2418</v>
      </c>
      <c r="T326" s="0" t="s">
        <v>2574</v>
      </c>
    </row>
    <row r="327" customFormat="false" ht="12.75" hidden="false" customHeight="false" outlineLevel="0" collapsed="false">
      <c r="A327" s="0" t="s">
        <v>2601</v>
      </c>
      <c r="B327" s="0" t="s">
        <v>2572</v>
      </c>
      <c r="C327" s="0" t="s">
        <v>37</v>
      </c>
      <c r="D327" s="0" t="s">
        <v>2094</v>
      </c>
      <c r="E327" s="33" t="n">
        <v>38300</v>
      </c>
      <c r="F327" s="0" t="s">
        <v>2573</v>
      </c>
      <c r="H327" s="0" t="n">
        <v>167</v>
      </c>
      <c r="I327" s="0" t="s">
        <v>1941</v>
      </c>
      <c r="P327" s="0" t="s">
        <v>2417</v>
      </c>
      <c r="Q327" s="0" t="s">
        <v>2001</v>
      </c>
      <c r="R327" s="0" t="s">
        <v>2002</v>
      </c>
      <c r="S327" s="0" t="s">
        <v>2418</v>
      </c>
      <c r="T327" s="0" t="s">
        <v>2574</v>
      </c>
    </row>
    <row r="328" customFormat="false" ht="12.75" hidden="false" customHeight="false" outlineLevel="0" collapsed="false">
      <c r="A328" s="0" t="s">
        <v>2602</v>
      </c>
      <c r="B328" s="0" t="s">
        <v>2572</v>
      </c>
      <c r="C328" s="0" t="s">
        <v>20</v>
      </c>
      <c r="D328" s="0" t="s">
        <v>2094</v>
      </c>
      <c r="E328" s="33" t="n">
        <v>38300</v>
      </c>
      <c r="F328" s="0" t="s">
        <v>2573</v>
      </c>
      <c r="H328" s="0" t="n">
        <v>164</v>
      </c>
      <c r="I328" s="0" t="s">
        <v>1941</v>
      </c>
      <c r="P328" s="0" t="s">
        <v>2417</v>
      </c>
      <c r="Q328" s="0" t="s">
        <v>2001</v>
      </c>
      <c r="R328" s="0" t="s">
        <v>2002</v>
      </c>
      <c r="S328" s="0" t="s">
        <v>2418</v>
      </c>
      <c r="T328" s="0" t="s">
        <v>2574</v>
      </c>
    </row>
    <row r="329" customFormat="false" ht="12.75" hidden="false" customHeight="false" outlineLevel="0" collapsed="false">
      <c r="A329" s="0" t="s">
        <v>2603</v>
      </c>
      <c r="B329" s="0" t="s">
        <v>2572</v>
      </c>
      <c r="C329" s="0" t="s">
        <v>103</v>
      </c>
      <c r="D329" s="0" t="s">
        <v>2094</v>
      </c>
      <c r="E329" s="33" t="n">
        <v>38300</v>
      </c>
      <c r="F329" s="0" t="s">
        <v>2573</v>
      </c>
      <c r="H329" s="0" t="n">
        <v>162</v>
      </c>
      <c r="I329" s="0" t="s">
        <v>1941</v>
      </c>
      <c r="P329" s="0" t="s">
        <v>2417</v>
      </c>
      <c r="Q329" s="0" t="s">
        <v>2001</v>
      </c>
      <c r="R329" s="0" t="s">
        <v>2002</v>
      </c>
      <c r="S329" s="0" t="s">
        <v>2418</v>
      </c>
      <c r="T329" s="0" t="s">
        <v>2574</v>
      </c>
    </row>
    <row r="330" customFormat="false" ht="12.75" hidden="false" customHeight="false" outlineLevel="0" collapsed="false">
      <c r="A330" s="0" t="s">
        <v>2604</v>
      </c>
      <c r="B330" s="0" t="s">
        <v>2572</v>
      </c>
      <c r="C330" s="0" t="s">
        <v>126</v>
      </c>
      <c r="D330" s="0" t="s">
        <v>2094</v>
      </c>
      <c r="E330" s="33" t="n">
        <v>38300</v>
      </c>
      <c r="F330" s="0" t="s">
        <v>2573</v>
      </c>
      <c r="H330" s="0" t="n">
        <v>160</v>
      </c>
      <c r="I330" s="0" t="s">
        <v>1941</v>
      </c>
      <c r="P330" s="0" t="s">
        <v>2417</v>
      </c>
      <c r="Q330" s="0" t="s">
        <v>2001</v>
      </c>
      <c r="R330" s="0" t="s">
        <v>2002</v>
      </c>
      <c r="S330" s="0" t="s">
        <v>2418</v>
      </c>
      <c r="T330" s="0" t="s">
        <v>2574</v>
      </c>
    </row>
    <row r="331" customFormat="false" ht="12.75" hidden="false" customHeight="false" outlineLevel="0" collapsed="false">
      <c r="A331" s="0" t="s">
        <v>2605</v>
      </c>
      <c r="B331" s="0" t="s">
        <v>2572</v>
      </c>
      <c r="C331" s="0" t="s">
        <v>143</v>
      </c>
      <c r="D331" s="0" t="s">
        <v>2094</v>
      </c>
      <c r="E331" s="33" t="n">
        <v>38300</v>
      </c>
      <c r="F331" s="0" t="s">
        <v>2573</v>
      </c>
      <c r="H331" s="0" t="n">
        <v>157</v>
      </c>
      <c r="I331" s="0" t="s">
        <v>1941</v>
      </c>
      <c r="P331" s="0" t="s">
        <v>2417</v>
      </c>
      <c r="Q331" s="0" t="s">
        <v>2001</v>
      </c>
      <c r="R331" s="0" t="s">
        <v>2002</v>
      </c>
      <c r="S331" s="0" t="s">
        <v>2418</v>
      </c>
      <c r="T331" s="0" t="s">
        <v>2574</v>
      </c>
    </row>
    <row r="332" customFormat="false" ht="12.75" hidden="false" customHeight="false" outlineLevel="0" collapsed="false">
      <c r="A332" s="0" t="s">
        <v>2606</v>
      </c>
      <c r="B332" s="0" t="s">
        <v>2572</v>
      </c>
      <c r="C332" s="0" t="s">
        <v>31</v>
      </c>
      <c r="D332" s="0" t="s">
        <v>2094</v>
      </c>
      <c r="E332" s="33" t="n">
        <v>38300</v>
      </c>
      <c r="F332" s="0" t="s">
        <v>2573</v>
      </c>
      <c r="H332" s="0" t="n">
        <v>155</v>
      </c>
      <c r="I332" s="0" t="s">
        <v>1941</v>
      </c>
      <c r="P332" s="0" t="s">
        <v>2417</v>
      </c>
      <c r="Q332" s="0" t="s">
        <v>2001</v>
      </c>
      <c r="R332" s="0" t="s">
        <v>2002</v>
      </c>
      <c r="S332" s="0" t="s">
        <v>2418</v>
      </c>
      <c r="T332" s="0" t="s">
        <v>2574</v>
      </c>
    </row>
    <row r="333" customFormat="false" ht="12.75" hidden="false" customHeight="false" outlineLevel="0" collapsed="false">
      <c r="A333" s="0" t="s">
        <v>2607</v>
      </c>
      <c r="B333" s="0" t="s">
        <v>2608</v>
      </c>
      <c r="C333" s="0" t="s">
        <v>137</v>
      </c>
      <c r="D333" s="0" t="s">
        <v>2094</v>
      </c>
      <c r="E333" s="33" t="n">
        <v>38300</v>
      </c>
      <c r="F333" s="0" t="s">
        <v>2609</v>
      </c>
      <c r="H333" s="0" t="n">
        <v>1091</v>
      </c>
      <c r="I333" s="0" t="s">
        <v>1941</v>
      </c>
      <c r="P333" s="0" t="s">
        <v>2417</v>
      </c>
      <c r="Q333" s="0" t="s">
        <v>1982</v>
      </c>
      <c r="R333" s="0" t="s">
        <v>1983</v>
      </c>
      <c r="S333" s="0" t="s">
        <v>2418</v>
      </c>
      <c r="T333" s="0" t="s">
        <v>2610</v>
      </c>
    </row>
    <row r="334" customFormat="false" ht="12.75" hidden="false" customHeight="false" outlineLevel="0" collapsed="false">
      <c r="A334" s="0" t="s">
        <v>2611</v>
      </c>
      <c r="B334" s="0" t="s">
        <v>2608</v>
      </c>
      <c r="C334" s="0" t="s">
        <v>37</v>
      </c>
      <c r="D334" s="0" t="s">
        <v>2094</v>
      </c>
      <c r="E334" s="33" t="n">
        <v>38300</v>
      </c>
      <c r="F334" s="0" t="s">
        <v>2609</v>
      </c>
      <c r="H334" s="0" t="n">
        <v>1077</v>
      </c>
      <c r="I334" s="0" t="s">
        <v>1941</v>
      </c>
      <c r="P334" s="0" t="s">
        <v>2417</v>
      </c>
      <c r="Q334" s="0" t="s">
        <v>1982</v>
      </c>
      <c r="R334" s="0" t="s">
        <v>1983</v>
      </c>
      <c r="S334" s="0" t="s">
        <v>2418</v>
      </c>
      <c r="T334" s="0" t="s">
        <v>2610</v>
      </c>
    </row>
    <row r="335" customFormat="false" ht="12.75" hidden="false" customHeight="false" outlineLevel="0" collapsed="false">
      <c r="A335" s="0" t="s">
        <v>2612</v>
      </c>
      <c r="B335" s="0" t="s">
        <v>2608</v>
      </c>
      <c r="C335" s="0" t="s">
        <v>20</v>
      </c>
      <c r="D335" s="0" t="s">
        <v>2094</v>
      </c>
      <c r="E335" s="33" t="n">
        <v>38300</v>
      </c>
      <c r="F335" s="0" t="s">
        <v>2609</v>
      </c>
      <c r="H335" s="0" t="n">
        <v>1062</v>
      </c>
      <c r="I335" s="0" t="s">
        <v>1941</v>
      </c>
      <c r="P335" s="0" t="s">
        <v>2417</v>
      </c>
      <c r="Q335" s="0" t="s">
        <v>1982</v>
      </c>
      <c r="R335" s="0" t="s">
        <v>1983</v>
      </c>
      <c r="S335" s="0" t="s">
        <v>2418</v>
      </c>
      <c r="T335" s="0" t="s">
        <v>2610</v>
      </c>
    </row>
    <row r="336" customFormat="false" ht="12.75" hidden="false" customHeight="false" outlineLevel="0" collapsed="false">
      <c r="A336" s="0" t="s">
        <v>2613</v>
      </c>
      <c r="B336" s="0" t="s">
        <v>2608</v>
      </c>
      <c r="C336" s="0" t="s">
        <v>103</v>
      </c>
      <c r="D336" s="0" t="s">
        <v>2094</v>
      </c>
      <c r="E336" s="33" t="n">
        <v>38300</v>
      </c>
      <c r="F336" s="0" t="s">
        <v>2609</v>
      </c>
      <c r="H336" s="0" t="n">
        <v>1047</v>
      </c>
      <c r="I336" s="0" t="s">
        <v>1941</v>
      </c>
      <c r="P336" s="0" t="s">
        <v>2417</v>
      </c>
      <c r="Q336" s="0" t="s">
        <v>1982</v>
      </c>
      <c r="R336" s="0" t="s">
        <v>1983</v>
      </c>
      <c r="S336" s="0" t="s">
        <v>2418</v>
      </c>
      <c r="T336" s="0" t="s">
        <v>2610</v>
      </c>
    </row>
    <row r="337" customFormat="false" ht="12.75" hidden="false" customHeight="false" outlineLevel="0" collapsed="false">
      <c r="A337" s="0" t="s">
        <v>2614</v>
      </c>
      <c r="B337" s="0" t="s">
        <v>2608</v>
      </c>
      <c r="C337" s="0" t="s">
        <v>126</v>
      </c>
      <c r="D337" s="0" t="s">
        <v>2094</v>
      </c>
      <c r="E337" s="33" t="n">
        <v>38300</v>
      </c>
      <c r="F337" s="0" t="s">
        <v>2609</v>
      </c>
      <c r="H337" s="0" t="n">
        <v>1032</v>
      </c>
      <c r="I337" s="0" t="s">
        <v>1941</v>
      </c>
      <c r="P337" s="0" t="s">
        <v>2417</v>
      </c>
      <c r="Q337" s="0" t="s">
        <v>1982</v>
      </c>
      <c r="R337" s="0" t="s">
        <v>1983</v>
      </c>
      <c r="S337" s="0" t="s">
        <v>2418</v>
      </c>
      <c r="T337" s="0" t="s">
        <v>2610</v>
      </c>
    </row>
    <row r="338" customFormat="false" ht="12.75" hidden="false" customHeight="false" outlineLevel="0" collapsed="false">
      <c r="A338" s="0" t="s">
        <v>2615</v>
      </c>
      <c r="B338" s="0" t="s">
        <v>2608</v>
      </c>
      <c r="C338" s="0" t="s">
        <v>143</v>
      </c>
      <c r="D338" s="0" t="s">
        <v>2094</v>
      </c>
      <c r="E338" s="33" t="n">
        <v>38300</v>
      </c>
      <c r="F338" s="0" t="s">
        <v>2609</v>
      </c>
      <c r="H338" s="0" t="n">
        <v>1017</v>
      </c>
      <c r="I338" s="0" t="s">
        <v>1941</v>
      </c>
      <c r="P338" s="0" t="s">
        <v>2417</v>
      </c>
      <c r="Q338" s="0" t="s">
        <v>1982</v>
      </c>
      <c r="R338" s="0" t="s">
        <v>1983</v>
      </c>
      <c r="S338" s="0" t="s">
        <v>2418</v>
      </c>
      <c r="T338" s="0" t="s">
        <v>2610</v>
      </c>
    </row>
    <row r="339" customFormat="false" ht="12.75" hidden="false" customHeight="false" outlineLevel="0" collapsed="false">
      <c r="A339" s="0" t="s">
        <v>2616</v>
      </c>
      <c r="B339" s="0" t="s">
        <v>2608</v>
      </c>
      <c r="C339" s="0" t="s">
        <v>31</v>
      </c>
      <c r="D339" s="0" t="s">
        <v>2094</v>
      </c>
      <c r="E339" s="33" t="n">
        <v>38300</v>
      </c>
      <c r="F339" s="0" t="s">
        <v>2609</v>
      </c>
      <c r="H339" s="0" t="n">
        <v>1002</v>
      </c>
      <c r="I339" s="0" t="s">
        <v>1941</v>
      </c>
      <c r="P339" s="0" t="s">
        <v>2417</v>
      </c>
      <c r="Q339" s="0" t="s">
        <v>1982</v>
      </c>
      <c r="R339" s="0" t="s">
        <v>1983</v>
      </c>
      <c r="S339" s="0" t="s">
        <v>2418</v>
      </c>
      <c r="T339" s="0" t="s">
        <v>2610</v>
      </c>
    </row>
    <row r="340" customFormat="false" ht="12.75" hidden="false" customHeight="false" outlineLevel="0" collapsed="false">
      <c r="A340" s="0" t="s">
        <v>2617</v>
      </c>
      <c r="B340" s="0" t="s">
        <v>2618</v>
      </c>
      <c r="C340" s="0" t="s">
        <v>37</v>
      </c>
      <c r="D340" s="0" t="s">
        <v>2094</v>
      </c>
      <c r="E340" s="33" t="n">
        <v>38300</v>
      </c>
      <c r="F340" s="0" t="s">
        <v>2619</v>
      </c>
      <c r="H340" s="0" t="n">
        <v>622</v>
      </c>
      <c r="I340" s="0" t="s">
        <v>1941</v>
      </c>
      <c r="P340" s="0" t="s">
        <v>2417</v>
      </c>
      <c r="Q340" s="0" t="s">
        <v>1982</v>
      </c>
      <c r="R340" s="0" t="s">
        <v>1983</v>
      </c>
      <c r="S340" s="0" t="s">
        <v>2418</v>
      </c>
      <c r="T340" s="0" t="s">
        <v>2620</v>
      </c>
    </row>
    <row r="341" customFormat="false" ht="12.75" hidden="false" customHeight="false" outlineLevel="0" collapsed="false">
      <c r="A341" s="0" t="s">
        <v>2621</v>
      </c>
      <c r="B341" s="0" t="s">
        <v>2618</v>
      </c>
      <c r="C341" s="0" t="s">
        <v>20</v>
      </c>
      <c r="D341" s="0" t="s">
        <v>2094</v>
      </c>
      <c r="E341" s="33" t="n">
        <v>38300</v>
      </c>
      <c r="F341" s="0" t="s">
        <v>2619</v>
      </c>
      <c r="H341" s="0" t="n">
        <v>613</v>
      </c>
      <c r="I341" s="0" t="s">
        <v>1941</v>
      </c>
      <c r="P341" s="0" t="s">
        <v>2417</v>
      </c>
      <c r="Q341" s="0" t="s">
        <v>1982</v>
      </c>
      <c r="R341" s="0" t="s">
        <v>1983</v>
      </c>
      <c r="S341" s="0" t="s">
        <v>2418</v>
      </c>
      <c r="T341" s="0" t="s">
        <v>2620</v>
      </c>
    </row>
    <row r="342" customFormat="false" ht="12.75" hidden="false" customHeight="false" outlineLevel="0" collapsed="false">
      <c r="A342" s="0" t="s">
        <v>2622</v>
      </c>
      <c r="B342" s="0" t="s">
        <v>2618</v>
      </c>
      <c r="C342" s="0" t="s">
        <v>103</v>
      </c>
      <c r="D342" s="0" t="s">
        <v>2094</v>
      </c>
      <c r="E342" s="33" t="n">
        <v>38300</v>
      </c>
      <c r="F342" s="0" t="s">
        <v>2619</v>
      </c>
      <c r="H342" s="0" t="n">
        <v>604</v>
      </c>
      <c r="I342" s="0" t="s">
        <v>1941</v>
      </c>
      <c r="P342" s="0" t="s">
        <v>2417</v>
      </c>
      <c r="Q342" s="0" t="s">
        <v>1982</v>
      </c>
      <c r="R342" s="0" t="s">
        <v>1983</v>
      </c>
      <c r="S342" s="0" t="s">
        <v>2418</v>
      </c>
      <c r="T342" s="0" t="s">
        <v>2620</v>
      </c>
    </row>
    <row r="343" customFormat="false" ht="12.75" hidden="false" customHeight="false" outlineLevel="0" collapsed="false">
      <c r="A343" s="0" t="s">
        <v>2623</v>
      </c>
      <c r="B343" s="0" t="s">
        <v>2618</v>
      </c>
      <c r="C343" s="0" t="s">
        <v>126</v>
      </c>
      <c r="D343" s="0" t="s">
        <v>2094</v>
      </c>
      <c r="E343" s="33" t="n">
        <v>38300</v>
      </c>
      <c r="F343" s="0" t="s">
        <v>2619</v>
      </c>
      <c r="H343" s="0" t="n">
        <v>596</v>
      </c>
      <c r="I343" s="0" t="s">
        <v>1941</v>
      </c>
      <c r="P343" s="0" t="s">
        <v>2417</v>
      </c>
      <c r="Q343" s="0" t="s">
        <v>1982</v>
      </c>
      <c r="R343" s="0" t="s">
        <v>1983</v>
      </c>
      <c r="S343" s="0" t="s">
        <v>2418</v>
      </c>
      <c r="T343" s="0" t="s">
        <v>2620</v>
      </c>
    </row>
    <row r="344" customFormat="false" ht="12.75" hidden="false" customHeight="false" outlineLevel="0" collapsed="false">
      <c r="A344" s="0" t="s">
        <v>2624</v>
      </c>
      <c r="B344" s="0" t="s">
        <v>2618</v>
      </c>
      <c r="C344" s="0" t="s">
        <v>143</v>
      </c>
      <c r="D344" s="0" t="s">
        <v>2094</v>
      </c>
      <c r="E344" s="33" t="n">
        <v>38300</v>
      </c>
      <c r="F344" s="0" t="s">
        <v>2619</v>
      </c>
      <c r="H344" s="0" t="n">
        <v>587</v>
      </c>
      <c r="I344" s="0" t="s">
        <v>1941</v>
      </c>
      <c r="P344" s="0" t="s">
        <v>2417</v>
      </c>
      <c r="Q344" s="0" t="s">
        <v>1982</v>
      </c>
      <c r="R344" s="0" t="s">
        <v>1983</v>
      </c>
      <c r="S344" s="0" t="s">
        <v>2418</v>
      </c>
      <c r="T344" s="0" t="s">
        <v>2620</v>
      </c>
    </row>
    <row r="345" customFormat="false" ht="12.75" hidden="false" customHeight="false" outlineLevel="0" collapsed="false">
      <c r="A345" s="0" t="s">
        <v>2625</v>
      </c>
      <c r="B345" s="0" t="s">
        <v>2618</v>
      </c>
      <c r="C345" s="0" t="s">
        <v>31</v>
      </c>
      <c r="D345" s="0" t="s">
        <v>2094</v>
      </c>
      <c r="E345" s="33" t="n">
        <v>38300</v>
      </c>
      <c r="F345" s="0" t="s">
        <v>2619</v>
      </c>
      <c r="H345" s="0" t="n">
        <v>579</v>
      </c>
      <c r="I345" s="0" t="s">
        <v>1941</v>
      </c>
      <c r="P345" s="0" t="s">
        <v>2417</v>
      </c>
      <c r="Q345" s="0" t="s">
        <v>1982</v>
      </c>
      <c r="R345" s="0" t="s">
        <v>1983</v>
      </c>
      <c r="S345" s="0" t="s">
        <v>2418</v>
      </c>
      <c r="T345" s="0" t="s">
        <v>2620</v>
      </c>
    </row>
    <row r="346" customFormat="false" ht="12.75" hidden="false" customHeight="false" outlineLevel="0" collapsed="false">
      <c r="A346" s="0" t="s">
        <v>2626</v>
      </c>
      <c r="B346" s="0" t="s">
        <v>2627</v>
      </c>
      <c r="C346" s="0" t="s">
        <v>137</v>
      </c>
      <c r="D346" s="0" t="s">
        <v>2094</v>
      </c>
      <c r="E346" s="33" t="n">
        <v>38300</v>
      </c>
      <c r="F346" s="0" t="s">
        <v>2628</v>
      </c>
      <c r="H346" s="0" t="n">
        <v>289</v>
      </c>
      <c r="I346" s="0" t="s">
        <v>1941</v>
      </c>
      <c r="P346" s="0" t="s">
        <v>2417</v>
      </c>
      <c r="Q346" s="0" t="s">
        <v>2001</v>
      </c>
      <c r="R346" s="0" t="s">
        <v>2002</v>
      </c>
      <c r="S346" s="0" t="s">
        <v>2418</v>
      </c>
      <c r="T346" s="0" t="s">
        <v>2629</v>
      </c>
    </row>
    <row r="347" customFormat="false" ht="12.75" hidden="false" customHeight="false" outlineLevel="0" collapsed="false">
      <c r="A347" s="0" t="s">
        <v>2630</v>
      </c>
      <c r="B347" s="0" t="s">
        <v>2627</v>
      </c>
      <c r="C347" s="0" t="s">
        <v>37</v>
      </c>
      <c r="D347" s="0" t="s">
        <v>2094</v>
      </c>
      <c r="E347" s="33" t="n">
        <v>38300</v>
      </c>
      <c r="F347" s="0" t="s">
        <v>2628</v>
      </c>
      <c r="H347" s="0" t="n">
        <v>285</v>
      </c>
      <c r="I347" s="0" t="s">
        <v>1941</v>
      </c>
      <c r="P347" s="0" t="s">
        <v>2417</v>
      </c>
      <c r="Q347" s="0" t="s">
        <v>2001</v>
      </c>
      <c r="R347" s="0" t="s">
        <v>2002</v>
      </c>
      <c r="S347" s="0" t="s">
        <v>2418</v>
      </c>
      <c r="T347" s="0" t="s">
        <v>2629</v>
      </c>
    </row>
    <row r="348" customFormat="false" ht="12.75" hidden="false" customHeight="false" outlineLevel="0" collapsed="false">
      <c r="A348" s="0" t="s">
        <v>2631</v>
      </c>
      <c r="B348" s="0" t="s">
        <v>2627</v>
      </c>
      <c r="C348" s="0" t="s">
        <v>20</v>
      </c>
      <c r="D348" s="0" t="s">
        <v>2094</v>
      </c>
      <c r="E348" s="33" t="n">
        <v>38300</v>
      </c>
      <c r="F348" s="0" t="s">
        <v>2628</v>
      </c>
      <c r="H348" s="0" t="n">
        <v>281</v>
      </c>
      <c r="I348" s="0" t="s">
        <v>1941</v>
      </c>
      <c r="P348" s="0" t="s">
        <v>2417</v>
      </c>
      <c r="Q348" s="0" t="s">
        <v>2001</v>
      </c>
      <c r="R348" s="0" t="s">
        <v>2002</v>
      </c>
      <c r="S348" s="0" t="s">
        <v>2418</v>
      </c>
      <c r="T348" s="0" t="s">
        <v>2629</v>
      </c>
    </row>
    <row r="349" customFormat="false" ht="12.75" hidden="false" customHeight="false" outlineLevel="0" collapsed="false">
      <c r="A349" s="0" t="s">
        <v>2632</v>
      </c>
      <c r="B349" s="0" t="s">
        <v>2627</v>
      </c>
      <c r="C349" s="0" t="s">
        <v>103</v>
      </c>
      <c r="D349" s="0" t="s">
        <v>2094</v>
      </c>
      <c r="E349" s="33" t="n">
        <v>38300</v>
      </c>
      <c r="F349" s="0" t="s">
        <v>2628</v>
      </c>
      <c r="H349" s="0" t="n">
        <v>277</v>
      </c>
      <c r="I349" s="0" t="s">
        <v>1941</v>
      </c>
      <c r="P349" s="0" t="s">
        <v>2417</v>
      </c>
      <c r="Q349" s="0" t="s">
        <v>2001</v>
      </c>
      <c r="R349" s="0" t="s">
        <v>2002</v>
      </c>
      <c r="S349" s="0" t="s">
        <v>2418</v>
      </c>
      <c r="T349" s="0" t="s">
        <v>2629</v>
      </c>
    </row>
    <row r="350" customFormat="false" ht="12.75" hidden="false" customHeight="false" outlineLevel="0" collapsed="false">
      <c r="A350" s="0" t="s">
        <v>2633</v>
      </c>
      <c r="B350" s="0" t="s">
        <v>2627</v>
      </c>
      <c r="C350" s="0" t="s">
        <v>126</v>
      </c>
      <c r="D350" s="0" t="s">
        <v>2094</v>
      </c>
      <c r="E350" s="33" t="n">
        <v>38300</v>
      </c>
      <c r="F350" s="0" t="s">
        <v>2628</v>
      </c>
      <c r="H350" s="0" t="n">
        <v>273</v>
      </c>
      <c r="I350" s="0" t="s">
        <v>1941</v>
      </c>
      <c r="P350" s="0" t="s">
        <v>2417</v>
      </c>
      <c r="Q350" s="0" t="s">
        <v>2001</v>
      </c>
      <c r="R350" s="0" t="s">
        <v>2002</v>
      </c>
      <c r="S350" s="0" t="s">
        <v>2418</v>
      </c>
      <c r="T350" s="0" t="s">
        <v>2629</v>
      </c>
    </row>
    <row r="351" customFormat="false" ht="12.75" hidden="false" customHeight="false" outlineLevel="0" collapsed="false">
      <c r="A351" s="0" t="s">
        <v>2634</v>
      </c>
      <c r="B351" s="0" t="s">
        <v>2627</v>
      </c>
      <c r="C351" s="0" t="s">
        <v>143</v>
      </c>
      <c r="D351" s="0" t="s">
        <v>2094</v>
      </c>
      <c r="E351" s="33" t="n">
        <v>38300</v>
      </c>
      <c r="F351" s="0" t="s">
        <v>2628</v>
      </c>
      <c r="H351" s="0" t="n">
        <v>269</v>
      </c>
      <c r="I351" s="0" t="s">
        <v>1941</v>
      </c>
      <c r="P351" s="0" t="s">
        <v>2417</v>
      </c>
      <c r="Q351" s="0" t="s">
        <v>2001</v>
      </c>
      <c r="R351" s="0" t="s">
        <v>2002</v>
      </c>
      <c r="S351" s="0" t="s">
        <v>2418</v>
      </c>
      <c r="T351" s="0" t="s">
        <v>2629</v>
      </c>
    </row>
    <row r="352" customFormat="false" ht="12.75" hidden="false" customHeight="false" outlineLevel="0" collapsed="false">
      <c r="A352" s="0" t="s">
        <v>2635</v>
      </c>
      <c r="B352" s="0" t="s">
        <v>2627</v>
      </c>
      <c r="C352" s="0" t="s">
        <v>31</v>
      </c>
      <c r="D352" s="0" t="s">
        <v>2094</v>
      </c>
      <c r="E352" s="33" t="n">
        <v>38300</v>
      </c>
      <c r="F352" s="0" t="s">
        <v>2628</v>
      </c>
      <c r="H352" s="0" t="n">
        <v>265</v>
      </c>
      <c r="I352" s="0" t="s">
        <v>1941</v>
      </c>
      <c r="P352" s="0" t="s">
        <v>2417</v>
      </c>
      <c r="Q352" s="0" t="s">
        <v>2001</v>
      </c>
      <c r="R352" s="0" t="s">
        <v>2002</v>
      </c>
      <c r="S352" s="0" t="s">
        <v>2418</v>
      </c>
      <c r="T352" s="0" t="s">
        <v>2629</v>
      </c>
    </row>
    <row r="353" customFormat="false" ht="12.75" hidden="false" customHeight="false" outlineLevel="0" collapsed="false">
      <c r="A353" s="0" t="s">
        <v>2636</v>
      </c>
      <c r="B353" s="0" t="s">
        <v>2637</v>
      </c>
      <c r="C353" s="0" t="s">
        <v>137</v>
      </c>
      <c r="D353" s="0" t="s">
        <v>2094</v>
      </c>
      <c r="E353" s="33" t="n">
        <v>38300</v>
      </c>
      <c r="F353" s="0" t="s">
        <v>2638</v>
      </c>
      <c r="H353" s="0" t="n">
        <v>593</v>
      </c>
      <c r="I353" s="0" t="s">
        <v>1941</v>
      </c>
      <c r="P353" s="0" t="s">
        <v>2417</v>
      </c>
      <c r="Q353" s="0" t="s">
        <v>1957</v>
      </c>
      <c r="R353" s="0" t="s">
        <v>1958</v>
      </c>
      <c r="S353" s="0" t="s">
        <v>2418</v>
      </c>
      <c r="T353" s="0" t="s">
        <v>2639</v>
      </c>
    </row>
    <row r="354" customFormat="false" ht="12.75" hidden="false" customHeight="false" outlineLevel="0" collapsed="false">
      <c r="A354" s="0" t="s">
        <v>2640</v>
      </c>
      <c r="B354" s="0" t="s">
        <v>2637</v>
      </c>
      <c r="C354" s="0" t="s">
        <v>37</v>
      </c>
      <c r="D354" s="0" t="s">
        <v>2094</v>
      </c>
      <c r="E354" s="33" t="n">
        <v>38300</v>
      </c>
      <c r="F354" s="0" t="s">
        <v>2638</v>
      </c>
      <c r="H354" s="0" t="n">
        <v>585</v>
      </c>
      <c r="I354" s="0" t="s">
        <v>1941</v>
      </c>
      <c r="P354" s="0" t="s">
        <v>2417</v>
      </c>
      <c r="Q354" s="0" t="s">
        <v>1957</v>
      </c>
      <c r="R354" s="0" t="s">
        <v>1958</v>
      </c>
      <c r="S354" s="0" t="s">
        <v>2418</v>
      </c>
      <c r="T354" s="0" t="s">
        <v>2639</v>
      </c>
    </row>
    <row r="355" customFormat="false" ht="12.75" hidden="false" customHeight="false" outlineLevel="0" collapsed="false">
      <c r="A355" s="0" t="s">
        <v>2641</v>
      </c>
      <c r="B355" s="0" t="s">
        <v>2637</v>
      </c>
      <c r="C355" s="0" t="s">
        <v>20</v>
      </c>
      <c r="D355" s="0" t="s">
        <v>2094</v>
      </c>
      <c r="E355" s="33" t="n">
        <v>38300</v>
      </c>
      <c r="F355" s="0" t="s">
        <v>2638</v>
      </c>
      <c r="H355" s="0" t="n">
        <v>576</v>
      </c>
      <c r="I355" s="0" t="s">
        <v>1941</v>
      </c>
      <c r="P355" s="0" t="s">
        <v>2417</v>
      </c>
      <c r="Q355" s="0" t="s">
        <v>1957</v>
      </c>
      <c r="R355" s="0" t="s">
        <v>1958</v>
      </c>
      <c r="S355" s="0" t="s">
        <v>2418</v>
      </c>
      <c r="T355" s="0" t="s">
        <v>2639</v>
      </c>
    </row>
    <row r="356" customFormat="false" ht="12.75" hidden="false" customHeight="false" outlineLevel="0" collapsed="false">
      <c r="A356" s="0" t="s">
        <v>2642</v>
      </c>
      <c r="B356" s="0" t="s">
        <v>2637</v>
      </c>
      <c r="C356" s="0" t="s">
        <v>103</v>
      </c>
      <c r="D356" s="0" t="s">
        <v>2094</v>
      </c>
      <c r="E356" s="33" t="n">
        <v>38300</v>
      </c>
      <c r="F356" s="0" t="s">
        <v>2638</v>
      </c>
      <c r="H356" s="0" t="n">
        <v>569</v>
      </c>
      <c r="I356" s="0" t="s">
        <v>1941</v>
      </c>
      <c r="P356" s="0" t="s">
        <v>2417</v>
      </c>
      <c r="Q356" s="0" t="s">
        <v>1957</v>
      </c>
      <c r="R356" s="0" t="s">
        <v>1958</v>
      </c>
      <c r="S356" s="0" t="s">
        <v>2418</v>
      </c>
      <c r="T356" s="0" t="s">
        <v>2639</v>
      </c>
    </row>
    <row r="357" customFormat="false" ht="12.75" hidden="false" customHeight="false" outlineLevel="0" collapsed="false">
      <c r="A357" s="0" t="s">
        <v>2643</v>
      </c>
      <c r="B357" s="0" t="s">
        <v>2637</v>
      </c>
      <c r="C357" s="0" t="s">
        <v>126</v>
      </c>
      <c r="D357" s="0" t="s">
        <v>2094</v>
      </c>
      <c r="E357" s="33" t="n">
        <v>38300</v>
      </c>
      <c r="F357" s="0" t="s">
        <v>2638</v>
      </c>
      <c r="H357" s="0" t="n">
        <v>561</v>
      </c>
      <c r="I357" s="0" t="s">
        <v>1941</v>
      </c>
      <c r="P357" s="0" t="s">
        <v>2417</v>
      </c>
      <c r="Q357" s="0" t="s">
        <v>1957</v>
      </c>
      <c r="R357" s="0" t="s">
        <v>1958</v>
      </c>
      <c r="S357" s="0" t="s">
        <v>2418</v>
      </c>
      <c r="T357" s="0" t="s">
        <v>2639</v>
      </c>
    </row>
    <row r="358" customFormat="false" ht="12.75" hidden="false" customHeight="false" outlineLevel="0" collapsed="false">
      <c r="A358" s="0" t="s">
        <v>2644</v>
      </c>
      <c r="B358" s="0" t="s">
        <v>2637</v>
      </c>
      <c r="C358" s="0" t="s">
        <v>143</v>
      </c>
      <c r="D358" s="0" t="s">
        <v>2094</v>
      </c>
      <c r="E358" s="33" t="n">
        <v>38300</v>
      </c>
      <c r="F358" s="0" t="s">
        <v>2638</v>
      </c>
      <c r="H358" s="0" t="n">
        <v>552</v>
      </c>
      <c r="I358" s="0" t="s">
        <v>1941</v>
      </c>
      <c r="P358" s="0" t="s">
        <v>2417</v>
      </c>
      <c r="Q358" s="0" t="s">
        <v>1957</v>
      </c>
      <c r="R358" s="0" t="s">
        <v>1958</v>
      </c>
      <c r="S358" s="0" t="s">
        <v>2418</v>
      </c>
      <c r="T358" s="0" t="s">
        <v>2639</v>
      </c>
    </row>
    <row r="359" customFormat="false" ht="12.75" hidden="false" customHeight="false" outlineLevel="0" collapsed="false">
      <c r="A359" s="0" t="s">
        <v>2645</v>
      </c>
      <c r="B359" s="0" t="s">
        <v>2637</v>
      </c>
      <c r="C359" s="0" t="s">
        <v>31</v>
      </c>
      <c r="D359" s="0" t="s">
        <v>2094</v>
      </c>
      <c r="E359" s="33" t="n">
        <v>38300</v>
      </c>
      <c r="F359" s="0" t="s">
        <v>2638</v>
      </c>
      <c r="H359" s="0" t="n">
        <v>544</v>
      </c>
      <c r="I359" s="0" t="s">
        <v>1941</v>
      </c>
      <c r="P359" s="0" t="s">
        <v>2417</v>
      </c>
      <c r="Q359" s="0" t="s">
        <v>1957</v>
      </c>
      <c r="R359" s="0" t="s">
        <v>1958</v>
      </c>
      <c r="S359" s="0" t="s">
        <v>2418</v>
      </c>
      <c r="T359" s="0" t="s">
        <v>2639</v>
      </c>
    </row>
    <row r="360" customFormat="false" ht="12.75" hidden="false" customHeight="false" outlineLevel="0" collapsed="false">
      <c r="A360" s="0" t="s">
        <v>2646</v>
      </c>
      <c r="B360" s="0" t="s">
        <v>2647</v>
      </c>
      <c r="C360" s="0" t="s">
        <v>137</v>
      </c>
      <c r="D360" s="0" t="s">
        <v>2094</v>
      </c>
      <c r="E360" s="33" t="n">
        <v>38300</v>
      </c>
      <c r="F360" s="0" t="s">
        <v>2648</v>
      </c>
      <c r="H360" s="0" t="n">
        <v>761</v>
      </c>
      <c r="I360" s="0" t="s">
        <v>1941</v>
      </c>
      <c r="P360" s="0" t="s">
        <v>2417</v>
      </c>
      <c r="Q360" s="0" t="s">
        <v>1957</v>
      </c>
      <c r="R360" s="0" t="s">
        <v>1958</v>
      </c>
      <c r="S360" s="0" t="s">
        <v>2418</v>
      </c>
      <c r="T360" s="0" t="s">
        <v>2649</v>
      </c>
    </row>
    <row r="361" customFormat="false" ht="12.75" hidden="false" customHeight="false" outlineLevel="0" collapsed="false">
      <c r="A361" s="0" t="s">
        <v>2650</v>
      </c>
      <c r="B361" s="0" t="s">
        <v>2647</v>
      </c>
      <c r="C361" s="0" t="s">
        <v>37</v>
      </c>
      <c r="D361" s="0" t="s">
        <v>2094</v>
      </c>
      <c r="E361" s="33" t="n">
        <v>38300</v>
      </c>
      <c r="F361" s="0" t="s">
        <v>2648</v>
      </c>
      <c r="H361" s="0" t="n">
        <v>751</v>
      </c>
      <c r="I361" s="0" t="s">
        <v>1941</v>
      </c>
      <c r="P361" s="0" t="s">
        <v>2417</v>
      </c>
      <c r="Q361" s="0" t="s">
        <v>1957</v>
      </c>
      <c r="R361" s="0" t="s">
        <v>1958</v>
      </c>
      <c r="S361" s="0" t="s">
        <v>2418</v>
      </c>
      <c r="T361" s="0" t="s">
        <v>2649</v>
      </c>
    </row>
    <row r="362" customFormat="false" ht="12.75" hidden="false" customHeight="false" outlineLevel="0" collapsed="false">
      <c r="A362" s="0" t="s">
        <v>2651</v>
      </c>
      <c r="B362" s="0" t="s">
        <v>2647</v>
      </c>
      <c r="C362" s="0" t="s">
        <v>20</v>
      </c>
      <c r="D362" s="0" t="s">
        <v>2094</v>
      </c>
      <c r="E362" s="33" t="n">
        <v>38300</v>
      </c>
      <c r="F362" s="0" t="s">
        <v>2648</v>
      </c>
      <c r="H362" s="0" t="n">
        <v>741</v>
      </c>
      <c r="I362" s="0" t="s">
        <v>1941</v>
      </c>
      <c r="P362" s="0" t="s">
        <v>2417</v>
      </c>
      <c r="Q362" s="0" t="s">
        <v>1957</v>
      </c>
      <c r="R362" s="0" t="s">
        <v>1958</v>
      </c>
      <c r="S362" s="0" t="s">
        <v>2418</v>
      </c>
      <c r="T362" s="0" t="s">
        <v>2649</v>
      </c>
    </row>
    <row r="363" customFormat="false" ht="12.75" hidden="false" customHeight="false" outlineLevel="0" collapsed="false">
      <c r="A363" s="0" t="s">
        <v>2652</v>
      </c>
      <c r="B363" s="0" t="s">
        <v>2647</v>
      </c>
      <c r="C363" s="0" t="s">
        <v>103</v>
      </c>
      <c r="D363" s="0" t="s">
        <v>2094</v>
      </c>
      <c r="E363" s="33" t="n">
        <v>38300</v>
      </c>
      <c r="F363" s="0" t="s">
        <v>2648</v>
      </c>
      <c r="H363" s="0" t="n">
        <v>730</v>
      </c>
      <c r="I363" s="0" t="s">
        <v>1941</v>
      </c>
      <c r="P363" s="0" t="s">
        <v>2417</v>
      </c>
      <c r="Q363" s="0" t="s">
        <v>1957</v>
      </c>
      <c r="R363" s="0" t="s">
        <v>1958</v>
      </c>
      <c r="S363" s="0" t="s">
        <v>2418</v>
      </c>
      <c r="T363" s="0" t="s">
        <v>2649</v>
      </c>
    </row>
    <row r="364" customFormat="false" ht="12.75" hidden="false" customHeight="false" outlineLevel="0" collapsed="false">
      <c r="A364" s="0" t="s">
        <v>2653</v>
      </c>
      <c r="B364" s="0" t="s">
        <v>2647</v>
      </c>
      <c r="C364" s="0" t="s">
        <v>126</v>
      </c>
      <c r="D364" s="0" t="s">
        <v>2094</v>
      </c>
      <c r="E364" s="33" t="n">
        <v>38300</v>
      </c>
      <c r="F364" s="0" t="s">
        <v>2648</v>
      </c>
      <c r="H364" s="0" t="n">
        <v>720</v>
      </c>
      <c r="I364" s="0" t="s">
        <v>1941</v>
      </c>
      <c r="P364" s="0" t="s">
        <v>2417</v>
      </c>
      <c r="Q364" s="0" t="s">
        <v>1957</v>
      </c>
      <c r="R364" s="0" t="s">
        <v>1958</v>
      </c>
      <c r="S364" s="0" t="s">
        <v>2418</v>
      </c>
      <c r="T364" s="0" t="s">
        <v>2649</v>
      </c>
    </row>
    <row r="365" customFormat="false" ht="12.75" hidden="false" customHeight="false" outlineLevel="0" collapsed="false">
      <c r="A365" s="0" t="s">
        <v>2654</v>
      </c>
      <c r="B365" s="0" t="s">
        <v>2647</v>
      </c>
      <c r="C365" s="0" t="s">
        <v>143</v>
      </c>
      <c r="D365" s="0" t="s">
        <v>2094</v>
      </c>
      <c r="E365" s="33" t="n">
        <v>38300</v>
      </c>
      <c r="F365" s="0" t="s">
        <v>2648</v>
      </c>
      <c r="H365" s="0" t="n">
        <v>709</v>
      </c>
      <c r="I365" s="0" t="s">
        <v>1941</v>
      </c>
      <c r="P365" s="0" t="s">
        <v>2417</v>
      </c>
      <c r="Q365" s="0" t="s">
        <v>1957</v>
      </c>
      <c r="R365" s="0" t="s">
        <v>1958</v>
      </c>
      <c r="S365" s="0" t="s">
        <v>2418</v>
      </c>
      <c r="T365" s="0" t="s">
        <v>2649</v>
      </c>
    </row>
    <row r="366" customFormat="false" ht="12.75" hidden="false" customHeight="false" outlineLevel="0" collapsed="false">
      <c r="A366" s="0" t="s">
        <v>2655</v>
      </c>
      <c r="B366" s="0" t="s">
        <v>2647</v>
      </c>
      <c r="C366" s="0" t="s">
        <v>31</v>
      </c>
      <c r="D366" s="0" t="s">
        <v>2094</v>
      </c>
      <c r="E366" s="33" t="n">
        <v>38300</v>
      </c>
      <c r="F366" s="0" t="s">
        <v>2648</v>
      </c>
      <c r="H366" s="0" t="n">
        <v>699</v>
      </c>
      <c r="I366" s="0" t="s">
        <v>1941</v>
      </c>
      <c r="P366" s="0" t="s">
        <v>2417</v>
      </c>
      <c r="Q366" s="0" t="s">
        <v>1957</v>
      </c>
      <c r="R366" s="0" t="s">
        <v>1958</v>
      </c>
      <c r="S366" s="0" t="s">
        <v>2418</v>
      </c>
      <c r="T366" s="0" t="s">
        <v>2649</v>
      </c>
    </row>
    <row r="367" customFormat="false" ht="12.75" hidden="false" customHeight="false" outlineLevel="0" collapsed="false">
      <c r="A367" s="0" t="s">
        <v>2656</v>
      </c>
      <c r="B367" s="0" t="s">
        <v>2657</v>
      </c>
      <c r="C367" s="0" t="s">
        <v>137</v>
      </c>
      <c r="D367" s="0" t="s">
        <v>2094</v>
      </c>
      <c r="E367" s="33" t="n">
        <v>38300</v>
      </c>
      <c r="F367" s="0" t="s">
        <v>2658</v>
      </c>
      <c r="H367" s="0" t="n">
        <v>1594</v>
      </c>
      <c r="I367" s="0" t="s">
        <v>1941</v>
      </c>
      <c r="P367" s="0" t="s">
        <v>2417</v>
      </c>
      <c r="Q367" s="0" t="s">
        <v>2001</v>
      </c>
      <c r="R367" s="0" t="s">
        <v>2002</v>
      </c>
      <c r="S367" s="0" t="s">
        <v>2418</v>
      </c>
      <c r="T367" s="0" t="s">
        <v>2659</v>
      </c>
    </row>
    <row r="368" customFormat="false" ht="12.75" hidden="false" customHeight="false" outlineLevel="0" collapsed="false">
      <c r="A368" s="0" t="s">
        <v>2660</v>
      </c>
      <c r="B368" s="0" t="s">
        <v>2657</v>
      </c>
      <c r="C368" s="0" t="s">
        <v>37</v>
      </c>
      <c r="D368" s="0" t="s">
        <v>2094</v>
      </c>
      <c r="E368" s="33" t="n">
        <v>38300</v>
      </c>
      <c r="F368" s="0" t="s">
        <v>2658</v>
      </c>
      <c r="H368" s="0" t="n">
        <v>1572</v>
      </c>
      <c r="I368" s="0" t="s">
        <v>1941</v>
      </c>
      <c r="P368" s="0" t="s">
        <v>2417</v>
      </c>
      <c r="Q368" s="0" t="s">
        <v>2001</v>
      </c>
      <c r="R368" s="0" t="s">
        <v>2002</v>
      </c>
      <c r="S368" s="0" t="s">
        <v>2418</v>
      </c>
      <c r="T368" s="0" t="s">
        <v>2659</v>
      </c>
    </row>
    <row r="369" customFormat="false" ht="12.75" hidden="false" customHeight="false" outlineLevel="0" collapsed="false">
      <c r="A369" s="0" t="s">
        <v>2661</v>
      </c>
      <c r="B369" s="0" t="s">
        <v>2657</v>
      </c>
      <c r="C369" s="0" t="s">
        <v>20</v>
      </c>
      <c r="D369" s="0" t="s">
        <v>2094</v>
      </c>
      <c r="E369" s="33" t="n">
        <v>38300</v>
      </c>
      <c r="F369" s="0" t="s">
        <v>2658</v>
      </c>
      <c r="H369" s="0" t="n">
        <v>1550</v>
      </c>
      <c r="I369" s="0" t="s">
        <v>1941</v>
      </c>
      <c r="P369" s="0" t="s">
        <v>2417</v>
      </c>
      <c r="Q369" s="0" t="s">
        <v>2001</v>
      </c>
      <c r="R369" s="0" t="s">
        <v>2002</v>
      </c>
      <c r="S369" s="0" t="s">
        <v>2418</v>
      </c>
      <c r="T369" s="0" t="s">
        <v>2659</v>
      </c>
    </row>
    <row r="370" customFormat="false" ht="12.75" hidden="false" customHeight="false" outlineLevel="0" collapsed="false">
      <c r="A370" s="0" t="s">
        <v>2662</v>
      </c>
      <c r="B370" s="0" t="s">
        <v>2657</v>
      </c>
      <c r="C370" s="0" t="s">
        <v>103</v>
      </c>
      <c r="D370" s="0" t="s">
        <v>2094</v>
      </c>
      <c r="E370" s="33" t="n">
        <v>38300</v>
      </c>
      <c r="F370" s="0" t="s">
        <v>2658</v>
      </c>
      <c r="H370" s="0" t="n">
        <v>1529</v>
      </c>
      <c r="I370" s="0" t="s">
        <v>1941</v>
      </c>
      <c r="P370" s="0" t="s">
        <v>2417</v>
      </c>
      <c r="Q370" s="0" t="s">
        <v>2001</v>
      </c>
      <c r="R370" s="0" t="s">
        <v>2002</v>
      </c>
      <c r="S370" s="0" t="s">
        <v>2418</v>
      </c>
      <c r="T370" s="0" t="s">
        <v>2659</v>
      </c>
    </row>
    <row r="371" customFormat="false" ht="12.75" hidden="false" customHeight="false" outlineLevel="0" collapsed="false">
      <c r="A371" s="0" t="s">
        <v>2663</v>
      </c>
      <c r="B371" s="0" t="s">
        <v>2657</v>
      </c>
      <c r="C371" s="0" t="s">
        <v>126</v>
      </c>
      <c r="D371" s="0" t="s">
        <v>2094</v>
      </c>
      <c r="E371" s="33" t="n">
        <v>38300</v>
      </c>
      <c r="F371" s="0" t="s">
        <v>2658</v>
      </c>
      <c r="H371" s="0" t="n">
        <v>1507</v>
      </c>
      <c r="I371" s="0" t="s">
        <v>1941</v>
      </c>
      <c r="P371" s="0" t="s">
        <v>2417</v>
      </c>
      <c r="Q371" s="0" t="s">
        <v>2001</v>
      </c>
      <c r="R371" s="0" t="s">
        <v>2002</v>
      </c>
      <c r="S371" s="0" t="s">
        <v>2418</v>
      </c>
      <c r="T371" s="0" t="s">
        <v>2659</v>
      </c>
    </row>
    <row r="372" customFormat="false" ht="12.75" hidden="false" customHeight="false" outlineLevel="0" collapsed="false">
      <c r="A372" s="0" t="s">
        <v>2664</v>
      </c>
      <c r="B372" s="0" t="s">
        <v>2657</v>
      </c>
      <c r="C372" s="0" t="s">
        <v>143</v>
      </c>
      <c r="D372" s="0" t="s">
        <v>2094</v>
      </c>
      <c r="E372" s="33" t="n">
        <v>38300</v>
      </c>
      <c r="F372" s="0" t="s">
        <v>2658</v>
      </c>
      <c r="H372" s="0" t="n">
        <v>1485</v>
      </c>
      <c r="I372" s="0" t="s">
        <v>1941</v>
      </c>
      <c r="P372" s="0" t="s">
        <v>2417</v>
      </c>
      <c r="Q372" s="0" t="s">
        <v>2001</v>
      </c>
      <c r="R372" s="0" t="s">
        <v>2002</v>
      </c>
      <c r="S372" s="0" t="s">
        <v>2418</v>
      </c>
      <c r="T372" s="0" t="s">
        <v>2659</v>
      </c>
    </row>
    <row r="373" customFormat="false" ht="12.75" hidden="false" customHeight="false" outlineLevel="0" collapsed="false">
      <c r="A373" s="0" t="s">
        <v>2665</v>
      </c>
      <c r="B373" s="0" t="s">
        <v>2657</v>
      </c>
      <c r="C373" s="0" t="s">
        <v>31</v>
      </c>
      <c r="D373" s="0" t="s">
        <v>2094</v>
      </c>
      <c r="E373" s="33" t="n">
        <v>38300</v>
      </c>
      <c r="F373" s="0" t="s">
        <v>2658</v>
      </c>
      <c r="H373" s="0" t="n">
        <v>1463</v>
      </c>
      <c r="I373" s="0" t="s">
        <v>1941</v>
      </c>
      <c r="P373" s="0" t="s">
        <v>2417</v>
      </c>
      <c r="Q373" s="0" t="s">
        <v>2001</v>
      </c>
      <c r="R373" s="0" t="s">
        <v>2002</v>
      </c>
      <c r="S373" s="0" t="s">
        <v>2418</v>
      </c>
      <c r="T373" s="0" t="s">
        <v>2659</v>
      </c>
    </row>
    <row r="374" customFormat="false" ht="12.75" hidden="false" customHeight="false" outlineLevel="0" collapsed="false">
      <c r="A374" s="0" t="s">
        <v>2666</v>
      </c>
      <c r="B374" s="0" t="s">
        <v>2667</v>
      </c>
      <c r="C374" s="0" t="s">
        <v>126</v>
      </c>
      <c r="D374" s="0" t="s">
        <v>2094</v>
      </c>
      <c r="E374" s="33" t="n">
        <v>38306</v>
      </c>
      <c r="F374" s="0" t="s">
        <v>2668</v>
      </c>
      <c r="H374" s="0" t="n">
        <v>272</v>
      </c>
      <c r="I374" s="0" t="s">
        <v>1941</v>
      </c>
      <c r="P374" s="0" t="s">
        <v>2417</v>
      </c>
      <c r="Q374" s="0" t="s">
        <v>2082</v>
      </c>
      <c r="R374" s="0" t="s">
        <v>2083</v>
      </c>
      <c r="S374" s="0" t="s">
        <v>2418</v>
      </c>
      <c r="T374" s="0" t="s">
        <v>2669</v>
      </c>
    </row>
    <row r="375" customFormat="false" ht="12.75" hidden="false" customHeight="false" outlineLevel="0" collapsed="false">
      <c r="A375" s="0" t="s">
        <v>2670</v>
      </c>
      <c r="B375" s="0" t="s">
        <v>2667</v>
      </c>
      <c r="C375" s="0" t="s">
        <v>143</v>
      </c>
      <c r="D375" s="0" t="s">
        <v>2094</v>
      </c>
      <c r="E375" s="33" t="n">
        <v>38306</v>
      </c>
      <c r="F375" s="0" t="s">
        <v>2668</v>
      </c>
      <c r="H375" s="0" t="n">
        <v>268</v>
      </c>
      <c r="I375" s="0" t="s">
        <v>1941</v>
      </c>
      <c r="P375" s="0" t="s">
        <v>2417</v>
      </c>
      <c r="Q375" s="0" t="s">
        <v>2082</v>
      </c>
      <c r="R375" s="0" t="s">
        <v>2083</v>
      </c>
      <c r="S375" s="0" t="s">
        <v>2418</v>
      </c>
      <c r="T375" s="0" t="s">
        <v>2669</v>
      </c>
    </row>
    <row r="376" customFormat="false" ht="12.75" hidden="false" customHeight="false" outlineLevel="0" collapsed="false">
      <c r="A376" s="0" t="s">
        <v>2671</v>
      </c>
      <c r="B376" s="0" t="s">
        <v>2667</v>
      </c>
      <c r="C376" s="0" t="s">
        <v>31</v>
      </c>
      <c r="D376" s="0" t="s">
        <v>2094</v>
      </c>
      <c r="E376" s="33" t="n">
        <v>38306</v>
      </c>
      <c r="F376" s="0" t="s">
        <v>2668</v>
      </c>
      <c r="H376" s="0" t="n">
        <v>264</v>
      </c>
      <c r="I376" s="0" t="s">
        <v>1941</v>
      </c>
      <c r="P376" s="0" t="s">
        <v>2417</v>
      </c>
      <c r="Q376" s="0" t="s">
        <v>2082</v>
      </c>
      <c r="R376" s="0" t="s">
        <v>2083</v>
      </c>
      <c r="S376" s="0" t="s">
        <v>2418</v>
      </c>
      <c r="T376" s="0" t="s">
        <v>2669</v>
      </c>
    </row>
    <row r="377" customFormat="false" ht="12.75" hidden="false" customHeight="false" outlineLevel="0" collapsed="false">
      <c r="A377" s="0" t="s">
        <v>2672</v>
      </c>
      <c r="B377" s="0" t="s">
        <v>2667</v>
      </c>
      <c r="C377" s="0" t="s">
        <v>25</v>
      </c>
      <c r="D377" s="0" t="s">
        <v>2094</v>
      </c>
      <c r="E377" s="33" t="n">
        <v>38306</v>
      </c>
      <c r="F377" s="0" t="s">
        <v>2668</v>
      </c>
      <c r="H377" s="0" t="n">
        <v>261</v>
      </c>
      <c r="I377" s="0" t="s">
        <v>1941</v>
      </c>
      <c r="P377" s="0" t="s">
        <v>2417</v>
      </c>
      <c r="Q377" s="0" t="s">
        <v>2082</v>
      </c>
      <c r="R377" s="0" t="s">
        <v>2083</v>
      </c>
      <c r="S377" s="0" t="s">
        <v>2418</v>
      </c>
      <c r="T377" s="0" t="s">
        <v>2669</v>
      </c>
    </row>
    <row r="378" customFormat="false" ht="12.75" hidden="false" customHeight="false" outlineLevel="0" collapsed="false">
      <c r="A378" s="0" t="s">
        <v>2673</v>
      </c>
      <c r="B378" s="0" t="s">
        <v>2667</v>
      </c>
      <c r="C378" s="0" t="s">
        <v>11</v>
      </c>
      <c r="D378" s="0" t="s">
        <v>2094</v>
      </c>
      <c r="E378" s="33" t="n">
        <v>38306</v>
      </c>
      <c r="F378" s="0" t="s">
        <v>2668</v>
      </c>
      <c r="H378" s="0" t="n">
        <v>15713</v>
      </c>
      <c r="I378" s="0" t="s">
        <v>1941</v>
      </c>
      <c r="P378" s="0" t="s">
        <v>2417</v>
      </c>
      <c r="Q378" s="0" t="s">
        <v>2082</v>
      </c>
      <c r="R378" s="0" t="s">
        <v>2083</v>
      </c>
      <c r="S378" s="0" t="s">
        <v>2418</v>
      </c>
      <c r="T378" s="0" t="s">
        <v>2669</v>
      </c>
    </row>
    <row r="379" customFormat="false" ht="12.75" hidden="false" customHeight="false" outlineLevel="0" collapsed="false">
      <c r="A379" s="0" t="s">
        <v>2674</v>
      </c>
      <c r="B379" s="0" t="s">
        <v>2618</v>
      </c>
      <c r="C379" s="0" t="s">
        <v>25</v>
      </c>
      <c r="D379" s="0" t="s">
        <v>2094</v>
      </c>
      <c r="E379" s="33" t="n">
        <v>38306</v>
      </c>
      <c r="F379" s="0" t="s">
        <v>2675</v>
      </c>
      <c r="H379" s="0" t="n">
        <v>570</v>
      </c>
      <c r="I379" s="0" t="s">
        <v>1941</v>
      </c>
      <c r="P379" s="0" t="s">
        <v>2417</v>
      </c>
      <c r="Q379" s="0" t="s">
        <v>1982</v>
      </c>
      <c r="R379" s="0" t="s">
        <v>1983</v>
      </c>
      <c r="S379" s="0" t="s">
        <v>2418</v>
      </c>
      <c r="T379" s="0" t="s">
        <v>2620</v>
      </c>
    </row>
    <row r="380" customFormat="false" ht="12.75" hidden="false" customHeight="false" outlineLevel="0" collapsed="false">
      <c r="A380" s="0" t="s">
        <v>2676</v>
      </c>
      <c r="B380" s="0" t="s">
        <v>2608</v>
      </c>
      <c r="C380" s="0" t="s">
        <v>25</v>
      </c>
      <c r="D380" s="0" t="s">
        <v>2094</v>
      </c>
      <c r="E380" s="33" t="n">
        <v>38306</v>
      </c>
      <c r="F380" s="0" t="s">
        <v>2677</v>
      </c>
      <c r="H380" s="0" t="n">
        <v>987</v>
      </c>
      <c r="I380" s="0" t="s">
        <v>1941</v>
      </c>
      <c r="P380" s="0" t="s">
        <v>2417</v>
      </c>
      <c r="Q380" s="0" t="s">
        <v>1982</v>
      </c>
      <c r="R380" s="0" t="s">
        <v>1983</v>
      </c>
      <c r="S380" s="0" t="s">
        <v>2418</v>
      </c>
      <c r="T380" s="0" t="s">
        <v>2610</v>
      </c>
    </row>
    <row r="381" customFormat="false" ht="12.75" hidden="false" customHeight="false" outlineLevel="0" collapsed="false">
      <c r="A381" s="0" t="s">
        <v>2678</v>
      </c>
      <c r="B381" s="0" t="s">
        <v>2572</v>
      </c>
      <c r="C381" s="0" t="s">
        <v>25</v>
      </c>
      <c r="D381" s="0" t="s">
        <v>2094</v>
      </c>
      <c r="E381" s="33" t="n">
        <v>38306</v>
      </c>
      <c r="F381" s="0" t="s">
        <v>2679</v>
      </c>
      <c r="H381" s="0" t="n">
        <v>153</v>
      </c>
      <c r="I381" s="0" t="s">
        <v>1941</v>
      </c>
      <c r="P381" s="0" t="s">
        <v>2417</v>
      </c>
      <c r="Q381" s="0" t="s">
        <v>2001</v>
      </c>
      <c r="R381" s="0" t="s">
        <v>2002</v>
      </c>
      <c r="S381" s="0" t="s">
        <v>2418</v>
      </c>
      <c r="T381" s="0" t="s">
        <v>2574</v>
      </c>
    </row>
    <row r="382" customFormat="false" ht="12.75" hidden="false" customHeight="false" outlineLevel="0" collapsed="false">
      <c r="A382" s="0" t="s">
        <v>2680</v>
      </c>
      <c r="B382" s="0" t="s">
        <v>2647</v>
      </c>
      <c r="C382" s="0" t="s">
        <v>25</v>
      </c>
      <c r="D382" s="0" t="s">
        <v>2094</v>
      </c>
      <c r="E382" s="33" t="n">
        <v>38306</v>
      </c>
      <c r="F382" s="0" t="s">
        <v>2681</v>
      </c>
      <c r="H382" s="0" t="n">
        <v>689</v>
      </c>
      <c r="I382" s="0" t="s">
        <v>1941</v>
      </c>
      <c r="P382" s="0" t="s">
        <v>2417</v>
      </c>
      <c r="Q382" s="0" t="s">
        <v>1957</v>
      </c>
      <c r="R382" s="0" t="s">
        <v>1958</v>
      </c>
      <c r="S382" s="0" t="s">
        <v>2418</v>
      </c>
      <c r="T382" s="0" t="s">
        <v>2649</v>
      </c>
    </row>
    <row r="383" customFormat="false" ht="12.75" hidden="false" customHeight="false" outlineLevel="0" collapsed="false">
      <c r="A383" s="0" t="s">
        <v>2682</v>
      </c>
      <c r="B383" s="0" t="s">
        <v>2683</v>
      </c>
      <c r="C383" s="0" t="s">
        <v>25</v>
      </c>
      <c r="D383" s="0" t="s">
        <v>2684</v>
      </c>
      <c r="E383" s="33" t="n">
        <v>38307</v>
      </c>
      <c r="F383" s="0" t="s">
        <v>1963</v>
      </c>
      <c r="H383" s="0" t="n">
        <v>175</v>
      </c>
      <c r="I383" s="0" t="s">
        <v>1941</v>
      </c>
      <c r="P383" s="0" t="s">
        <v>2417</v>
      </c>
      <c r="Q383" s="0" t="s">
        <v>1976</v>
      </c>
      <c r="R383" s="0" t="s">
        <v>1977</v>
      </c>
      <c r="S383" s="0" t="s">
        <v>2418</v>
      </c>
      <c r="T383" s="0" t="s">
        <v>2685</v>
      </c>
    </row>
    <row r="384" customFormat="false" ht="12.75" hidden="false" customHeight="false" outlineLevel="0" collapsed="false">
      <c r="A384" s="0" t="s">
        <v>2686</v>
      </c>
      <c r="B384" s="0" t="s">
        <v>1622</v>
      </c>
      <c r="C384" s="0" t="s">
        <v>25</v>
      </c>
      <c r="D384" s="0" t="s">
        <v>2684</v>
      </c>
      <c r="E384" s="33" t="n">
        <v>38307</v>
      </c>
      <c r="F384" s="0" t="s">
        <v>2687</v>
      </c>
      <c r="H384" s="0" t="n">
        <v>153</v>
      </c>
      <c r="I384" s="0" t="s">
        <v>1941</v>
      </c>
      <c r="P384" s="0" t="s">
        <v>2417</v>
      </c>
      <c r="Q384" s="0" t="s">
        <v>1976</v>
      </c>
      <c r="R384" s="0" t="s">
        <v>1977</v>
      </c>
      <c r="S384" s="0" t="s">
        <v>2418</v>
      </c>
      <c r="T384" s="0" t="s">
        <v>1623</v>
      </c>
    </row>
    <row r="385" customFormat="false" ht="12.75" hidden="false" customHeight="false" outlineLevel="0" collapsed="false">
      <c r="A385" s="0" t="s">
        <v>2688</v>
      </c>
      <c r="B385" s="0" t="s">
        <v>2689</v>
      </c>
      <c r="C385" s="0" t="s">
        <v>25</v>
      </c>
      <c r="D385" s="0" t="s">
        <v>2684</v>
      </c>
      <c r="E385" s="33" t="n">
        <v>38307</v>
      </c>
      <c r="F385" s="0" t="s">
        <v>1963</v>
      </c>
      <c r="H385" s="0" t="n">
        <v>163</v>
      </c>
      <c r="I385" s="0" t="s">
        <v>1941</v>
      </c>
      <c r="P385" s="0" t="s">
        <v>2417</v>
      </c>
      <c r="Q385" s="0" t="s">
        <v>1976</v>
      </c>
      <c r="R385" s="0" t="s">
        <v>1977</v>
      </c>
      <c r="S385" s="0" t="s">
        <v>2418</v>
      </c>
      <c r="T385" s="0" t="s">
        <v>2690</v>
      </c>
    </row>
    <row r="386" customFormat="false" ht="12.75" hidden="false" customHeight="false" outlineLevel="0" collapsed="false">
      <c r="A386" s="0" t="s">
        <v>2691</v>
      </c>
      <c r="B386" s="0" t="s">
        <v>2692</v>
      </c>
      <c r="C386" s="0" t="s">
        <v>2276</v>
      </c>
      <c r="D386" s="0" t="s">
        <v>2094</v>
      </c>
      <c r="E386" s="33" t="n">
        <v>38310</v>
      </c>
      <c r="F386" s="0" t="s">
        <v>2693</v>
      </c>
      <c r="H386" s="0" t="n">
        <v>16</v>
      </c>
      <c r="I386" s="0" t="s">
        <v>1941</v>
      </c>
      <c r="P386" s="0" t="s">
        <v>2417</v>
      </c>
      <c r="Q386" s="0" t="s">
        <v>1976</v>
      </c>
      <c r="R386" s="0" t="s">
        <v>1977</v>
      </c>
      <c r="S386" s="0" t="s">
        <v>2418</v>
      </c>
      <c r="T386" s="0" t="s">
        <v>2694</v>
      </c>
    </row>
    <row r="387" customFormat="false" ht="12.75" hidden="false" customHeight="false" outlineLevel="0" collapsed="false">
      <c r="A387" s="0" t="s">
        <v>2695</v>
      </c>
      <c r="B387" s="0" t="s">
        <v>2692</v>
      </c>
      <c r="C387" s="0" t="s">
        <v>2304</v>
      </c>
      <c r="D387" s="0" t="s">
        <v>2094</v>
      </c>
      <c r="E387" s="33" t="n">
        <v>38310</v>
      </c>
      <c r="F387" s="0" t="s">
        <v>2693</v>
      </c>
      <c r="H387" s="0" t="n">
        <v>274</v>
      </c>
      <c r="I387" s="0" t="s">
        <v>1941</v>
      </c>
      <c r="P387" s="0" t="s">
        <v>2417</v>
      </c>
      <c r="Q387" s="0" t="s">
        <v>1976</v>
      </c>
      <c r="R387" s="0" t="s">
        <v>1977</v>
      </c>
      <c r="S387" s="0" t="s">
        <v>2418</v>
      </c>
      <c r="T387" s="0" t="s">
        <v>2694</v>
      </c>
    </row>
    <row r="388" customFormat="false" ht="12.75" hidden="false" customHeight="false" outlineLevel="0" collapsed="false">
      <c r="A388" s="0" t="s">
        <v>2696</v>
      </c>
      <c r="B388" s="0" t="s">
        <v>2697</v>
      </c>
      <c r="C388" s="0" t="s">
        <v>1116</v>
      </c>
      <c r="D388" s="0" t="s">
        <v>2094</v>
      </c>
      <c r="E388" s="33" t="n">
        <v>38310</v>
      </c>
      <c r="F388" s="0" t="s">
        <v>1963</v>
      </c>
      <c r="H388" s="0" t="n">
        <v>51</v>
      </c>
      <c r="I388" s="0" t="s">
        <v>1941</v>
      </c>
      <c r="P388" s="0" t="s">
        <v>2417</v>
      </c>
      <c r="Q388" s="0" t="s">
        <v>2698</v>
      </c>
      <c r="R388" s="0" t="s">
        <v>2699</v>
      </c>
      <c r="S388" s="0" t="s">
        <v>2418</v>
      </c>
      <c r="T388" s="0" t="s">
        <v>2700</v>
      </c>
    </row>
    <row r="389" customFormat="false" ht="12.75" hidden="false" customHeight="false" outlineLevel="0" collapsed="false">
      <c r="A389" s="0" t="s">
        <v>2701</v>
      </c>
      <c r="B389" s="0" t="s">
        <v>2702</v>
      </c>
      <c r="C389" s="0" t="s">
        <v>2276</v>
      </c>
      <c r="D389" s="0" t="s">
        <v>2094</v>
      </c>
      <c r="E389" s="33" t="n">
        <v>38310</v>
      </c>
      <c r="F389" s="0" t="s">
        <v>2703</v>
      </c>
      <c r="H389" s="0" t="n">
        <v>165</v>
      </c>
      <c r="I389" s="0" t="s">
        <v>1941</v>
      </c>
      <c r="P389" s="0" t="s">
        <v>2417</v>
      </c>
      <c r="Q389" s="0" t="s">
        <v>2257</v>
      </c>
      <c r="R389" s="0" t="s">
        <v>2258</v>
      </c>
      <c r="S389" s="0" t="s">
        <v>2418</v>
      </c>
      <c r="T389" s="0" t="s">
        <v>2704</v>
      </c>
    </row>
    <row r="390" customFormat="false" ht="12.75" hidden="false" customHeight="false" outlineLevel="0" collapsed="false">
      <c r="A390" s="0" t="s">
        <v>2705</v>
      </c>
      <c r="B390" s="0" t="s">
        <v>2702</v>
      </c>
      <c r="C390" s="0" t="s">
        <v>2304</v>
      </c>
      <c r="D390" s="0" t="s">
        <v>2094</v>
      </c>
      <c r="E390" s="33" t="n">
        <v>38310</v>
      </c>
      <c r="F390" s="0" t="s">
        <v>2703</v>
      </c>
      <c r="H390" s="0" t="n">
        <v>305</v>
      </c>
      <c r="I390" s="0" t="s">
        <v>1941</v>
      </c>
      <c r="P390" s="0" t="s">
        <v>2417</v>
      </c>
      <c r="Q390" s="0" t="s">
        <v>2257</v>
      </c>
      <c r="R390" s="0" t="s">
        <v>2258</v>
      </c>
      <c r="S390" s="0" t="s">
        <v>2418</v>
      </c>
      <c r="T390" s="0" t="s">
        <v>2704</v>
      </c>
    </row>
    <row r="391" customFormat="false" ht="12.75" hidden="false" customHeight="false" outlineLevel="0" collapsed="false">
      <c r="A391" s="0" t="s">
        <v>2706</v>
      </c>
      <c r="B391" s="0" t="s">
        <v>2707</v>
      </c>
      <c r="C391" s="0" t="s">
        <v>2241</v>
      </c>
      <c r="D391" s="0" t="s">
        <v>2094</v>
      </c>
      <c r="E391" s="33" t="n">
        <v>38313</v>
      </c>
      <c r="F391" s="0" t="s">
        <v>1963</v>
      </c>
      <c r="H391" s="0" t="n">
        <v>25</v>
      </c>
      <c r="I391" s="0" t="s">
        <v>1941</v>
      </c>
      <c r="P391" s="0" t="s">
        <v>2417</v>
      </c>
      <c r="Q391" s="0" t="s">
        <v>2708</v>
      </c>
      <c r="R391" s="0" t="s">
        <v>2709</v>
      </c>
      <c r="S391" s="0" t="s">
        <v>2418</v>
      </c>
      <c r="T391" s="0" t="s">
        <v>2710</v>
      </c>
    </row>
    <row r="392" customFormat="false" ht="12.75" hidden="false" customHeight="false" outlineLevel="0" collapsed="false">
      <c r="A392" s="0" t="s">
        <v>2711</v>
      </c>
      <c r="B392" s="0" t="s">
        <v>2712</v>
      </c>
      <c r="C392" s="0" t="s">
        <v>2276</v>
      </c>
      <c r="D392" s="0" t="s">
        <v>2094</v>
      </c>
      <c r="E392" s="33" t="n">
        <v>38313</v>
      </c>
      <c r="F392" s="0" t="s">
        <v>1963</v>
      </c>
      <c r="H392" s="0" t="n">
        <v>9</v>
      </c>
      <c r="I392" s="0" t="s">
        <v>1941</v>
      </c>
      <c r="P392" s="0" t="s">
        <v>2417</v>
      </c>
      <c r="Q392" s="0" t="s">
        <v>2001</v>
      </c>
      <c r="R392" s="0" t="s">
        <v>2002</v>
      </c>
      <c r="S392" s="0" t="s">
        <v>2418</v>
      </c>
      <c r="T392" s="0" t="s">
        <v>2713</v>
      </c>
    </row>
    <row r="393" customFormat="false" ht="12.75" hidden="false" customHeight="false" outlineLevel="0" collapsed="false">
      <c r="A393" s="0" t="s">
        <v>2714</v>
      </c>
      <c r="B393" s="0" t="s">
        <v>2715</v>
      </c>
      <c r="C393" s="0" t="s">
        <v>2093</v>
      </c>
      <c r="D393" s="0" t="s">
        <v>2094</v>
      </c>
      <c r="E393" s="33" t="n">
        <v>38313</v>
      </c>
      <c r="F393" s="0" t="s">
        <v>2716</v>
      </c>
      <c r="H393" s="0" t="n">
        <v>309</v>
      </c>
      <c r="I393" s="0" t="s">
        <v>1941</v>
      </c>
      <c r="P393" s="0" t="s">
        <v>2417</v>
      </c>
      <c r="Q393" s="0" t="s">
        <v>2001</v>
      </c>
      <c r="R393" s="0" t="s">
        <v>2002</v>
      </c>
      <c r="S393" s="0" t="s">
        <v>2418</v>
      </c>
      <c r="T393" s="0" t="s">
        <v>2717</v>
      </c>
    </row>
    <row r="394" customFormat="false" ht="12.75" hidden="false" customHeight="false" outlineLevel="0" collapsed="false">
      <c r="A394" s="0" t="s">
        <v>2718</v>
      </c>
      <c r="B394" s="0" t="s">
        <v>2715</v>
      </c>
      <c r="C394" s="0" t="s">
        <v>2161</v>
      </c>
      <c r="D394" s="0" t="s">
        <v>2094</v>
      </c>
      <c r="E394" s="33" t="n">
        <v>38313</v>
      </c>
      <c r="F394" s="0" t="s">
        <v>2716</v>
      </c>
      <c r="H394" s="0" t="n">
        <v>304</v>
      </c>
      <c r="I394" s="0" t="s">
        <v>1941</v>
      </c>
      <c r="P394" s="0" t="s">
        <v>2417</v>
      </c>
      <c r="Q394" s="0" t="s">
        <v>2001</v>
      </c>
      <c r="R394" s="0" t="s">
        <v>2002</v>
      </c>
      <c r="S394" s="0" t="s">
        <v>2418</v>
      </c>
      <c r="T394" s="0" t="s">
        <v>2717</v>
      </c>
    </row>
    <row r="395" customFormat="false" ht="12.75" hidden="false" customHeight="false" outlineLevel="0" collapsed="false">
      <c r="A395" s="0" t="s">
        <v>2719</v>
      </c>
      <c r="B395" s="0" t="s">
        <v>2715</v>
      </c>
      <c r="C395" s="0" t="s">
        <v>2207</v>
      </c>
      <c r="D395" s="0" t="s">
        <v>2094</v>
      </c>
      <c r="E395" s="33" t="n">
        <v>38313</v>
      </c>
      <c r="F395" s="0" t="s">
        <v>2716</v>
      </c>
      <c r="H395" s="0" t="n">
        <v>299</v>
      </c>
      <c r="I395" s="0" t="s">
        <v>1941</v>
      </c>
      <c r="P395" s="0" t="s">
        <v>2417</v>
      </c>
      <c r="Q395" s="0" t="s">
        <v>2001</v>
      </c>
      <c r="R395" s="0" t="s">
        <v>2002</v>
      </c>
      <c r="S395" s="0" t="s">
        <v>2418</v>
      </c>
      <c r="T395" s="0" t="s">
        <v>2717</v>
      </c>
    </row>
    <row r="396" customFormat="false" ht="12.75" hidden="false" customHeight="false" outlineLevel="0" collapsed="false">
      <c r="A396" s="0" t="s">
        <v>2720</v>
      </c>
      <c r="B396" s="0" t="s">
        <v>2715</v>
      </c>
      <c r="C396" s="0" t="s">
        <v>2241</v>
      </c>
      <c r="D396" s="0" t="s">
        <v>2094</v>
      </c>
      <c r="E396" s="33" t="n">
        <v>38313</v>
      </c>
      <c r="F396" s="0" t="s">
        <v>2716</v>
      </c>
      <c r="H396" s="0" t="n">
        <v>295</v>
      </c>
      <c r="I396" s="0" t="s">
        <v>1941</v>
      </c>
      <c r="P396" s="0" t="s">
        <v>2417</v>
      </c>
      <c r="Q396" s="0" t="s">
        <v>2001</v>
      </c>
      <c r="R396" s="0" t="s">
        <v>2002</v>
      </c>
      <c r="S396" s="0" t="s">
        <v>2418</v>
      </c>
      <c r="T396" s="0" t="s">
        <v>2717</v>
      </c>
    </row>
    <row r="397" customFormat="false" ht="12.75" hidden="false" customHeight="false" outlineLevel="0" collapsed="false">
      <c r="A397" s="0" t="s">
        <v>2721</v>
      </c>
      <c r="B397" s="0" t="s">
        <v>2715</v>
      </c>
      <c r="C397" s="0" t="s">
        <v>2276</v>
      </c>
      <c r="D397" s="0" t="s">
        <v>2094</v>
      </c>
      <c r="E397" s="33" t="n">
        <v>38313</v>
      </c>
      <c r="F397" s="0" t="s">
        <v>2716</v>
      </c>
      <c r="H397" s="0" t="n">
        <v>290</v>
      </c>
      <c r="I397" s="0" t="s">
        <v>1941</v>
      </c>
      <c r="P397" s="0" t="s">
        <v>2417</v>
      </c>
      <c r="Q397" s="0" t="s">
        <v>2001</v>
      </c>
      <c r="R397" s="0" t="s">
        <v>2002</v>
      </c>
      <c r="S397" s="0" t="s">
        <v>2418</v>
      </c>
      <c r="T397" s="0" t="s">
        <v>2717</v>
      </c>
    </row>
    <row r="398" customFormat="false" ht="12.75" hidden="false" customHeight="false" outlineLevel="0" collapsed="false">
      <c r="A398" s="0" t="s">
        <v>2722</v>
      </c>
      <c r="B398" s="0" t="s">
        <v>2715</v>
      </c>
      <c r="C398" s="0" t="s">
        <v>2304</v>
      </c>
      <c r="D398" s="0" t="s">
        <v>2094</v>
      </c>
      <c r="E398" s="33" t="n">
        <v>38313</v>
      </c>
      <c r="F398" s="0" t="s">
        <v>2716</v>
      </c>
      <c r="H398" s="0" t="n">
        <v>286</v>
      </c>
      <c r="I398" s="0" t="s">
        <v>1941</v>
      </c>
      <c r="P398" s="0" t="s">
        <v>2417</v>
      </c>
      <c r="Q398" s="0" t="s">
        <v>2001</v>
      </c>
      <c r="R398" s="0" t="s">
        <v>2002</v>
      </c>
      <c r="S398" s="0" t="s">
        <v>2418</v>
      </c>
      <c r="T398" s="0" t="s">
        <v>2717</v>
      </c>
    </row>
    <row r="399" customFormat="false" ht="12.75" hidden="false" customHeight="false" outlineLevel="0" collapsed="false">
      <c r="A399" s="0" t="s">
        <v>2723</v>
      </c>
      <c r="B399" s="0" t="s">
        <v>2715</v>
      </c>
      <c r="C399" s="0" t="s">
        <v>2329</v>
      </c>
      <c r="D399" s="0" t="s">
        <v>2094</v>
      </c>
      <c r="E399" s="33" t="n">
        <v>38313</v>
      </c>
      <c r="F399" s="0" t="s">
        <v>2716</v>
      </c>
      <c r="H399" s="0" t="n">
        <v>280</v>
      </c>
      <c r="I399" s="0" t="s">
        <v>1941</v>
      </c>
      <c r="P399" s="0" t="s">
        <v>2417</v>
      </c>
      <c r="Q399" s="0" t="s">
        <v>2001</v>
      </c>
      <c r="R399" s="0" t="s">
        <v>2002</v>
      </c>
      <c r="S399" s="0" t="s">
        <v>2418</v>
      </c>
      <c r="T399" s="0" t="s">
        <v>2717</v>
      </c>
    </row>
    <row r="400" customFormat="false" ht="12.75" hidden="false" customHeight="false" outlineLevel="0" collapsed="false">
      <c r="A400" s="0" t="s">
        <v>2724</v>
      </c>
      <c r="B400" s="0" t="s">
        <v>2715</v>
      </c>
      <c r="C400" s="0" t="s">
        <v>2346</v>
      </c>
      <c r="D400" s="0" t="s">
        <v>2094</v>
      </c>
      <c r="E400" s="33" t="n">
        <v>38313</v>
      </c>
      <c r="F400" s="0" t="s">
        <v>2716</v>
      </c>
      <c r="H400" s="0" t="n">
        <v>276</v>
      </c>
      <c r="I400" s="0" t="s">
        <v>1941</v>
      </c>
      <c r="P400" s="0" t="s">
        <v>2417</v>
      </c>
      <c r="Q400" s="0" t="s">
        <v>2001</v>
      </c>
      <c r="R400" s="0" t="s">
        <v>2002</v>
      </c>
      <c r="S400" s="0" t="s">
        <v>2418</v>
      </c>
      <c r="T400" s="0" t="s">
        <v>2717</v>
      </c>
    </row>
    <row r="401" customFormat="false" ht="12.75" hidden="false" customHeight="false" outlineLevel="0" collapsed="false">
      <c r="A401" s="0" t="s">
        <v>2725</v>
      </c>
      <c r="B401" s="0" t="s">
        <v>2715</v>
      </c>
      <c r="C401" s="0" t="s">
        <v>2362</v>
      </c>
      <c r="D401" s="0" t="s">
        <v>2094</v>
      </c>
      <c r="E401" s="33" t="n">
        <v>38313</v>
      </c>
      <c r="F401" s="0" t="s">
        <v>2716</v>
      </c>
      <c r="H401" s="0" t="n">
        <v>271</v>
      </c>
      <c r="I401" s="0" t="s">
        <v>1941</v>
      </c>
      <c r="P401" s="0" t="s">
        <v>2417</v>
      </c>
      <c r="Q401" s="0" t="s">
        <v>2001</v>
      </c>
      <c r="R401" s="0" t="s">
        <v>2002</v>
      </c>
      <c r="S401" s="0" t="s">
        <v>2418</v>
      </c>
      <c r="T401" s="0" t="s">
        <v>2717</v>
      </c>
    </row>
    <row r="402" customFormat="false" ht="12.75" hidden="false" customHeight="false" outlineLevel="0" collapsed="false">
      <c r="A402" s="0" t="s">
        <v>2726</v>
      </c>
      <c r="B402" s="0" t="s">
        <v>2715</v>
      </c>
      <c r="C402" s="0" t="s">
        <v>2378</v>
      </c>
      <c r="D402" s="0" t="s">
        <v>2094</v>
      </c>
      <c r="E402" s="33" t="n">
        <v>38313</v>
      </c>
      <c r="F402" s="0" t="s">
        <v>2716</v>
      </c>
      <c r="H402" s="0" t="n">
        <v>267</v>
      </c>
      <c r="I402" s="0" t="s">
        <v>1941</v>
      </c>
      <c r="P402" s="0" t="s">
        <v>2417</v>
      </c>
      <c r="Q402" s="0" t="s">
        <v>2001</v>
      </c>
      <c r="R402" s="0" t="s">
        <v>2002</v>
      </c>
      <c r="S402" s="0" t="s">
        <v>2418</v>
      </c>
      <c r="T402" s="0" t="s">
        <v>2717</v>
      </c>
    </row>
    <row r="403" customFormat="false" ht="12.75" hidden="false" customHeight="false" outlineLevel="0" collapsed="false">
      <c r="A403" s="0" t="s">
        <v>2727</v>
      </c>
      <c r="B403" s="0" t="s">
        <v>2715</v>
      </c>
      <c r="C403" s="0" t="s">
        <v>2393</v>
      </c>
      <c r="D403" s="0" t="s">
        <v>2094</v>
      </c>
      <c r="E403" s="33" t="n">
        <v>38313</v>
      </c>
      <c r="F403" s="0" t="s">
        <v>2716</v>
      </c>
      <c r="H403" s="0" t="n">
        <v>262</v>
      </c>
      <c r="I403" s="0" t="s">
        <v>1941</v>
      </c>
      <c r="P403" s="0" t="s">
        <v>2417</v>
      </c>
      <c r="Q403" s="0" t="s">
        <v>2001</v>
      </c>
      <c r="R403" s="0" t="s">
        <v>2002</v>
      </c>
      <c r="S403" s="0" t="s">
        <v>2418</v>
      </c>
      <c r="T403" s="0" t="s">
        <v>2717</v>
      </c>
    </row>
    <row r="404" customFormat="false" ht="12.75" hidden="false" customHeight="false" outlineLevel="0" collapsed="false">
      <c r="A404" s="0" t="s">
        <v>2728</v>
      </c>
      <c r="B404" s="0" t="s">
        <v>2715</v>
      </c>
      <c r="C404" s="0" t="s">
        <v>715</v>
      </c>
      <c r="D404" s="0" t="s">
        <v>2094</v>
      </c>
      <c r="E404" s="33" t="n">
        <v>38313</v>
      </c>
      <c r="F404" s="0" t="s">
        <v>2716</v>
      </c>
      <c r="H404" s="0" t="n">
        <v>259</v>
      </c>
      <c r="I404" s="0" t="s">
        <v>1941</v>
      </c>
      <c r="P404" s="0" t="s">
        <v>2417</v>
      </c>
      <c r="Q404" s="0" t="s">
        <v>2001</v>
      </c>
      <c r="R404" s="0" t="s">
        <v>2002</v>
      </c>
      <c r="S404" s="0" t="s">
        <v>2418</v>
      </c>
      <c r="T404" s="0" t="s">
        <v>2717</v>
      </c>
    </row>
    <row r="405" customFormat="false" ht="12.75" hidden="false" customHeight="false" outlineLevel="0" collapsed="false">
      <c r="A405" s="0" t="s">
        <v>2729</v>
      </c>
      <c r="B405" s="0" t="s">
        <v>2715</v>
      </c>
      <c r="C405" s="0" t="s">
        <v>717</v>
      </c>
      <c r="D405" s="0" t="s">
        <v>2094</v>
      </c>
      <c r="E405" s="33" t="n">
        <v>38313</v>
      </c>
      <c r="F405" s="0" t="s">
        <v>2716</v>
      </c>
      <c r="H405" s="0" t="n">
        <v>255</v>
      </c>
      <c r="I405" s="0" t="s">
        <v>1941</v>
      </c>
      <c r="P405" s="0" t="s">
        <v>2417</v>
      </c>
      <c r="Q405" s="0" t="s">
        <v>2001</v>
      </c>
      <c r="R405" s="0" t="s">
        <v>2002</v>
      </c>
      <c r="S405" s="0" t="s">
        <v>2418</v>
      </c>
      <c r="T405" s="0" t="s">
        <v>2717</v>
      </c>
    </row>
    <row r="406" customFormat="false" ht="12.75" hidden="false" customHeight="false" outlineLevel="0" collapsed="false">
      <c r="A406" s="0" t="s">
        <v>2730</v>
      </c>
      <c r="B406" s="0" t="s">
        <v>2715</v>
      </c>
      <c r="C406" s="0" t="s">
        <v>1010</v>
      </c>
      <c r="D406" s="0" t="s">
        <v>2094</v>
      </c>
      <c r="E406" s="33" t="n">
        <v>38313</v>
      </c>
      <c r="F406" s="0" t="s">
        <v>2716</v>
      </c>
      <c r="H406" s="0" t="n">
        <v>252</v>
      </c>
      <c r="I406" s="0" t="s">
        <v>1941</v>
      </c>
      <c r="P406" s="0" t="s">
        <v>2417</v>
      </c>
      <c r="Q406" s="0" t="s">
        <v>2001</v>
      </c>
      <c r="R406" s="0" t="s">
        <v>2002</v>
      </c>
      <c r="S406" s="0" t="s">
        <v>2418</v>
      </c>
      <c r="T406" s="0" t="s">
        <v>2717</v>
      </c>
    </row>
    <row r="407" customFormat="false" ht="12.75" hidden="false" customHeight="false" outlineLevel="0" collapsed="false">
      <c r="A407" s="0" t="s">
        <v>2731</v>
      </c>
      <c r="B407" s="0" t="s">
        <v>2715</v>
      </c>
      <c r="C407" s="0" t="s">
        <v>1106</v>
      </c>
      <c r="D407" s="0" t="s">
        <v>2094</v>
      </c>
      <c r="E407" s="33" t="n">
        <v>38313</v>
      </c>
      <c r="F407" s="0" t="s">
        <v>2716</v>
      </c>
      <c r="H407" s="0" t="n">
        <v>248</v>
      </c>
      <c r="I407" s="0" t="s">
        <v>1941</v>
      </c>
      <c r="P407" s="0" t="s">
        <v>2417</v>
      </c>
      <c r="Q407" s="0" t="s">
        <v>2001</v>
      </c>
      <c r="R407" s="0" t="s">
        <v>2002</v>
      </c>
      <c r="S407" s="0" t="s">
        <v>2418</v>
      </c>
      <c r="T407" s="0" t="s">
        <v>2717</v>
      </c>
    </row>
    <row r="408" customFormat="false" ht="12.75" hidden="false" customHeight="false" outlineLevel="0" collapsed="false">
      <c r="A408" s="0" t="s">
        <v>2732</v>
      </c>
      <c r="B408" s="0" t="s">
        <v>2715</v>
      </c>
      <c r="C408" s="0" t="s">
        <v>1108</v>
      </c>
      <c r="D408" s="0" t="s">
        <v>2094</v>
      </c>
      <c r="E408" s="33" t="n">
        <v>38313</v>
      </c>
      <c r="F408" s="0" t="s">
        <v>2716</v>
      </c>
      <c r="H408" s="0" t="n">
        <v>244</v>
      </c>
      <c r="I408" s="0" t="s">
        <v>1941</v>
      </c>
      <c r="P408" s="0" t="s">
        <v>2417</v>
      </c>
      <c r="Q408" s="0" t="s">
        <v>2001</v>
      </c>
      <c r="R408" s="0" t="s">
        <v>2002</v>
      </c>
      <c r="S408" s="0" t="s">
        <v>2418</v>
      </c>
      <c r="T408" s="0" t="s">
        <v>2717</v>
      </c>
    </row>
    <row r="409" customFormat="false" ht="12.75" hidden="false" customHeight="false" outlineLevel="0" collapsed="false">
      <c r="A409" s="0" t="s">
        <v>2733</v>
      </c>
      <c r="B409" s="0" t="s">
        <v>2734</v>
      </c>
      <c r="C409" s="0" t="s">
        <v>2241</v>
      </c>
      <c r="D409" s="0" t="s">
        <v>2094</v>
      </c>
      <c r="E409" s="33" t="n">
        <v>38313</v>
      </c>
      <c r="F409" s="0" t="s">
        <v>2735</v>
      </c>
      <c r="H409" s="0" t="n">
        <v>318</v>
      </c>
      <c r="I409" s="0" t="s">
        <v>1941</v>
      </c>
      <c r="P409" s="0" t="s">
        <v>2417</v>
      </c>
      <c r="Q409" s="0" t="s">
        <v>2001</v>
      </c>
      <c r="R409" s="0" t="s">
        <v>2002</v>
      </c>
      <c r="S409" s="0" t="s">
        <v>2418</v>
      </c>
      <c r="T409" s="0" t="s">
        <v>2736</v>
      </c>
    </row>
    <row r="410" customFormat="false" ht="12.75" hidden="false" customHeight="false" outlineLevel="0" collapsed="false">
      <c r="A410" s="0" t="s">
        <v>2737</v>
      </c>
      <c r="B410" s="0" t="s">
        <v>2738</v>
      </c>
      <c r="C410" s="0" t="s">
        <v>31</v>
      </c>
      <c r="D410" s="0" t="s">
        <v>1950</v>
      </c>
      <c r="E410" s="33" t="n">
        <v>38313</v>
      </c>
      <c r="F410" s="0" t="s">
        <v>2739</v>
      </c>
      <c r="H410" s="0" t="n">
        <v>370</v>
      </c>
      <c r="I410" s="0" t="s">
        <v>1941</v>
      </c>
      <c r="P410" s="0" t="s">
        <v>2417</v>
      </c>
      <c r="Q410" s="0" t="s">
        <v>2102</v>
      </c>
      <c r="R410" s="0" t="s">
        <v>2103</v>
      </c>
      <c r="S410" s="0" t="s">
        <v>2418</v>
      </c>
      <c r="T410" s="0" t="s">
        <v>2740</v>
      </c>
    </row>
    <row r="411" customFormat="false" ht="12.75" hidden="false" customHeight="false" outlineLevel="0" collapsed="false">
      <c r="A411" s="0" t="s">
        <v>2741</v>
      </c>
      <c r="B411" s="0" t="s">
        <v>2742</v>
      </c>
      <c r="C411" s="0" t="s">
        <v>31</v>
      </c>
      <c r="D411" s="0" t="s">
        <v>1950</v>
      </c>
      <c r="E411" s="33" t="n">
        <v>38313</v>
      </c>
      <c r="F411" s="0" t="s">
        <v>2743</v>
      </c>
      <c r="H411" s="0" t="n">
        <v>193</v>
      </c>
      <c r="I411" s="0" t="s">
        <v>1941</v>
      </c>
      <c r="P411" s="0" t="s">
        <v>2417</v>
      </c>
      <c r="Q411" s="0" t="s">
        <v>2001</v>
      </c>
      <c r="R411" s="0" t="s">
        <v>2002</v>
      </c>
      <c r="S411" s="0" t="s">
        <v>2418</v>
      </c>
      <c r="T411" s="0" t="s">
        <v>2744</v>
      </c>
    </row>
    <row r="412" customFormat="false" ht="12.75" hidden="false" customHeight="false" outlineLevel="0" collapsed="false">
      <c r="A412" s="0" t="s">
        <v>2745</v>
      </c>
      <c r="B412" s="0" t="s">
        <v>2742</v>
      </c>
      <c r="C412" s="0" t="s">
        <v>31</v>
      </c>
      <c r="D412" s="0" t="s">
        <v>2069</v>
      </c>
      <c r="E412" s="33" t="n">
        <v>38313</v>
      </c>
      <c r="F412" s="0" t="s">
        <v>2743</v>
      </c>
      <c r="H412" s="0" t="n">
        <v>716</v>
      </c>
      <c r="I412" s="0" t="s">
        <v>1941</v>
      </c>
      <c r="P412" s="0" t="s">
        <v>2417</v>
      </c>
      <c r="Q412" s="0" t="s">
        <v>2001</v>
      </c>
      <c r="R412" s="0" t="s">
        <v>2002</v>
      </c>
      <c r="S412" s="0" t="s">
        <v>2418</v>
      </c>
      <c r="T412" s="0" t="s">
        <v>2744</v>
      </c>
    </row>
    <row r="413" customFormat="false" ht="12.75" hidden="false" customHeight="false" outlineLevel="0" collapsed="false">
      <c r="A413" s="0" t="s">
        <v>2746</v>
      </c>
      <c r="B413" s="0" t="s">
        <v>2747</v>
      </c>
      <c r="C413" s="0" t="s">
        <v>31</v>
      </c>
      <c r="D413" s="0" t="s">
        <v>2069</v>
      </c>
      <c r="E413" s="33" t="n">
        <v>38313</v>
      </c>
      <c r="F413" s="0" t="s">
        <v>2748</v>
      </c>
      <c r="H413" s="0" t="n">
        <v>166</v>
      </c>
      <c r="I413" s="0" t="s">
        <v>1941</v>
      </c>
      <c r="P413" s="0" t="s">
        <v>2417</v>
      </c>
      <c r="Q413" s="0" t="s">
        <v>2001</v>
      </c>
      <c r="R413" s="0" t="s">
        <v>2002</v>
      </c>
      <c r="S413" s="0" t="s">
        <v>2418</v>
      </c>
      <c r="T413" s="0" t="s">
        <v>2749</v>
      </c>
    </row>
    <row r="414" customFormat="false" ht="12.75" hidden="false" customHeight="false" outlineLevel="0" collapsed="false">
      <c r="A414" s="0" t="s">
        <v>2750</v>
      </c>
      <c r="B414" s="0" t="s">
        <v>2751</v>
      </c>
      <c r="C414" s="0" t="s">
        <v>2406</v>
      </c>
      <c r="D414" s="0" t="s">
        <v>2081</v>
      </c>
      <c r="E414" s="33" t="n">
        <v>38281</v>
      </c>
      <c r="F414" s="0" t="s">
        <v>1963</v>
      </c>
      <c r="H414" s="0" t="n">
        <v>977</v>
      </c>
      <c r="I414" s="0" t="s">
        <v>1941</v>
      </c>
      <c r="P414" s="0" t="s">
        <v>2417</v>
      </c>
      <c r="Q414" s="0" t="s">
        <v>2102</v>
      </c>
      <c r="R414" s="0" t="s">
        <v>2103</v>
      </c>
      <c r="S414" s="0" t="s">
        <v>2418</v>
      </c>
      <c r="T414" s="0" t="s">
        <v>2752</v>
      </c>
    </row>
    <row r="415" customFormat="false" ht="12.75" hidden="false" customHeight="false" outlineLevel="0" collapsed="false">
      <c r="A415" s="0" t="s">
        <v>2753</v>
      </c>
      <c r="B415" s="0" t="s">
        <v>2754</v>
      </c>
      <c r="C415" s="0" t="s">
        <v>2015</v>
      </c>
      <c r="D415" s="0" t="s">
        <v>1950</v>
      </c>
      <c r="E415" s="33" t="n">
        <v>38271</v>
      </c>
      <c r="F415" s="0" t="s">
        <v>2755</v>
      </c>
      <c r="H415" s="0" t="n">
        <v>380</v>
      </c>
      <c r="I415" s="0" t="s">
        <v>1941</v>
      </c>
      <c r="P415" s="0" t="s">
        <v>2756</v>
      </c>
      <c r="Q415" s="0" t="s">
        <v>2102</v>
      </c>
      <c r="R415" s="0" t="s">
        <v>2103</v>
      </c>
      <c r="S415" s="0" t="s">
        <v>2757</v>
      </c>
      <c r="T415" s="0" t="s">
        <v>2758</v>
      </c>
    </row>
    <row r="416" customFormat="false" ht="12.75" hidden="false" customHeight="false" outlineLevel="0" collapsed="false">
      <c r="A416" s="0" t="s">
        <v>2759</v>
      </c>
      <c r="B416" s="0" t="s">
        <v>824</v>
      </c>
      <c r="C416" s="0" t="s">
        <v>143</v>
      </c>
      <c r="D416" s="0" t="s">
        <v>1939</v>
      </c>
      <c r="E416" s="33" t="n">
        <v>38280</v>
      </c>
      <c r="F416" s="0" t="s">
        <v>2760</v>
      </c>
      <c r="H416" s="0" t="n">
        <v>371</v>
      </c>
      <c r="I416" s="0" t="s">
        <v>1941</v>
      </c>
      <c r="P416" s="0" t="s">
        <v>2756</v>
      </c>
      <c r="Q416" s="0" t="s">
        <v>1995</v>
      </c>
      <c r="R416" s="0" t="s">
        <v>1996</v>
      </c>
      <c r="S416" s="0" t="s">
        <v>2757</v>
      </c>
      <c r="T416" s="0" t="s">
        <v>2761</v>
      </c>
    </row>
    <row r="417" customFormat="false" ht="12.75" hidden="false" customHeight="false" outlineLevel="0" collapsed="false">
      <c r="A417" s="0" t="s">
        <v>2762</v>
      </c>
      <c r="B417" s="0" t="s">
        <v>2763</v>
      </c>
      <c r="C417" s="0" t="s">
        <v>37</v>
      </c>
      <c r="D417" s="0" t="s">
        <v>2094</v>
      </c>
      <c r="E417" s="33" t="n">
        <v>38299</v>
      </c>
      <c r="F417" s="0" t="s">
        <v>2764</v>
      </c>
      <c r="H417" s="0" t="n">
        <v>167</v>
      </c>
      <c r="I417" s="0" t="s">
        <v>1941</v>
      </c>
      <c r="P417" s="0" t="s">
        <v>2756</v>
      </c>
      <c r="Q417" s="0" t="s">
        <v>2001</v>
      </c>
      <c r="R417" s="0" t="s">
        <v>2002</v>
      </c>
      <c r="S417" s="0" t="s">
        <v>2757</v>
      </c>
      <c r="T417" s="0" t="s">
        <v>2765</v>
      </c>
    </row>
    <row r="418" customFormat="false" ht="12.75" hidden="false" customHeight="false" outlineLevel="0" collapsed="false">
      <c r="A418" s="0" t="s">
        <v>2766</v>
      </c>
      <c r="B418" s="0" t="s">
        <v>2763</v>
      </c>
      <c r="C418" s="0" t="s">
        <v>20</v>
      </c>
      <c r="D418" s="0" t="s">
        <v>2094</v>
      </c>
      <c r="E418" s="33" t="n">
        <v>38299</v>
      </c>
      <c r="F418" s="0" t="s">
        <v>2764</v>
      </c>
      <c r="H418" s="0" t="n">
        <v>164</v>
      </c>
      <c r="I418" s="0" t="s">
        <v>1941</v>
      </c>
      <c r="P418" s="0" t="s">
        <v>2756</v>
      </c>
      <c r="Q418" s="0" t="s">
        <v>2001</v>
      </c>
      <c r="R418" s="0" t="s">
        <v>2002</v>
      </c>
      <c r="S418" s="0" t="s">
        <v>2757</v>
      </c>
      <c r="T418" s="0" t="s">
        <v>2765</v>
      </c>
    </row>
    <row r="419" customFormat="false" ht="12.75" hidden="false" customHeight="false" outlineLevel="0" collapsed="false">
      <c r="A419" s="0" t="s">
        <v>2767</v>
      </c>
      <c r="B419" s="0" t="s">
        <v>2763</v>
      </c>
      <c r="C419" s="0" t="s">
        <v>103</v>
      </c>
      <c r="D419" s="0" t="s">
        <v>2094</v>
      </c>
      <c r="E419" s="33" t="n">
        <v>38299</v>
      </c>
      <c r="F419" s="0" t="s">
        <v>2764</v>
      </c>
      <c r="H419" s="0" t="n">
        <v>162</v>
      </c>
      <c r="I419" s="0" t="s">
        <v>1941</v>
      </c>
      <c r="P419" s="0" t="s">
        <v>2756</v>
      </c>
      <c r="Q419" s="0" t="s">
        <v>2001</v>
      </c>
      <c r="R419" s="0" t="s">
        <v>2002</v>
      </c>
      <c r="S419" s="0" t="s">
        <v>2757</v>
      </c>
      <c r="T419" s="0" t="s">
        <v>2765</v>
      </c>
    </row>
    <row r="420" customFormat="false" ht="12.75" hidden="false" customHeight="false" outlineLevel="0" collapsed="false">
      <c r="A420" s="0" t="s">
        <v>2768</v>
      </c>
      <c r="B420" s="0" t="s">
        <v>2763</v>
      </c>
      <c r="C420" s="0" t="s">
        <v>126</v>
      </c>
      <c r="D420" s="0" t="s">
        <v>2094</v>
      </c>
      <c r="E420" s="33" t="n">
        <v>38299</v>
      </c>
      <c r="F420" s="0" t="s">
        <v>2764</v>
      </c>
      <c r="H420" s="0" t="n">
        <v>160</v>
      </c>
      <c r="I420" s="0" t="s">
        <v>1941</v>
      </c>
      <c r="P420" s="0" t="s">
        <v>2756</v>
      </c>
      <c r="Q420" s="0" t="s">
        <v>2001</v>
      </c>
      <c r="R420" s="0" t="s">
        <v>2002</v>
      </c>
      <c r="S420" s="0" t="s">
        <v>2757</v>
      </c>
      <c r="T420" s="0" t="s">
        <v>2765</v>
      </c>
    </row>
    <row r="421" customFormat="false" ht="12.75" hidden="false" customHeight="false" outlineLevel="0" collapsed="false">
      <c r="A421" s="0" t="s">
        <v>2769</v>
      </c>
      <c r="B421" s="0" t="s">
        <v>2763</v>
      </c>
      <c r="C421" s="0" t="s">
        <v>143</v>
      </c>
      <c r="D421" s="0" t="s">
        <v>2094</v>
      </c>
      <c r="E421" s="33" t="n">
        <v>38299</v>
      </c>
      <c r="F421" s="0" t="s">
        <v>2764</v>
      </c>
      <c r="H421" s="0" t="n">
        <v>157</v>
      </c>
      <c r="I421" s="0" t="s">
        <v>1941</v>
      </c>
      <c r="P421" s="0" t="s">
        <v>2756</v>
      </c>
      <c r="Q421" s="0" t="s">
        <v>2001</v>
      </c>
      <c r="R421" s="0" t="s">
        <v>2002</v>
      </c>
      <c r="S421" s="0" t="s">
        <v>2757</v>
      </c>
      <c r="T421" s="0" t="s">
        <v>2765</v>
      </c>
    </row>
    <row r="422" customFormat="false" ht="12.75" hidden="false" customHeight="false" outlineLevel="0" collapsed="false">
      <c r="A422" s="0" t="s">
        <v>2770</v>
      </c>
      <c r="B422" s="0" t="s">
        <v>2763</v>
      </c>
      <c r="C422" s="0" t="s">
        <v>31</v>
      </c>
      <c r="D422" s="0" t="s">
        <v>2094</v>
      </c>
      <c r="E422" s="33" t="n">
        <v>38299</v>
      </c>
      <c r="F422" s="0" t="s">
        <v>2764</v>
      </c>
      <c r="H422" s="0" t="n">
        <v>155</v>
      </c>
      <c r="I422" s="0" t="s">
        <v>1941</v>
      </c>
      <c r="P422" s="0" t="s">
        <v>2756</v>
      </c>
      <c r="Q422" s="0" t="s">
        <v>2001</v>
      </c>
      <c r="R422" s="0" t="s">
        <v>2002</v>
      </c>
      <c r="S422" s="0" t="s">
        <v>2757</v>
      </c>
      <c r="T422" s="0" t="s">
        <v>2765</v>
      </c>
    </row>
    <row r="423" customFormat="false" ht="12.75" hidden="false" customHeight="false" outlineLevel="0" collapsed="false">
      <c r="A423" s="0" t="s">
        <v>2771</v>
      </c>
      <c r="B423" s="0" t="s">
        <v>824</v>
      </c>
      <c r="C423" s="0" t="s">
        <v>31</v>
      </c>
      <c r="D423" s="0" t="s">
        <v>1939</v>
      </c>
      <c r="E423" s="33" t="n">
        <v>38313</v>
      </c>
      <c r="F423" s="0" t="s">
        <v>2772</v>
      </c>
      <c r="H423" s="0" t="n">
        <v>569</v>
      </c>
      <c r="I423" s="0" t="s">
        <v>1941</v>
      </c>
      <c r="P423" s="0" t="s">
        <v>2756</v>
      </c>
      <c r="Q423" s="0" t="s">
        <v>1995</v>
      </c>
      <c r="R423" s="0" t="s">
        <v>1996</v>
      </c>
      <c r="S423" s="0" t="s">
        <v>2757</v>
      </c>
      <c r="T423" s="0" t="s">
        <v>2761</v>
      </c>
    </row>
    <row r="424" customFormat="false" ht="12.75" hidden="false" customHeight="false" outlineLevel="0" collapsed="false">
      <c r="A424" s="0" t="s">
        <v>2773</v>
      </c>
      <c r="B424" s="0" t="s">
        <v>2774</v>
      </c>
      <c r="C424" s="0" t="s">
        <v>2093</v>
      </c>
      <c r="D424" s="0" t="s">
        <v>2094</v>
      </c>
      <c r="E424" s="33" t="n">
        <v>38310</v>
      </c>
      <c r="F424" s="0" t="s">
        <v>2775</v>
      </c>
      <c r="H424" s="0" t="n">
        <v>317</v>
      </c>
      <c r="I424" s="0" t="s">
        <v>1941</v>
      </c>
      <c r="P424" s="0" t="s">
        <v>2776</v>
      </c>
      <c r="Q424" s="0" t="s">
        <v>2549</v>
      </c>
      <c r="R424" s="0" t="s">
        <v>2550</v>
      </c>
      <c r="S424" s="0" t="s">
        <v>2777</v>
      </c>
      <c r="T424" s="0" t="s">
        <v>2778</v>
      </c>
    </row>
    <row r="425" customFormat="false" ht="12.75" hidden="false" customHeight="false" outlineLevel="0" collapsed="false">
      <c r="A425" s="0" t="s">
        <v>2779</v>
      </c>
      <c r="B425" s="0" t="s">
        <v>2774</v>
      </c>
      <c r="C425" s="0" t="s">
        <v>2161</v>
      </c>
      <c r="D425" s="0" t="s">
        <v>2094</v>
      </c>
      <c r="E425" s="33" t="n">
        <v>38310</v>
      </c>
      <c r="F425" s="0" t="s">
        <v>2775</v>
      </c>
      <c r="H425" s="0" t="n">
        <v>312</v>
      </c>
      <c r="I425" s="0" t="s">
        <v>1941</v>
      </c>
      <c r="P425" s="0" t="s">
        <v>2776</v>
      </c>
      <c r="Q425" s="0" t="s">
        <v>2549</v>
      </c>
      <c r="R425" s="0" t="s">
        <v>2550</v>
      </c>
      <c r="S425" s="0" t="s">
        <v>2777</v>
      </c>
      <c r="T425" s="0" t="s">
        <v>2778</v>
      </c>
    </row>
    <row r="426" customFormat="false" ht="12.75" hidden="false" customHeight="false" outlineLevel="0" collapsed="false">
      <c r="A426" s="0" t="s">
        <v>2780</v>
      </c>
      <c r="B426" s="0" t="s">
        <v>2774</v>
      </c>
      <c r="C426" s="0" t="s">
        <v>2207</v>
      </c>
      <c r="D426" s="0" t="s">
        <v>2094</v>
      </c>
      <c r="E426" s="33" t="n">
        <v>38310</v>
      </c>
      <c r="F426" s="0" t="s">
        <v>2775</v>
      </c>
      <c r="H426" s="0" t="n">
        <v>306</v>
      </c>
      <c r="I426" s="0" t="s">
        <v>1941</v>
      </c>
      <c r="P426" s="0" t="s">
        <v>2776</v>
      </c>
      <c r="Q426" s="0" t="s">
        <v>2549</v>
      </c>
      <c r="R426" s="0" t="s">
        <v>2550</v>
      </c>
      <c r="S426" s="0" t="s">
        <v>2777</v>
      </c>
      <c r="T426" s="0" t="s">
        <v>2778</v>
      </c>
    </row>
    <row r="427" customFormat="false" ht="12.75" hidden="false" customHeight="false" outlineLevel="0" collapsed="false">
      <c r="A427" s="0" t="s">
        <v>2781</v>
      </c>
      <c r="B427" s="0" t="s">
        <v>2774</v>
      </c>
      <c r="C427" s="0" t="s">
        <v>2241</v>
      </c>
      <c r="D427" s="0" t="s">
        <v>2094</v>
      </c>
      <c r="E427" s="33" t="n">
        <v>38310</v>
      </c>
      <c r="F427" s="0" t="s">
        <v>2775</v>
      </c>
      <c r="H427" s="0" t="n">
        <v>302</v>
      </c>
      <c r="I427" s="0" t="s">
        <v>1941</v>
      </c>
      <c r="P427" s="0" t="s">
        <v>2776</v>
      </c>
      <c r="Q427" s="0" t="s">
        <v>2549</v>
      </c>
      <c r="R427" s="0" t="s">
        <v>2550</v>
      </c>
      <c r="S427" s="0" t="s">
        <v>2777</v>
      </c>
      <c r="T427" s="0" t="s">
        <v>2778</v>
      </c>
    </row>
    <row r="428" customFormat="false" ht="12.75" hidden="false" customHeight="false" outlineLevel="0" collapsed="false">
      <c r="A428" s="0" t="s">
        <v>2782</v>
      </c>
      <c r="B428" s="0" t="s">
        <v>2774</v>
      </c>
      <c r="C428" s="0" t="s">
        <v>2276</v>
      </c>
      <c r="D428" s="0" t="s">
        <v>2094</v>
      </c>
      <c r="E428" s="33" t="n">
        <v>38310</v>
      </c>
      <c r="F428" s="0" t="s">
        <v>2775</v>
      </c>
      <c r="H428" s="0" t="n">
        <v>297</v>
      </c>
      <c r="I428" s="0" t="s">
        <v>1941</v>
      </c>
      <c r="P428" s="0" t="s">
        <v>2776</v>
      </c>
      <c r="Q428" s="0" t="s">
        <v>2549</v>
      </c>
      <c r="R428" s="0" t="s">
        <v>2550</v>
      </c>
      <c r="S428" s="0" t="s">
        <v>2777</v>
      </c>
      <c r="T428" s="0" t="s">
        <v>2778</v>
      </c>
    </row>
    <row r="429" customFormat="false" ht="12.75" hidden="false" customHeight="false" outlineLevel="0" collapsed="false">
      <c r="A429" s="0" t="s">
        <v>2783</v>
      </c>
      <c r="B429" s="0" t="s">
        <v>2774</v>
      </c>
      <c r="C429" s="0" t="s">
        <v>2304</v>
      </c>
      <c r="D429" s="0" t="s">
        <v>2094</v>
      </c>
      <c r="E429" s="33" t="n">
        <v>38310</v>
      </c>
      <c r="F429" s="0" t="s">
        <v>2775</v>
      </c>
      <c r="H429" s="0" t="n">
        <v>292</v>
      </c>
      <c r="I429" s="0" t="s">
        <v>1941</v>
      </c>
      <c r="P429" s="0" t="s">
        <v>2776</v>
      </c>
      <c r="Q429" s="0" t="s">
        <v>2549</v>
      </c>
      <c r="R429" s="0" t="s">
        <v>2550</v>
      </c>
      <c r="S429" s="0" t="s">
        <v>2777</v>
      </c>
      <c r="T429" s="0" t="s">
        <v>2778</v>
      </c>
    </row>
    <row r="430" customFormat="false" ht="12.75" hidden="false" customHeight="false" outlineLevel="0" collapsed="false">
      <c r="A430" s="0" t="s">
        <v>2784</v>
      </c>
      <c r="B430" s="0" t="s">
        <v>2774</v>
      </c>
      <c r="C430" s="0" t="s">
        <v>2329</v>
      </c>
      <c r="D430" s="0" t="s">
        <v>2094</v>
      </c>
      <c r="E430" s="33" t="n">
        <v>38310</v>
      </c>
      <c r="F430" s="0" t="s">
        <v>2775</v>
      </c>
      <c r="H430" s="0" t="n">
        <v>287</v>
      </c>
      <c r="I430" s="0" t="s">
        <v>1941</v>
      </c>
      <c r="P430" s="0" t="s">
        <v>2776</v>
      </c>
      <c r="Q430" s="0" t="s">
        <v>2549</v>
      </c>
      <c r="R430" s="0" t="s">
        <v>2550</v>
      </c>
      <c r="S430" s="0" t="s">
        <v>2777</v>
      </c>
      <c r="T430" s="0" t="s">
        <v>2778</v>
      </c>
    </row>
    <row r="431" customFormat="false" ht="12.75" hidden="false" customHeight="false" outlineLevel="0" collapsed="false">
      <c r="A431" s="0" t="s">
        <v>2785</v>
      </c>
      <c r="B431" s="0" t="s">
        <v>2774</v>
      </c>
      <c r="C431" s="0" t="s">
        <v>2346</v>
      </c>
      <c r="D431" s="0" t="s">
        <v>2094</v>
      </c>
      <c r="E431" s="33" t="n">
        <v>38310</v>
      </c>
      <c r="F431" s="0" t="s">
        <v>2775</v>
      </c>
      <c r="H431" s="0" t="n">
        <v>283</v>
      </c>
      <c r="I431" s="0" t="s">
        <v>1941</v>
      </c>
      <c r="P431" s="0" t="s">
        <v>2776</v>
      </c>
      <c r="Q431" s="0" t="s">
        <v>2549</v>
      </c>
      <c r="R431" s="0" t="s">
        <v>2550</v>
      </c>
      <c r="S431" s="0" t="s">
        <v>2777</v>
      </c>
      <c r="T431" s="0" t="s">
        <v>2778</v>
      </c>
    </row>
    <row r="432" customFormat="false" ht="12.75" hidden="false" customHeight="false" outlineLevel="0" collapsed="false">
      <c r="A432" s="0" t="s">
        <v>2786</v>
      </c>
      <c r="B432" s="0" t="s">
        <v>2774</v>
      </c>
      <c r="C432" s="0" t="s">
        <v>2362</v>
      </c>
      <c r="D432" s="0" t="s">
        <v>2094</v>
      </c>
      <c r="E432" s="33" t="n">
        <v>38310</v>
      </c>
      <c r="F432" s="0" t="s">
        <v>2775</v>
      </c>
      <c r="H432" s="0" t="n">
        <v>277</v>
      </c>
      <c r="I432" s="0" t="s">
        <v>1941</v>
      </c>
      <c r="P432" s="0" t="s">
        <v>2776</v>
      </c>
      <c r="Q432" s="0" t="s">
        <v>2549</v>
      </c>
      <c r="R432" s="0" t="s">
        <v>2550</v>
      </c>
      <c r="S432" s="0" t="s">
        <v>2777</v>
      </c>
      <c r="T432" s="0" t="s">
        <v>2778</v>
      </c>
    </row>
    <row r="433" customFormat="false" ht="12.75" hidden="false" customHeight="false" outlineLevel="0" collapsed="false">
      <c r="A433" s="0" t="s">
        <v>2787</v>
      </c>
      <c r="B433" s="0" t="s">
        <v>2774</v>
      </c>
      <c r="C433" s="0" t="s">
        <v>2378</v>
      </c>
      <c r="D433" s="0" t="s">
        <v>2094</v>
      </c>
      <c r="E433" s="33" t="n">
        <v>38310</v>
      </c>
      <c r="F433" s="0" t="s">
        <v>2775</v>
      </c>
      <c r="H433" s="0" t="n">
        <v>273</v>
      </c>
      <c r="I433" s="0" t="s">
        <v>1941</v>
      </c>
      <c r="P433" s="0" t="s">
        <v>2776</v>
      </c>
      <c r="Q433" s="0" t="s">
        <v>2549</v>
      </c>
      <c r="R433" s="0" t="s">
        <v>2550</v>
      </c>
      <c r="S433" s="0" t="s">
        <v>2777</v>
      </c>
      <c r="T433" s="0" t="s">
        <v>2778</v>
      </c>
    </row>
    <row r="434" customFormat="false" ht="12.75" hidden="false" customHeight="false" outlineLevel="0" collapsed="false">
      <c r="A434" s="0" t="s">
        <v>2788</v>
      </c>
      <c r="B434" s="0" t="s">
        <v>2774</v>
      </c>
      <c r="C434" s="0" t="s">
        <v>2393</v>
      </c>
      <c r="D434" s="0" t="s">
        <v>2094</v>
      </c>
      <c r="E434" s="33" t="n">
        <v>38310</v>
      </c>
      <c r="F434" s="0" t="s">
        <v>2775</v>
      </c>
      <c r="H434" s="0" t="n">
        <v>269</v>
      </c>
      <c r="I434" s="0" t="s">
        <v>1941</v>
      </c>
      <c r="P434" s="0" t="s">
        <v>2776</v>
      </c>
      <c r="Q434" s="0" t="s">
        <v>2549</v>
      </c>
      <c r="R434" s="0" t="s">
        <v>2550</v>
      </c>
      <c r="S434" s="0" t="s">
        <v>2777</v>
      </c>
      <c r="T434" s="0" t="s">
        <v>2778</v>
      </c>
    </row>
    <row r="435" customFormat="false" ht="12.75" hidden="false" customHeight="false" outlineLevel="0" collapsed="false">
      <c r="A435" s="0" t="s">
        <v>2789</v>
      </c>
      <c r="B435" s="0" t="s">
        <v>2774</v>
      </c>
      <c r="C435" s="0" t="s">
        <v>715</v>
      </c>
      <c r="D435" s="0" t="s">
        <v>2094</v>
      </c>
      <c r="E435" s="33" t="n">
        <v>38310</v>
      </c>
      <c r="F435" s="0" t="s">
        <v>2775</v>
      </c>
      <c r="H435" s="0" t="n">
        <v>209</v>
      </c>
      <c r="I435" s="0" t="s">
        <v>1941</v>
      </c>
      <c r="P435" s="0" t="s">
        <v>2776</v>
      </c>
      <c r="Q435" s="0" t="s">
        <v>2549</v>
      </c>
      <c r="R435" s="0" t="s">
        <v>2550</v>
      </c>
      <c r="S435" s="0" t="s">
        <v>2777</v>
      </c>
      <c r="T435" s="0" t="s">
        <v>2778</v>
      </c>
    </row>
    <row r="436" customFormat="false" ht="12.75" hidden="false" customHeight="false" outlineLevel="0" collapsed="false">
      <c r="A436" s="0" t="s">
        <v>2790</v>
      </c>
      <c r="B436" s="0" t="s">
        <v>2791</v>
      </c>
      <c r="C436" s="0" t="s">
        <v>143</v>
      </c>
      <c r="D436" s="0" t="s">
        <v>1939</v>
      </c>
      <c r="E436" s="33" t="n">
        <v>38280</v>
      </c>
      <c r="F436" s="0" t="s">
        <v>2792</v>
      </c>
      <c r="H436" s="0" t="n">
        <v>404</v>
      </c>
      <c r="I436" s="0" t="s">
        <v>1941</v>
      </c>
      <c r="P436" s="0" t="s">
        <v>2793</v>
      </c>
      <c r="Q436" s="0" t="s">
        <v>1976</v>
      </c>
      <c r="R436" s="0" t="s">
        <v>1977</v>
      </c>
      <c r="S436" s="0" t="s">
        <v>2794</v>
      </c>
      <c r="T436" s="0" t="s">
        <v>2795</v>
      </c>
    </row>
    <row r="437" customFormat="false" ht="12.75" hidden="false" customHeight="false" outlineLevel="0" collapsed="false">
      <c r="A437" s="0" t="s">
        <v>2796</v>
      </c>
      <c r="B437" s="0" t="s">
        <v>2797</v>
      </c>
      <c r="C437" s="0" t="s">
        <v>143</v>
      </c>
      <c r="D437" s="0" t="s">
        <v>2069</v>
      </c>
      <c r="E437" s="33" t="n">
        <v>38280</v>
      </c>
      <c r="F437" s="0" t="s">
        <v>2798</v>
      </c>
      <c r="H437" s="0" t="n">
        <v>687</v>
      </c>
      <c r="I437" s="0" t="s">
        <v>1941</v>
      </c>
      <c r="P437" s="0" t="s">
        <v>2793</v>
      </c>
      <c r="Q437" s="0" t="s">
        <v>2799</v>
      </c>
      <c r="R437" s="0" t="s">
        <v>2800</v>
      </c>
      <c r="S437" s="0" t="s">
        <v>2794</v>
      </c>
      <c r="T437" s="0" t="s">
        <v>2801</v>
      </c>
    </row>
    <row r="438" customFormat="false" ht="12.75" hidden="false" customHeight="false" outlineLevel="0" collapsed="false">
      <c r="A438" s="0" t="s">
        <v>2802</v>
      </c>
      <c r="B438" s="0" t="s">
        <v>1344</v>
      </c>
      <c r="C438" s="0" t="s">
        <v>25</v>
      </c>
      <c r="D438" s="0" t="s">
        <v>2684</v>
      </c>
      <c r="E438" s="33" t="n">
        <v>38307</v>
      </c>
      <c r="F438" s="0" t="s">
        <v>2803</v>
      </c>
      <c r="H438" s="0" t="n">
        <v>336</v>
      </c>
      <c r="I438" s="0" t="s">
        <v>1941</v>
      </c>
      <c r="P438" s="0" t="s">
        <v>2793</v>
      </c>
      <c r="Q438" s="0" t="s">
        <v>2001</v>
      </c>
      <c r="R438" s="0" t="s">
        <v>2002</v>
      </c>
      <c r="S438" s="0" t="s">
        <v>2794</v>
      </c>
      <c r="T438" s="0" t="s">
        <v>1345</v>
      </c>
    </row>
    <row r="439" customFormat="false" ht="12.75" hidden="false" customHeight="false" outlineLevel="0" collapsed="false">
      <c r="A439" s="0" t="s">
        <v>2804</v>
      </c>
      <c r="B439" s="0" t="s">
        <v>2791</v>
      </c>
      <c r="C439" s="0" t="s">
        <v>135</v>
      </c>
      <c r="D439" s="0" t="s">
        <v>1939</v>
      </c>
      <c r="E439" s="33" t="n">
        <v>38313</v>
      </c>
      <c r="F439" s="0" t="s">
        <v>2805</v>
      </c>
      <c r="H439" s="0" t="n">
        <v>398</v>
      </c>
      <c r="I439" s="0" t="s">
        <v>1941</v>
      </c>
      <c r="P439" s="0" t="s">
        <v>2793</v>
      </c>
      <c r="Q439" s="0" t="s">
        <v>1976</v>
      </c>
      <c r="R439" s="0" t="s">
        <v>1977</v>
      </c>
      <c r="S439" s="0" t="s">
        <v>2794</v>
      </c>
      <c r="T439" s="0" t="s">
        <v>2795</v>
      </c>
    </row>
    <row r="440" customFormat="false" ht="12.75" hidden="false" customHeight="false" outlineLevel="0" collapsed="false">
      <c r="A440" s="0" t="s">
        <v>2806</v>
      </c>
      <c r="B440" s="0" t="s">
        <v>2791</v>
      </c>
      <c r="C440" s="0" t="s">
        <v>137</v>
      </c>
      <c r="D440" s="0" t="s">
        <v>1939</v>
      </c>
      <c r="E440" s="33" t="n">
        <v>38313</v>
      </c>
      <c r="F440" s="0" t="s">
        <v>2805</v>
      </c>
      <c r="H440" s="0" t="n">
        <v>197</v>
      </c>
      <c r="I440" s="0" t="s">
        <v>1941</v>
      </c>
      <c r="P440" s="0" t="s">
        <v>2793</v>
      </c>
      <c r="Q440" s="0" t="s">
        <v>1976</v>
      </c>
      <c r="R440" s="0" t="s">
        <v>1977</v>
      </c>
      <c r="S440" s="0" t="s">
        <v>2794</v>
      </c>
      <c r="T440" s="0" t="s">
        <v>2795</v>
      </c>
    </row>
    <row r="441" customFormat="false" ht="12.75" hidden="false" customHeight="false" outlineLevel="0" collapsed="false">
      <c r="A441" s="0" t="s">
        <v>2807</v>
      </c>
      <c r="B441" s="0" t="s">
        <v>2791</v>
      </c>
      <c r="C441" s="0" t="s">
        <v>31</v>
      </c>
      <c r="D441" s="0" t="s">
        <v>1939</v>
      </c>
      <c r="E441" s="33" t="n">
        <v>38313</v>
      </c>
      <c r="F441" s="0" t="s">
        <v>2805</v>
      </c>
      <c r="H441" s="0" t="n">
        <v>199</v>
      </c>
      <c r="I441" s="0" t="s">
        <v>1941</v>
      </c>
      <c r="P441" s="0" t="s">
        <v>2793</v>
      </c>
      <c r="Q441" s="0" t="s">
        <v>1976</v>
      </c>
      <c r="R441" s="0" t="s">
        <v>1977</v>
      </c>
      <c r="S441" s="0" t="s">
        <v>2794</v>
      </c>
      <c r="T441" s="0" t="s">
        <v>2795</v>
      </c>
    </row>
    <row r="442" customFormat="false" ht="12.75" hidden="false" customHeight="false" outlineLevel="0" collapsed="false">
      <c r="A442" s="0" t="s">
        <v>2808</v>
      </c>
      <c r="B442" s="0" t="s">
        <v>1007</v>
      </c>
      <c r="C442" s="0" t="s">
        <v>717</v>
      </c>
      <c r="D442" s="0" t="s">
        <v>2094</v>
      </c>
      <c r="E442" s="33" t="n">
        <v>38299</v>
      </c>
      <c r="F442" s="0" t="s">
        <v>2809</v>
      </c>
      <c r="H442" s="0" t="n">
        <v>287</v>
      </c>
      <c r="I442" s="0" t="s">
        <v>1941</v>
      </c>
      <c r="P442" s="0" t="s">
        <v>2810</v>
      </c>
      <c r="Q442" s="0" t="s">
        <v>1987</v>
      </c>
      <c r="R442" s="0" t="s">
        <v>1988</v>
      </c>
      <c r="S442" s="0" t="s">
        <v>2811</v>
      </c>
      <c r="T442" s="0" t="s">
        <v>1008</v>
      </c>
    </row>
    <row r="443" customFormat="false" ht="12.75" hidden="false" customHeight="false" outlineLevel="0" collapsed="false">
      <c r="A443" s="0" t="s">
        <v>1009</v>
      </c>
      <c r="B443" s="0" t="s">
        <v>1007</v>
      </c>
      <c r="C443" s="0" t="s">
        <v>1010</v>
      </c>
      <c r="D443" s="0" t="s">
        <v>2094</v>
      </c>
      <c r="E443" s="33" t="n">
        <v>38299</v>
      </c>
      <c r="F443" s="0" t="s">
        <v>1963</v>
      </c>
      <c r="H443" s="0" t="n">
        <v>0</v>
      </c>
      <c r="I443" s="0" t="s">
        <v>1941</v>
      </c>
      <c r="P443" s="0" t="s">
        <v>2810</v>
      </c>
      <c r="Q443" s="0" t="s">
        <v>1987</v>
      </c>
      <c r="R443" s="0" t="s">
        <v>1988</v>
      </c>
      <c r="S443" s="0" t="s">
        <v>2811</v>
      </c>
      <c r="T443" s="0" t="s">
        <v>1008</v>
      </c>
    </row>
    <row r="444" customFormat="false" ht="12.75" hidden="false" customHeight="false" outlineLevel="0" collapsed="false">
      <c r="A444" s="0" t="s">
        <v>2812</v>
      </c>
      <c r="B444" s="0" t="s">
        <v>1007</v>
      </c>
      <c r="C444" s="0" t="s">
        <v>1106</v>
      </c>
      <c r="D444" s="0" t="s">
        <v>2094</v>
      </c>
      <c r="E444" s="33" t="n">
        <v>38299</v>
      </c>
      <c r="F444" s="0" t="s">
        <v>2809</v>
      </c>
      <c r="H444" s="0" t="n">
        <v>279</v>
      </c>
      <c r="I444" s="0" t="s">
        <v>1941</v>
      </c>
      <c r="P444" s="0" t="s">
        <v>2810</v>
      </c>
      <c r="Q444" s="0" t="s">
        <v>1987</v>
      </c>
      <c r="R444" s="0" t="s">
        <v>1988</v>
      </c>
      <c r="S444" s="0" t="s">
        <v>2811</v>
      </c>
      <c r="T444" s="0" t="s">
        <v>1008</v>
      </c>
    </row>
    <row r="445" customFormat="false" ht="12.75" hidden="false" customHeight="false" outlineLevel="0" collapsed="false">
      <c r="A445" s="0" t="s">
        <v>2813</v>
      </c>
      <c r="B445" s="0" t="s">
        <v>1007</v>
      </c>
      <c r="C445" s="0" t="s">
        <v>1108</v>
      </c>
      <c r="D445" s="0" t="s">
        <v>2094</v>
      </c>
      <c r="E445" s="33" t="n">
        <v>38299</v>
      </c>
      <c r="F445" s="0" t="s">
        <v>2809</v>
      </c>
      <c r="H445" s="0" t="n">
        <v>274</v>
      </c>
      <c r="I445" s="0" t="s">
        <v>1941</v>
      </c>
      <c r="P445" s="0" t="s">
        <v>2810</v>
      </c>
      <c r="Q445" s="0" t="s">
        <v>1987</v>
      </c>
      <c r="R445" s="0" t="s">
        <v>1988</v>
      </c>
      <c r="S445" s="0" t="s">
        <v>2811</v>
      </c>
      <c r="T445" s="0" t="s">
        <v>1008</v>
      </c>
    </row>
    <row r="446" customFormat="false" ht="12.75" hidden="false" customHeight="false" outlineLevel="0" collapsed="false">
      <c r="A446" s="0" t="s">
        <v>2814</v>
      </c>
      <c r="B446" s="0" t="s">
        <v>1007</v>
      </c>
      <c r="C446" s="0" t="s">
        <v>1110</v>
      </c>
      <c r="D446" s="0" t="s">
        <v>2094</v>
      </c>
      <c r="E446" s="33" t="n">
        <v>38299</v>
      </c>
      <c r="F446" s="0" t="s">
        <v>2809</v>
      </c>
      <c r="H446" s="0" t="n">
        <v>271</v>
      </c>
      <c r="I446" s="0" t="s">
        <v>1941</v>
      </c>
      <c r="P446" s="0" t="s">
        <v>2810</v>
      </c>
      <c r="Q446" s="0" t="s">
        <v>1987</v>
      </c>
      <c r="R446" s="0" t="s">
        <v>1988</v>
      </c>
      <c r="S446" s="0" t="s">
        <v>2811</v>
      </c>
      <c r="T446" s="0" t="s">
        <v>1008</v>
      </c>
    </row>
    <row r="447" customFormat="false" ht="12.75" hidden="false" customHeight="false" outlineLevel="0" collapsed="false">
      <c r="A447" s="0" t="s">
        <v>2815</v>
      </c>
      <c r="B447" s="0" t="s">
        <v>1007</v>
      </c>
      <c r="C447" s="0" t="s">
        <v>1112</v>
      </c>
      <c r="D447" s="0" t="s">
        <v>2094</v>
      </c>
      <c r="E447" s="33" t="n">
        <v>38299</v>
      </c>
      <c r="F447" s="0" t="s">
        <v>2809</v>
      </c>
      <c r="H447" s="0" t="n">
        <v>266</v>
      </c>
      <c r="I447" s="0" t="s">
        <v>1941</v>
      </c>
      <c r="P447" s="0" t="s">
        <v>2810</v>
      </c>
      <c r="Q447" s="0" t="s">
        <v>1987</v>
      </c>
      <c r="R447" s="0" t="s">
        <v>1988</v>
      </c>
      <c r="S447" s="0" t="s">
        <v>2811</v>
      </c>
      <c r="T447" s="0" t="s">
        <v>1008</v>
      </c>
    </row>
    <row r="448" customFormat="false" ht="12.75" hidden="false" customHeight="false" outlineLevel="0" collapsed="false">
      <c r="A448" s="0" t="s">
        <v>2816</v>
      </c>
      <c r="B448" s="0" t="s">
        <v>1007</v>
      </c>
      <c r="C448" s="0" t="s">
        <v>1114</v>
      </c>
      <c r="D448" s="0" t="s">
        <v>2094</v>
      </c>
      <c r="E448" s="33" t="n">
        <v>38299</v>
      </c>
      <c r="F448" s="0" t="s">
        <v>2809</v>
      </c>
      <c r="H448" s="0" t="n">
        <v>263</v>
      </c>
      <c r="I448" s="0" t="s">
        <v>1941</v>
      </c>
      <c r="P448" s="0" t="s">
        <v>2810</v>
      </c>
      <c r="Q448" s="0" t="s">
        <v>1987</v>
      </c>
      <c r="R448" s="0" t="s">
        <v>1988</v>
      </c>
      <c r="S448" s="0" t="s">
        <v>2811</v>
      </c>
      <c r="T448" s="0" t="s">
        <v>1008</v>
      </c>
    </row>
    <row r="449" customFormat="false" ht="12.75" hidden="false" customHeight="false" outlineLevel="0" collapsed="false">
      <c r="A449" s="0" t="s">
        <v>2817</v>
      </c>
      <c r="B449" s="0" t="s">
        <v>1007</v>
      </c>
      <c r="C449" s="0" t="s">
        <v>1116</v>
      </c>
      <c r="D449" s="0" t="s">
        <v>2094</v>
      </c>
      <c r="E449" s="33" t="n">
        <v>38299</v>
      </c>
      <c r="F449" s="0" t="s">
        <v>2809</v>
      </c>
      <c r="H449" s="0" t="n">
        <v>258</v>
      </c>
      <c r="I449" s="0" t="s">
        <v>1941</v>
      </c>
      <c r="P449" s="0" t="s">
        <v>2810</v>
      </c>
      <c r="Q449" s="0" t="s">
        <v>1987</v>
      </c>
      <c r="R449" s="0" t="s">
        <v>1988</v>
      </c>
      <c r="S449" s="0" t="s">
        <v>2811</v>
      </c>
      <c r="T449" s="0" t="s">
        <v>1008</v>
      </c>
    </row>
    <row r="450" customFormat="false" ht="12.75" hidden="false" customHeight="false" outlineLevel="0" collapsed="false">
      <c r="A450" s="0" t="s">
        <v>2818</v>
      </c>
      <c r="B450" s="0" t="s">
        <v>1007</v>
      </c>
      <c r="C450" s="0" t="s">
        <v>1118</v>
      </c>
      <c r="D450" s="0" t="s">
        <v>2094</v>
      </c>
      <c r="E450" s="33" t="n">
        <v>38299</v>
      </c>
      <c r="F450" s="0" t="s">
        <v>2809</v>
      </c>
      <c r="H450" s="0" t="n">
        <v>255</v>
      </c>
      <c r="I450" s="0" t="s">
        <v>1941</v>
      </c>
      <c r="P450" s="0" t="s">
        <v>2810</v>
      </c>
      <c r="Q450" s="0" t="s">
        <v>1987</v>
      </c>
      <c r="R450" s="0" t="s">
        <v>1988</v>
      </c>
      <c r="S450" s="0" t="s">
        <v>2811</v>
      </c>
      <c r="T450" s="0" t="s">
        <v>1008</v>
      </c>
    </row>
    <row r="451" customFormat="false" ht="12.75" hidden="false" customHeight="false" outlineLevel="0" collapsed="false">
      <c r="A451" s="0" t="s">
        <v>2819</v>
      </c>
      <c r="B451" s="0" t="s">
        <v>1007</v>
      </c>
      <c r="C451" s="0" t="s">
        <v>1120</v>
      </c>
      <c r="D451" s="0" t="s">
        <v>2094</v>
      </c>
      <c r="E451" s="33" t="n">
        <v>38299</v>
      </c>
      <c r="F451" s="0" t="s">
        <v>2809</v>
      </c>
      <c r="H451" s="0" t="n">
        <v>251</v>
      </c>
      <c r="I451" s="0" t="s">
        <v>1941</v>
      </c>
      <c r="P451" s="0" t="s">
        <v>2810</v>
      </c>
      <c r="Q451" s="0" t="s">
        <v>1987</v>
      </c>
      <c r="R451" s="0" t="s">
        <v>1988</v>
      </c>
      <c r="S451" s="0" t="s">
        <v>2811</v>
      </c>
      <c r="T451" s="0" t="s">
        <v>1008</v>
      </c>
    </row>
    <row r="452" customFormat="false" ht="12.75" hidden="false" customHeight="false" outlineLevel="0" collapsed="false">
      <c r="A452" s="0" t="s">
        <v>2820</v>
      </c>
      <c r="B452" s="0" t="s">
        <v>1007</v>
      </c>
      <c r="C452" s="0" t="s">
        <v>1122</v>
      </c>
      <c r="D452" s="0" t="s">
        <v>2094</v>
      </c>
      <c r="E452" s="33" t="n">
        <v>38299</v>
      </c>
      <c r="F452" s="0" t="s">
        <v>2809</v>
      </c>
      <c r="H452" s="0" t="n">
        <v>247</v>
      </c>
      <c r="I452" s="0" t="s">
        <v>1941</v>
      </c>
      <c r="P452" s="0" t="s">
        <v>2810</v>
      </c>
      <c r="Q452" s="0" t="s">
        <v>1987</v>
      </c>
      <c r="R452" s="0" t="s">
        <v>1988</v>
      </c>
      <c r="S452" s="0" t="s">
        <v>2811</v>
      </c>
      <c r="T452" s="0" t="s">
        <v>1008</v>
      </c>
    </row>
    <row r="453" customFormat="false" ht="12.75" hidden="false" customHeight="false" outlineLevel="0" collapsed="false">
      <c r="A453" s="0" t="s">
        <v>2821</v>
      </c>
      <c r="B453" s="0" t="s">
        <v>1007</v>
      </c>
      <c r="C453" s="0" t="s">
        <v>1124</v>
      </c>
      <c r="D453" s="0" t="s">
        <v>2094</v>
      </c>
      <c r="E453" s="33" t="n">
        <v>38299</v>
      </c>
      <c r="F453" s="0" t="s">
        <v>2809</v>
      </c>
      <c r="H453" s="0" t="n">
        <v>243</v>
      </c>
      <c r="I453" s="0" t="s">
        <v>1941</v>
      </c>
      <c r="P453" s="0" t="s">
        <v>2810</v>
      </c>
      <c r="Q453" s="0" t="s">
        <v>1987</v>
      </c>
      <c r="R453" s="0" t="s">
        <v>1988</v>
      </c>
      <c r="S453" s="0" t="s">
        <v>2811</v>
      </c>
      <c r="T453" s="0" t="s">
        <v>1008</v>
      </c>
    </row>
    <row r="454" customFormat="false" ht="12.75" hidden="false" customHeight="false" outlineLevel="0" collapsed="false">
      <c r="A454" s="0" t="s">
        <v>2822</v>
      </c>
      <c r="B454" s="0" t="s">
        <v>1007</v>
      </c>
      <c r="C454" s="0" t="s">
        <v>1126</v>
      </c>
      <c r="D454" s="0" t="s">
        <v>2094</v>
      </c>
      <c r="E454" s="33" t="n">
        <v>38299</v>
      </c>
      <c r="F454" s="0" t="s">
        <v>2809</v>
      </c>
      <c r="H454" s="0" t="n">
        <v>240</v>
      </c>
      <c r="I454" s="0" t="s">
        <v>1941</v>
      </c>
      <c r="P454" s="0" t="s">
        <v>2810</v>
      </c>
      <c r="Q454" s="0" t="s">
        <v>1987</v>
      </c>
      <c r="R454" s="0" t="s">
        <v>1988</v>
      </c>
      <c r="S454" s="0" t="s">
        <v>2811</v>
      </c>
      <c r="T454" s="0" t="s">
        <v>1008</v>
      </c>
    </row>
    <row r="455" customFormat="false" ht="12.75" hidden="false" customHeight="false" outlineLevel="0" collapsed="false">
      <c r="A455" s="0" t="s">
        <v>2823</v>
      </c>
      <c r="B455" s="0" t="s">
        <v>1007</v>
      </c>
      <c r="C455" s="0" t="s">
        <v>1128</v>
      </c>
      <c r="D455" s="0" t="s">
        <v>2094</v>
      </c>
      <c r="E455" s="33" t="n">
        <v>38299</v>
      </c>
      <c r="F455" s="0" t="s">
        <v>2809</v>
      </c>
      <c r="H455" s="0" t="n">
        <v>238</v>
      </c>
      <c r="I455" s="0" t="s">
        <v>1941</v>
      </c>
      <c r="P455" s="0" t="s">
        <v>2810</v>
      </c>
      <c r="Q455" s="0" t="s">
        <v>1987</v>
      </c>
      <c r="R455" s="0" t="s">
        <v>1988</v>
      </c>
      <c r="S455" s="0" t="s">
        <v>2811</v>
      </c>
      <c r="T455" s="0" t="s">
        <v>1008</v>
      </c>
    </row>
    <row r="456" customFormat="false" ht="12.75" hidden="false" customHeight="false" outlineLevel="0" collapsed="false">
      <c r="A456" s="0" t="s">
        <v>2824</v>
      </c>
      <c r="B456" s="0" t="s">
        <v>1007</v>
      </c>
      <c r="C456" s="0" t="s">
        <v>1130</v>
      </c>
      <c r="D456" s="0" t="s">
        <v>2094</v>
      </c>
      <c r="E456" s="33" t="n">
        <v>38299</v>
      </c>
      <c r="F456" s="0" t="s">
        <v>2809</v>
      </c>
      <c r="H456" s="0" t="n">
        <v>234</v>
      </c>
      <c r="I456" s="0" t="s">
        <v>1941</v>
      </c>
      <c r="P456" s="0" t="s">
        <v>2810</v>
      </c>
      <c r="Q456" s="0" t="s">
        <v>1987</v>
      </c>
      <c r="R456" s="0" t="s">
        <v>1988</v>
      </c>
      <c r="S456" s="0" t="s">
        <v>2811</v>
      </c>
      <c r="T456" s="0" t="s">
        <v>1008</v>
      </c>
    </row>
    <row r="457" customFormat="false" ht="12.75" hidden="false" customHeight="false" outlineLevel="0" collapsed="false">
      <c r="A457" s="0" t="s">
        <v>2825</v>
      </c>
      <c r="B457" s="0" t="s">
        <v>1007</v>
      </c>
      <c r="C457" s="0" t="s">
        <v>1132</v>
      </c>
      <c r="D457" s="0" t="s">
        <v>2094</v>
      </c>
      <c r="E457" s="33" t="n">
        <v>38299</v>
      </c>
      <c r="F457" s="0" t="s">
        <v>2809</v>
      </c>
      <c r="H457" s="0" t="n">
        <v>231</v>
      </c>
      <c r="I457" s="0" t="s">
        <v>1941</v>
      </c>
      <c r="P457" s="0" t="s">
        <v>2810</v>
      </c>
      <c r="Q457" s="0" t="s">
        <v>1987</v>
      </c>
      <c r="R457" s="0" t="s">
        <v>1988</v>
      </c>
      <c r="S457" s="0" t="s">
        <v>2811</v>
      </c>
      <c r="T457" s="0" t="s">
        <v>1008</v>
      </c>
    </row>
    <row r="458" customFormat="false" ht="12.75" hidden="false" customHeight="false" outlineLevel="0" collapsed="false">
      <c r="A458" s="0" t="s">
        <v>2826</v>
      </c>
      <c r="B458" s="0" t="s">
        <v>1007</v>
      </c>
      <c r="C458" s="0" t="s">
        <v>1134</v>
      </c>
      <c r="D458" s="0" t="s">
        <v>2094</v>
      </c>
      <c r="E458" s="33" t="n">
        <v>38299</v>
      </c>
      <c r="F458" s="0" t="s">
        <v>2809</v>
      </c>
      <c r="H458" s="0" t="n">
        <v>227</v>
      </c>
      <c r="I458" s="0" t="s">
        <v>1941</v>
      </c>
      <c r="P458" s="0" t="s">
        <v>2810</v>
      </c>
      <c r="Q458" s="0" t="s">
        <v>1987</v>
      </c>
      <c r="R458" s="0" t="s">
        <v>1988</v>
      </c>
      <c r="S458" s="0" t="s">
        <v>2811</v>
      </c>
      <c r="T458" s="0" t="s">
        <v>1008</v>
      </c>
    </row>
    <row r="459" customFormat="false" ht="12.75" hidden="false" customHeight="false" outlineLevel="0" collapsed="false">
      <c r="A459" s="0" t="s">
        <v>2827</v>
      </c>
      <c r="B459" s="0" t="s">
        <v>1007</v>
      </c>
      <c r="C459" s="0" t="s">
        <v>1136</v>
      </c>
      <c r="D459" s="0" t="s">
        <v>2094</v>
      </c>
      <c r="E459" s="33" t="n">
        <v>38299</v>
      </c>
      <c r="F459" s="0" t="s">
        <v>2809</v>
      </c>
      <c r="H459" s="0" t="n">
        <v>225</v>
      </c>
      <c r="I459" s="0" t="s">
        <v>1941</v>
      </c>
      <c r="P459" s="0" t="s">
        <v>2810</v>
      </c>
      <c r="Q459" s="0" t="s">
        <v>1987</v>
      </c>
      <c r="R459" s="0" t="s">
        <v>1988</v>
      </c>
      <c r="S459" s="0" t="s">
        <v>2811</v>
      </c>
      <c r="T459" s="0" t="s">
        <v>1008</v>
      </c>
    </row>
    <row r="460" customFormat="false" ht="12.75" hidden="false" customHeight="false" outlineLevel="0" collapsed="false">
      <c r="A460" s="0" t="s">
        <v>2828</v>
      </c>
      <c r="B460" s="0" t="s">
        <v>1007</v>
      </c>
      <c r="C460" s="0" t="s">
        <v>1138</v>
      </c>
      <c r="D460" s="0" t="s">
        <v>2094</v>
      </c>
      <c r="E460" s="33" t="n">
        <v>38299</v>
      </c>
      <c r="F460" s="0" t="s">
        <v>2809</v>
      </c>
      <c r="H460" s="0" t="n">
        <v>222</v>
      </c>
      <c r="I460" s="0" t="s">
        <v>1941</v>
      </c>
      <c r="P460" s="0" t="s">
        <v>2810</v>
      </c>
      <c r="Q460" s="0" t="s">
        <v>1987</v>
      </c>
      <c r="R460" s="0" t="s">
        <v>1988</v>
      </c>
      <c r="S460" s="0" t="s">
        <v>2811</v>
      </c>
      <c r="T460" s="0" t="s">
        <v>1008</v>
      </c>
    </row>
    <row r="461" customFormat="false" ht="12.75" hidden="false" customHeight="false" outlineLevel="0" collapsed="false">
      <c r="A461" s="0" t="s">
        <v>2829</v>
      </c>
      <c r="B461" s="0" t="s">
        <v>1007</v>
      </c>
      <c r="C461" s="0" t="s">
        <v>1140</v>
      </c>
      <c r="D461" s="0" t="s">
        <v>2094</v>
      </c>
      <c r="E461" s="33" t="n">
        <v>38299</v>
      </c>
      <c r="F461" s="0" t="s">
        <v>2809</v>
      </c>
      <c r="H461" s="0" t="n">
        <v>218</v>
      </c>
      <c r="I461" s="0" t="s">
        <v>1941</v>
      </c>
      <c r="P461" s="0" t="s">
        <v>2810</v>
      </c>
      <c r="Q461" s="0" t="s">
        <v>1987</v>
      </c>
      <c r="R461" s="0" t="s">
        <v>1988</v>
      </c>
      <c r="S461" s="0" t="s">
        <v>2811</v>
      </c>
      <c r="T461" s="0" t="s">
        <v>1008</v>
      </c>
    </row>
    <row r="462" customFormat="false" ht="12.75" hidden="false" customHeight="false" outlineLevel="0" collapsed="false">
      <c r="A462" s="0" t="s">
        <v>2830</v>
      </c>
      <c r="B462" s="0" t="s">
        <v>1007</v>
      </c>
      <c r="C462" s="0" t="s">
        <v>1142</v>
      </c>
      <c r="D462" s="0" t="s">
        <v>2094</v>
      </c>
      <c r="E462" s="33" t="n">
        <v>38299</v>
      </c>
      <c r="F462" s="0" t="s">
        <v>2809</v>
      </c>
      <c r="H462" s="0" t="n">
        <v>215</v>
      </c>
      <c r="I462" s="0" t="s">
        <v>1941</v>
      </c>
      <c r="P462" s="0" t="s">
        <v>2810</v>
      </c>
      <c r="Q462" s="0" t="s">
        <v>1987</v>
      </c>
      <c r="R462" s="0" t="s">
        <v>1988</v>
      </c>
      <c r="S462" s="0" t="s">
        <v>2811</v>
      </c>
      <c r="T462" s="0" t="s">
        <v>1008</v>
      </c>
    </row>
    <row r="463" customFormat="false" ht="12.75" hidden="false" customHeight="false" outlineLevel="0" collapsed="false">
      <c r="A463" s="0" t="s">
        <v>2831</v>
      </c>
      <c r="B463" s="0" t="s">
        <v>1007</v>
      </c>
      <c r="C463" s="0" t="s">
        <v>1144</v>
      </c>
      <c r="D463" s="0" t="s">
        <v>2094</v>
      </c>
      <c r="E463" s="33" t="n">
        <v>38299</v>
      </c>
      <c r="F463" s="0" t="s">
        <v>2809</v>
      </c>
      <c r="H463" s="0" t="n">
        <v>212</v>
      </c>
      <c r="I463" s="0" t="s">
        <v>1941</v>
      </c>
      <c r="P463" s="0" t="s">
        <v>2810</v>
      </c>
      <c r="Q463" s="0" t="s">
        <v>1987</v>
      </c>
      <c r="R463" s="0" t="s">
        <v>1988</v>
      </c>
      <c r="S463" s="0" t="s">
        <v>2811</v>
      </c>
      <c r="T463" s="0" t="s">
        <v>1008</v>
      </c>
    </row>
    <row r="464" customFormat="false" ht="12.75" hidden="false" customHeight="false" outlineLevel="0" collapsed="false">
      <c r="A464" s="0" t="s">
        <v>2832</v>
      </c>
      <c r="B464" s="0" t="s">
        <v>1007</v>
      </c>
      <c r="C464" s="0" t="s">
        <v>397</v>
      </c>
      <c r="D464" s="0" t="s">
        <v>2094</v>
      </c>
      <c r="E464" s="33" t="n">
        <v>38299</v>
      </c>
      <c r="F464" s="0" t="s">
        <v>2809</v>
      </c>
      <c r="H464" s="0" t="n">
        <v>209</v>
      </c>
      <c r="I464" s="0" t="s">
        <v>1941</v>
      </c>
      <c r="P464" s="0" t="s">
        <v>2810</v>
      </c>
      <c r="Q464" s="0" t="s">
        <v>1987</v>
      </c>
      <c r="R464" s="0" t="s">
        <v>1988</v>
      </c>
      <c r="S464" s="0" t="s">
        <v>2811</v>
      </c>
      <c r="T464" s="0" t="s">
        <v>1008</v>
      </c>
    </row>
    <row r="465" customFormat="false" ht="12.75" hidden="false" customHeight="false" outlineLevel="0" collapsed="false">
      <c r="A465" s="0" t="s">
        <v>2833</v>
      </c>
      <c r="B465" s="0" t="s">
        <v>1007</v>
      </c>
      <c r="C465" s="0" t="s">
        <v>177</v>
      </c>
      <c r="D465" s="0" t="s">
        <v>2094</v>
      </c>
      <c r="E465" s="33" t="n">
        <v>38299</v>
      </c>
      <c r="F465" s="0" t="s">
        <v>2809</v>
      </c>
      <c r="H465" s="0" t="n">
        <v>206</v>
      </c>
      <c r="I465" s="0" t="s">
        <v>1941</v>
      </c>
      <c r="P465" s="0" t="s">
        <v>2810</v>
      </c>
      <c r="Q465" s="0" t="s">
        <v>1987</v>
      </c>
      <c r="R465" s="0" t="s">
        <v>1988</v>
      </c>
      <c r="S465" s="0" t="s">
        <v>2811</v>
      </c>
      <c r="T465" s="0" t="s">
        <v>1008</v>
      </c>
    </row>
    <row r="466" customFormat="false" ht="12.75" hidden="false" customHeight="false" outlineLevel="0" collapsed="false">
      <c r="A466" s="0" t="s">
        <v>2834</v>
      </c>
      <c r="B466" s="0" t="s">
        <v>1007</v>
      </c>
      <c r="C466" s="0" t="s">
        <v>135</v>
      </c>
      <c r="D466" s="0" t="s">
        <v>2094</v>
      </c>
      <c r="E466" s="33" t="n">
        <v>38299</v>
      </c>
      <c r="F466" s="0" t="s">
        <v>2809</v>
      </c>
      <c r="H466" s="0" t="n">
        <v>204</v>
      </c>
      <c r="I466" s="0" t="s">
        <v>1941</v>
      </c>
      <c r="P466" s="0" t="s">
        <v>2810</v>
      </c>
      <c r="Q466" s="0" t="s">
        <v>1987</v>
      </c>
      <c r="R466" s="0" t="s">
        <v>1988</v>
      </c>
      <c r="S466" s="0" t="s">
        <v>2811</v>
      </c>
      <c r="T466" s="0" t="s">
        <v>1008</v>
      </c>
    </row>
    <row r="467" customFormat="false" ht="12.75" hidden="false" customHeight="false" outlineLevel="0" collapsed="false">
      <c r="A467" s="0" t="s">
        <v>2835</v>
      </c>
      <c r="B467" s="0" t="s">
        <v>1007</v>
      </c>
      <c r="C467" s="0" t="s">
        <v>137</v>
      </c>
      <c r="D467" s="0" t="s">
        <v>2094</v>
      </c>
      <c r="E467" s="33" t="n">
        <v>38299</v>
      </c>
      <c r="F467" s="0" t="s">
        <v>2809</v>
      </c>
      <c r="H467" s="0" t="n">
        <v>201</v>
      </c>
      <c r="I467" s="0" t="s">
        <v>1941</v>
      </c>
      <c r="P467" s="0" t="s">
        <v>2810</v>
      </c>
      <c r="Q467" s="0" t="s">
        <v>1987</v>
      </c>
      <c r="R467" s="0" t="s">
        <v>1988</v>
      </c>
      <c r="S467" s="0" t="s">
        <v>2811</v>
      </c>
      <c r="T467" s="0" t="s">
        <v>1008</v>
      </c>
    </row>
    <row r="468" customFormat="false" ht="12.75" hidden="false" customHeight="false" outlineLevel="0" collapsed="false">
      <c r="A468" s="0" t="s">
        <v>2836</v>
      </c>
      <c r="B468" s="0" t="s">
        <v>1007</v>
      </c>
      <c r="C468" s="0" t="s">
        <v>37</v>
      </c>
      <c r="D468" s="0" t="s">
        <v>2094</v>
      </c>
      <c r="E468" s="33" t="n">
        <v>38299</v>
      </c>
      <c r="F468" s="0" t="s">
        <v>2809</v>
      </c>
      <c r="H468" s="0" t="n">
        <v>198</v>
      </c>
      <c r="I468" s="0" t="s">
        <v>1941</v>
      </c>
      <c r="P468" s="0" t="s">
        <v>2810</v>
      </c>
      <c r="Q468" s="0" t="s">
        <v>1987</v>
      </c>
      <c r="R468" s="0" t="s">
        <v>1988</v>
      </c>
      <c r="S468" s="0" t="s">
        <v>2811</v>
      </c>
      <c r="T468" s="0" t="s">
        <v>1008</v>
      </c>
    </row>
    <row r="469" customFormat="false" ht="12.75" hidden="false" customHeight="false" outlineLevel="0" collapsed="false">
      <c r="A469" s="0" t="s">
        <v>2837</v>
      </c>
      <c r="B469" s="0" t="s">
        <v>1007</v>
      </c>
      <c r="C469" s="0" t="s">
        <v>20</v>
      </c>
      <c r="D469" s="0" t="s">
        <v>2094</v>
      </c>
      <c r="E469" s="33" t="n">
        <v>38299</v>
      </c>
      <c r="F469" s="0" t="s">
        <v>2809</v>
      </c>
      <c r="H469" s="0" t="n">
        <v>195</v>
      </c>
      <c r="I469" s="0" t="s">
        <v>1941</v>
      </c>
      <c r="P469" s="0" t="s">
        <v>2810</v>
      </c>
      <c r="Q469" s="0" t="s">
        <v>1987</v>
      </c>
      <c r="R469" s="0" t="s">
        <v>1988</v>
      </c>
      <c r="S469" s="0" t="s">
        <v>2811</v>
      </c>
      <c r="T469" s="0" t="s">
        <v>1008</v>
      </c>
    </row>
    <row r="470" customFormat="false" ht="12.75" hidden="false" customHeight="false" outlineLevel="0" collapsed="false">
      <c r="A470" s="0" t="s">
        <v>2838</v>
      </c>
      <c r="B470" s="0" t="s">
        <v>1007</v>
      </c>
      <c r="C470" s="0" t="s">
        <v>103</v>
      </c>
      <c r="D470" s="0" t="s">
        <v>2094</v>
      </c>
      <c r="E470" s="33" t="n">
        <v>38299</v>
      </c>
      <c r="F470" s="0" t="s">
        <v>2809</v>
      </c>
      <c r="H470" s="0" t="n">
        <v>193</v>
      </c>
      <c r="I470" s="0" t="s">
        <v>1941</v>
      </c>
      <c r="P470" s="0" t="s">
        <v>2810</v>
      </c>
      <c r="Q470" s="0" t="s">
        <v>1987</v>
      </c>
      <c r="R470" s="0" t="s">
        <v>1988</v>
      </c>
      <c r="S470" s="0" t="s">
        <v>2811</v>
      </c>
      <c r="T470" s="0" t="s">
        <v>1008</v>
      </c>
    </row>
    <row r="471" customFormat="false" ht="12.75" hidden="false" customHeight="false" outlineLevel="0" collapsed="false">
      <c r="A471" s="0" t="s">
        <v>2839</v>
      </c>
      <c r="B471" s="0" t="s">
        <v>1007</v>
      </c>
      <c r="C471" s="0" t="s">
        <v>126</v>
      </c>
      <c r="D471" s="0" t="s">
        <v>2094</v>
      </c>
      <c r="E471" s="33" t="n">
        <v>38299</v>
      </c>
      <c r="F471" s="0" t="s">
        <v>2809</v>
      </c>
      <c r="H471" s="0" t="n">
        <v>190</v>
      </c>
      <c r="I471" s="0" t="s">
        <v>1941</v>
      </c>
      <c r="P471" s="0" t="s">
        <v>2810</v>
      </c>
      <c r="Q471" s="0" t="s">
        <v>1987</v>
      </c>
      <c r="R471" s="0" t="s">
        <v>1988</v>
      </c>
      <c r="S471" s="0" t="s">
        <v>2811</v>
      </c>
      <c r="T471" s="0" t="s">
        <v>1008</v>
      </c>
    </row>
    <row r="472" customFormat="false" ht="12.75" hidden="false" customHeight="false" outlineLevel="0" collapsed="false">
      <c r="A472" s="0" t="s">
        <v>2840</v>
      </c>
      <c r="B472" s="0" t="s">
        <v>1007</v>
      </c>
      <c r="C472" s="0" t="s">
        <v>143</v>
      </c>
      <c r="D472" s="0" t="s">
        <v>2094</v>
      </c>
      <c r="E472" s="33" t="n">
        <v>38299</v>
      </c>
      <c r="F472" s="0" t="s">
        <v>2809</v>
      </c>
      <c r="H472" s="0" t="n">
        <v>187</v>
      </c>
      <c r="I472" s="0" t="s">
        <v>1941</v>
      </c>
      <c r="P472" s="0" t="s">
        <v>2810</v>
      </c>
      <c r="Q472" s="0" t="s">
        <v>1987</v>
      </c>
      <c r="R472" s="0" t="s">
        <v>1988</v>
      </c>
      <c r="S472" s="0" t="s">
        <v>2811</v>
      </c>
      <c r="T472" s="0" t="s">
        <v>1008</v>
      </c>
    </row>
    <row r="473" customFormat="false" ht="12.75" hidden="false" customHeight="false" outlineLevel="0" collapsed="false">
      <c r="A473" s="0" t="s">
        <v>2841</v>
      </c>
      <c r="B473" s="0" t="s">
        <v>1007</v>
      </c>
      <c r="C473" s="0" t="s">
        <v>31</v>
      </c>
      <c r="D473" s="0" t="s">
        <v>2094</v>
      </c>
      <c r="E473" s="33" t="n">
        <v>38299</v>
      </c>
      <c r="F473" s="0" t="s">
        <v>2809</v>
      </c>
      <c r="H473" s="0" t="n">
        <v>184</v>
      </c>
      <c r="I473" s="0" t="s">
        <v>1941</v>
      </c>
      <c r="P473" s="0" t="s">
        <v>2810</v>
      </c>
      <c r="Q473" s="0" t="s">
        <v>1987</v>
      </c>
      <c r="R473" s="0" t="s">
        <v>1988</v>
      </c>
      <c r="S473" s="0" t="s">
        <v>2811</v>
      </c>
      <c r="T473" s="0" t="s">
        <v>1008</v>
      </c>
    </row>
    <row r="474" customFormat="false" ht="12.75" hidden="false" customHeight="false" outlineLevel="0" collapsed="false">
      <c r="A474" s="0" t="s">
        <v>2842</v>
      </c>
      <c r="B474" s="0" t="s">
        <v>2843</v>
      </c>
      <c r="C474" s="0" t="s">
        <v>25</v>
      </c>
      <c r="D474" s="0" t="s">
        <v>2094</v>
      </c>
      <c r="E474" s="33" t="n">
        <v>38306</v>
      </c>
      <c r="F474" s="0" t="s">
        <v>2844</v>
      </c>
      <c r="H474" s="0" t="n">
        <v>1185</v>
      </c>
      <c r="I474" s="0" t="s">
        <v>1941</v>
      </c>
      <c r="P474" s="0" t="s">
        <v>2810</v>
      </c>
      <c r="Q474" s="0" t="s">
        <v>2845</v>
      </c>
      <c r="R474" s="0" t="s">
        <v>2846</v>
      </c>
      <c r="S474" s="0" t="s">
        <v>2811</v>
      </c>
      <c r="T474" s="0" t="s">
        <v>2847</v>
      </c>
    </row>
    <row r="475" customFormat="false" ht="12.75" hidden="false" customHeight="false" outlineLevel="0" collapsed="false">
      <c r="A475" s="0" t="s">
        <v>2848</v>
      </c>
      <c r="B475" s="0" t="s">
        <v>2843</v>
      </c>
      <c r="C475" s="0" t="s">
        <v>11</v>
      </c>
      <c r="D475" s="0" t="s">
        <v>2849</v>
      </c>
      <c r="E475" s="33" t="n">
        <v>38306</v>
      </c>
      <c r="F475" s="0" t="s">
        <v>2844</v>
      </c>
      <c r="H475" s="0" t="n">
        <v>4025</v>
      </c>
      <c r="I475" s="0" t="s">
        <v>1941</v>
      </c>
      <c r="P475" s="0" t="s">
        <v>2810</v>
      </c>
      <c r="Q475" s="0" t="s">
        <v>2845</v>
      </c>
      <c r="R475" s="0" t="s">
        <v>2846</v>
      </c>
      <c r="S475" s="0" t="s">
        <v>2811</v>
      </c>
      <c r="T475" s="0" t="s">
        <v>2847</v>
      </c>
    </row>
    <row r="476" customFormat="false" ht="12.75" hidden="false" customHeight="false" outlineLevel="0" collapsed="false">
      <c r="A476" s="0" t="s">
        <v>2850</v>
      </c>
      <c r="B476" s="0" t="s">
        <v>2851</v>
      </c>
      <c r="C476" s="0" t="s">
        <v>25</v>
      </c>
      <c r="D476" s="0" t="s">
        <v>2684</v>
      </c>
      <c r="E476" s="33" t="n">
        <v>38307</v>
      </c>
      <c r="F476" s="0" t="s">
        <v>2852</v>
      </c>
      <c r="H476" s="0" t="n">
        <v>164</v>
      </c>
      <c r="I476" s="0" t="s">
        <v>1941</v>
      </c>
      <c r="P476" s="0" t="s">
        <v>2810</v>
      </c>
      <c r="Q476" s="0" t="s">
        <v>2433</v>
      </c>
      <c r="R476" s="0" t="s">
        <v>2434</v>
      </c>
      <c r="S476" s="0" t="s">
        <v>2811</v>
      </c>
      <c r="T476" s="0" t="s">
        <v>2853</v>
      </c>
    </row>
    <row r="477" customFormat="false" ht="12.75" hidden="false" customHeight="false" outlineLevel="0" collapsed="false">
      <c r="A477" s="0" t="s">
        <v>2854</v>
      </c>
      <c r="B477" s="0" t="s">
        <v>2855</v>
      </c>
      <c r="C477" s="0" t="s">
        <v>2378</v>
      </c>
      <c r="D477" s="0" t="s">
        <v>2094</v>
      </c>
      <c r="E477" s="33" t="n">
        <v>38313</v>
      </c>
      <c r="F477" s="0" t="s">
        <v>1963</v>
      </c>
      <c r="H477" s="0" t="n">
        <v>9</v>
      </c>
      <c r="I477" s="0" t="s">
        <v>1941</v>
      </c>
      <c r="P477" s="0" t="s">
        <v>2810</v>
      </c>
      <c r="Q477" s="0" t="s">
        <v>2001</v>
      </c>
      <c r="R477" s="0" t="s">
        <v>2002</v>
      </c>
      <c r="S477" s="0" t="s">
        <v>2811</v>
      </c>
      <c r="T477" s="0" t="s">
        <v>2856</v>
      </c>
    </row>
    <row r="478" customFormat="false" ht="12.75" hidden="false" customHeight="false" outlineLevel="0" collapsed="false">
      <c r="A478" s="0" t="s">
        <v>2857</v>
      </c>
      <c r="B478" s="0" t="s">
        <v>2858</v>
      </c>
      <c r="C478" s="0" t="s">
        <v>2045</v>
      </c>
      <c r="D478" s="0" t="s">
        <v>1939</v>
      </c>
      <c r="E478" s="33" t="n">
        <v>38260</v>
      </c>
      <c r="F478" s="0" t="s">
        <v>1963</v>
      </c>
      <c r="H478" s="0" t="n">
        <v>206</v>
      </c>
      <c r="I478" s="0" t="s">
        <v>1941</v>
      </c>
      <c r="P478" s="0" t="s">
        <v>2859</v>
      </c>
      <c r="Q478" s="0" t="s">
        <v>2860</v>
      </c>
      <c r="R478" s="0" t="s">
        <v>2861</v>
      </c>
      <c r="S478" s="0" t="s">
        <v>2862</v>
      </c>
      <c r="T478" s="0" t="s">
        <v>2863</v>
      </c>
    </row>
    <row r="479" customFormat="false" ht="12.75" hidden="false" customHeight="false" outlineLevel="0" collapsed="false">
      <c r="A479" s="0" t="s">
        <v>2864</v>
      </c>
      <c r="B479" s="0" t="s">
        <v>2865</v>
      </c>
      <c r="C479" s="0" t="s">
        <v>1980</v>
      </c>
      <c r="D479" s="0" t="s">
        <v>1939</v>
      </c>
      <c r="E479" s="33" t="n">
        <v>38271</v>
      </c>
      <c r="F479" s="0" t="s">
        <v>2866</v>
      </c>
      <c r="H479" s="0" t="n">
        <v>356</v>
      </c>
      <c r="I479" s="0" t="s">
        <v>1941</v>
      </c>
      <c r="P479" s="0" t="s">
        <v>2859</v>
      </c>
      <c r="Q479" s="0" t="s">
        <v>2433</v>
      </c>
      <c r="R479" s="0" t="s">
        <v>2434</v>
      </c>
      <c r="S479" s="0" t="s">
        <v>2862</v>
      </c>
      <c r="T479" s="0" t="s">
        <v>2867</v>
      </c>
    </row>
    <row r="480" customFormat="false" ht="12.75" hidden="false" customHeight="false" outlineLevel="0" collapsed="false">
      <c r="A480" s="0" t="s">
        <v>2868</v>
      </c>
      <c r="B480" s="0" t="s">
        <v>2865</v>
      </c>
      <c r="C480" s="0" t="s">
        <v>2015</v>
      </c>
      <c r="D480" s="0" t="s">
        <v>1939</v>
      </c>
      <c r="E480" s="33" t="n">
        <v>38271</v>
      </c>
      <c r="F480" s="0" t="s">
        <v>2866</v>
      </c>
      <c r="H480" s="0" t="n">
        <v>203</v>
      </c>
      <c r="I480" s="0" t="s">
        <v>1941</v>
      </c>
      <c r="P480" s="0" t="s">
        <v>2859</v>
      </c>
      <c r="Q480" s="0" t="s">
        <v>2433</v>
      </c>
      <c r="R480" s="0" t="s">
        <v>2434</v>
      </c>
      <c r="S480" s="0" t="s">
        <v>2862</v>
      </c>
      <c r="T480" s="0" t="s">
        <v>2867</v>
      </c>
    </row>
    <row r="481" customFormat="false" ht="12.75" hidden="false" customHeight="false" outlineLevel="0" collapsed="false">
      <c r="A481" s="0" t="s">
        <v>2869</v>
      </c>
      <c r="B481" s="0" t="s">
        <v>2865</v>
      </c>
      <c r="C481" s="0" t="s">
        <v>2021</v>
      </c>
      <c r="D481" s="0" t="s">
        <v>1939</v>
      </c>
      <c r="E481" s="33" t="n">
        <v>38271</v>
      </c>
      <c r="F481" s="0" t="s">
        <v>2866</v>
      </c>
      <c r="H481" s="0" t="n">
        <v>314</v>
      </c>
      <c r="I481" s="0" t="s">
        <v>1941</v>
      </c>
      <c r="P481" s="0" t="s">
        <v>2859</v>
      </c>
      <c r="Q481" s="0" t="s">
        <v>2433</v>
      </c>
      <c r="R481" s="0" t="s">
        <v>2434</v>
      </c>
      <c r="S481" s="0" t="s">
        <v>2862</v>
      </c>
      <c r="T481" s="0" t="s">
        <v>2867</v>
      </c>
    </row>
    <row r="482" customFormat="false" ht="12.75" hidden="false" customHeight="false" outlineLevel="0" collapsed="false">
      <c r="A482" s="0" t="s">
        <v>2870</v>
      </c>
      <c r="B482" s="0" t="s">
        <v>2865</v>
      </c>
      <c r="C482" s="0" t="s">
        <v>2028</v>
      </c>
      <c r="D482" s="0" t="s">
        <v>1939</v>
      </c>
      <c r="E482" s="33" t="n">
        <v>38271</v>
      </c>
      <c r="F482" s="0" t="s">
        <v>2866</v>
      </c>
      <c r="H482" s="0" t="n">
        <v>274</v>
      </c>
      <c r="I482" s="0" t="s">
        <v>1941</v>
      </c>
      <c r="P482" s="0" t="s">
        <v>2859</v>
      </c>
      <c r="Q482" s="0" t="s">
        <v>2433</v>
      </c>
      <c r="R482" s="0" t="s">
        <v>2434</v>
      </c>
      <c r="S482" s="0" t="s">
        <v>2862</v>
      </c>
      <c r="T482" s="0" t="s">
        <v>2867</v>
      </c>
    </row>
    <row r="483" customFormat="false" ht="12.75" hidden="false" customHeight="false" outlineLevel="0" collapsed="false">
      <c r="A483" s="0" t="s">
        <v>2871</v>
      </c>
      <c r="B483" s="0" t="s">
        <v>2865</v>
      </c>
      <c r="C483" s="0" t="s">
        <v>2067</v>
      </c>
      <c r="D483" s="0" t="s">
        <v>1939</v>
      </c>
      <c r="E483" s="33" t="n">
        <v>38271</v>
      </c>
      <c r="F483" s="0" t="s">
        <v>2866</v>
      </c>
      <c r="H483" s="0" t="n">
        <v>194</v>
      </c>
      <c r="I483" s="0" t="s">
        <v>1941</v>
      </c>
      <c r="P483" s="0" t="s">
        <v>2859</v>
      </c>
      <c r="Q483" s="0" t="s">
        <v>2433</v>
      </c>
      <c r="R483" s="0" t="s">
        <v>2434</v>
      </c>
      <c r="S483" s="0" t="s">
        <v>2862</v>
      </c>
      <c r="T483" s="0" t="s">
        <v>2867</v>
      </c>
    </row>
    <row r="484" customFormat="false" ht="12.75" hidden="false" customHeight="false" outlineLevel="0" collapsed="false">
      <c r="A484" s="0" t="s">
        <v>2872</v>
      </c>
      <c r="B484" s="0" t="s">
        <v>2865</v>
      </c>
      <c r="C484" s="0" t="s">
        <v>2011</v>
      </c>
      <c r="D484" s="0" t="s">
        <v>1981</v>
      </c>
      <c r="E484" s="33" t="n">
        <v>38271</v>
      </c>
      <c r="F484" s="0" t="s">
        <v>2866</v>
      </c>
      <c r="H484" s="0" t="n">
        <v>234</v>
      </c>
      <c r="I484" s="0" t="s">
        <v>1941</v>
      </c>
      <c r="P484" s="0" t="s">
        <v>2859</v>
      </c>
      <c r="Q484" s="0" t="s">
        <v>2433</v>
      </c>
      <c r="R484" s="0" t="s">
        <v>2434</v>
      </c>
      <c r="S484" s="0" t="s">
        <v>2862</v>
      </c>
      <c r="T484" s="0" t="s">
        <v>2867</v>
      </c>
    </row>
    <row r="485" customFormat="false" ht="12.75" hidden="false" customHeight="false" outlineLevel="0" collapsed="false">
      <c r="A485" s="0" t="s">
        <v>2873</v>
      </c>
      <c r="B485" s="0" t="s">
        <v>2874</v>
      </c>
      <c r="C485" s="0" t="s">
        <v>1980</v>
      </c>
      <c r="D485" s="0" t="s">
        <v>1939</v>
      </c>
      <c r="E485" s="33" t="n">
        <v>38271</v>
      </c>
      <c r="F485" s="0" t="s">
        <v>2875</v>
      </c>
      <c r="H485" s="0" t="n">
        <v>280</v>
      </c>
      <c r="I485" s="0" t="s">
        <v>1941</v>
      </c>
      <c r="P485" s="0" t="s">
        <v>2859</v>
      </c>
      <c r="Q485" s="0" t="s">
        <v>2186</v>
      </c>
      <c r="R485" s="0" t="s">
        <v>2187</v>
      </c>
      <c r="S485" s="0" t="s">
        <v>2862</v>
      </c>
      <c r="T485" s="0" t="s">
        <v>2876</v>
      </c>
    </row>
    <row r="486" customFormat="false" ht="12.75" hidden="false" customHeight="false" outlineLevel="0" collapsed="false">
      <c r="A486" s="0" t="s">
        <v>2877</v>
      </c>
      <c r="B486" s="0" t="s">
        <v>2878</v>
      </c>
      <c r="C486" s="0" t="s">
        <v>2041</v>
      </c>
      <c r="D486" s="0" t="s">
        <v>1939</v>
      </c>
      <c r="E486" s="33" t="n">
        <v>38271</v>
      </c>
      <c r="F486" s="0" t="s">
        <v>2879</v>
      </c>
      <c r="H486" s="0" t="n">
        <v>364</v>
      </c>
      <c r="I486" s="0" t="s">
        <v>1941</v>
      </c>
      <c r="P486" s="0" t="s">
        <v>2859</v>
      </c>
      <c r="Q486" s="0" t="s">
        <v>2880</v>
      </c>
      <c r="R486" s="0" t="s">
        <v>2881</v>
      </c>
      <c r="S486" s="0" t="s">
        <v>2862</v>
      </c>
      <c r="T486" s="0" t="s">
        <v>2882</v>
      </c>
    </row>
    <row r="487" customFormat="false" ht="12.75" hidden="false" customHeight="false" outlineLevel="0" collapsed="false">
      <c r="A487" s="0" t="s">
        <v>2883</v>
      </c>
      <c r="B487" s="0" t="s">
        <v>2884</v>
      </c>
      <c r="C487" s="0" t="s">
        <v>2067</v>
      </c>
      <c r="D487" s="0" t="s">
        <v>1939</v>
      </c>
      <c r="E487" s="33" t="n">
        <v>38271</v>
      </c>
      <c r="F487" s="0" t="s">
        <v>2885</v>
      </c>
      <c r="H487" s="0" t="n">
        <v>269</v>
      </c>
      <c r="I487" s="0" t="s">
        <v>1941</v>
      </c>
      <c r="P487" s="0" t="s">
        <v>2859</v>
      </c>
      <c r="Q487" s="0" t="s">
        <v>1982</v>
      </c>
      <c r="R487" s="0" t="s">
        <v>1983</v>
      </c>
      <c r="S487" s="0" t="s">
        <v>2862</v>
      </c>
      <c r="T487" s="0" t="s">
        <v>2886</v>
      </c>
    </row>
    <row r="488" customFormat="false" ht="12.75" hidden="false" customHeight="false" outlineLevel="0" collapsed="false">
      <c r="A488" s="0" t="s">
        <v>2887</v>
      </c>
      <c r="B488" s="0" t="s">
        <v>2888</v>
      </c>
      <c r="C488" s="0" t="s">
        <v>1938</v>
      </c>
      <c r="D488" s="0" t="s">
        <v>1981</v>
      </c>
      <c r="E488" s="33" t="n">
        <v>38278</v>
      </c>
      <c r="F488" s="0" t="s">
        <v>2889</v>
      </c>
      <c r="H488" s="0" t="n">
        <v>586</v>
      </c>
      <c r="I488" s="0" t="s">
        <v>1941</v>
      </c>
      <c r="P488" s="0" t="s">
        <v>2859</v>
      </c>
      <c r="Q488" s="0" t="s">
        <v>1987</v>
      </c>
      <c r="R488" s="0" t="s">
        <v>1988</v>
      </c>
      <c r="S488" s="0" t="s">
        <v>2862</v>
      </c>
      <c r="T488" s="0" t="s">
        <v>2890</v>
      </c>
    </row>
    <row r="489" customFormat="false" ht="12.75" hidden="false" customHeight="false" outlineLevel="0" collapsed="false">
      <c r="A489" s="0" t="s">
        <v>2891</v>
      </c>
      <c r="B489" s="0" t="s">
        <v>2892</v>
      </c>
      <c r="C489" s="0" t="s">
        <v>2053</v>
      </c>
      <c r="D489" s="0" t="s">
        <v>1939</v>
      </c>
      <c r="E489" s="33" t="n">
        <v>38278</v>
      </c>
      <c r="F489" s="0" t="s">
        <v>2893</v>
      </c>
      <c r="H489" s="0" t="n">
        <v>291</v>
      </c>
      <c r="I489" s="0" t="s">
        <v>1941</v>
      </c>
      <c r="P489" s="0" t="s">
        <v>2859</v>
      </c>
      <c r="Q489" s="0" t="s">
        <v>1995</v>
      </c>
      <c r="R489" s="0" t="s">
        <v>1996</v>
      </c>
      <c r="S489" s="0" t="s">
        <v>2862</v>
      </c>
      <c r="T489" s="0" t="s">
        <v>2894</v>
      </c>
    </row>
    <row r="490" customFormat="false" ht="12.75" hidden="false" customHeight="false" outlineLevel="0" collapsed="false">
      <c r="A490" s="0" t="s">
        <v>2895</v>
      </c>
      <c r="B490" s="0" t="s">
        <v>2896</v>
      </c>
      <c r="C490" s="0" t="s">
        <v>2015</v>
      </c>
      <c r="D490" s="0" t="s">
        <v>1939</v>
      </c>
      <c r="E490" s="33" t="n">
        <v>38278</v>
      </c>
      <c r="F490" s="0" t="s">
        <v>2897</v>
      </c>
      <c r="H490" s="0" t="n">
        <v>783</v>
      </c>
      <c r="I490" s="0" t="s">
        <v>1941</v>
      </c>
      <c r="P490" s="0" t="s">
        <v>2859</v>
      </c>
      <c r="Q490" s="0" t="s">
        <v>2001</v>
      </c>
      <c r="R490" s="0" t="s">
        <v>2002</v>
      </c>
      <c r="S490" s="0" t="s">
        <v>2862</v>
      </c>
      <c r="T490" s="0" t="s">
        <v>2898</v>
      </c>
    </row>
    <row r="491" customFormat="false" ht="12.75" hidden="false" customHeight="false" outlineLevel="0" collapsed="false">
      <c r="A491" s="0" t="s">
        <v>2899</v>
      </c>
      <c r="B491" s="0" t="s">
        <v>2896</v>
      </c>
      <c r="C491" s="0" t="s">
        <v>2028</v>
      </c>
      <c r="D491" s="0" t="s">
        <v>1939</v>
      </c>
      <c r="E491" s="33" t="n">
        <v>38278</v>
      </c>
      <c r="F491" s="0" t="s">
        <v>2897</v>
      </c>
      <c r="H491" s="0" t="n">
        <v>499</v>
      </c>
      <c r="I491" s="0" t="s">
        <v>1941</v>
      </c>
      <c r="P491" s="0" t="s">
        <v>2859</v>
      </c>
      <c r="Q491" s="0" t="s">
        <v>2001</v>
      </c>
      <c r="R491" s="0" t="s">
        <v>2002</v>
      </c>
      <c r="S491" s="0" t="s">
        <v>2862</v>
      </c>
      <c r="T491" s="0" t="s">
        <v>2898</v>
      </c>
    </row>
    <row r="492" customFormat="false" ht="12.75" hidden="false" customHeight="false" outlineLevel="0" collapsed="false">
      <c r="A492" s="0" t="s">
        <v>2900</v>
      </c>
      <c r="B492" s="0" t="s">
        <v>2901</v>
      </c>
      <c r="C492" s="0" t="s">
        <v>2028</v>
      </c>
      <c r="D492" s="0" t="s">
        <v>1950</v>
      </c>
      <c r="E492" s="33" t="n">
        <v>38278</v>
      </c>
      <c r="F492" s="0" t="s">
        <v>2902</v>
      </c>
      <c r="H492" s="0" t="n">
        <v>167</v>
      </c>
      <c r="I492" s="0" t="s">
        <v>1941</v>
      </c>
      <c r="P492" s="0" t="s">
        <v>2859</v>
      </c>
      <c r="Q492" s="0" t="s">
        <v>2001</v>
      </c>
      <c r="R492" s="0" t="s">
        <v>2002</v>
      </c>
      <c r="S492" s="0" t="s">
        <v>2862</v>
      </c>
      <c r="T492" s="0" t="s">
        <v>2903</v>
      </c>
    </row>
    <row r="493" customFormat="false" ht="12.75" hidden="false" customHeight="false" outlineLevel="0" collapsed="false">
      <c r="A493" s="0" t="s">
        <v>2904</v>
      </c>
      <c r="B493" s="0" t="s">
        <v>2901</v>
      </c>
      <c r="C493" s="0" t="s">
        <v>2036</v>
      </c>
      <c r="D493" s="0" t="s">
        <v>1948</v>
      </c>
      <c r="E493" s="33" t="n">
        <v>38278</v>
      </c>
      <c r="F493" s="0" t="s">
        <v>2902</v>
      </c>
      <c r="H493" s="0" t="n">
        <v>181</v>
      </c>
      <c r="I493" s="0" t="s">
        <v>1941</v>
      </c>
      <c r="P493" s="0" t="s">
        <v>2859</v>
      </c>
      <c r="Q493" s="0" t="s">
        <v>2001</v>
      </c>
      <c r="R493" s="0" t="s">
        <v>2002</v>
      </c>
      <c r="S493" s="0" t="s">
        <v>2862</v>
      </c>
      <c r="T493" s="0" t="s">
        <v>2903</v>
      </c>
    </row>
    <row r="494" customFormat="false" ht="12.75" hidden="false" customHeight="false" outlineLevel="0" collapsed="false">
      <c r="A494" s="0" t="s">
        <v>2905</v>
      </c>
      <c r="B494" s="0" t="s">
        <v>2901</v>
      </c>
      <c r="C494" s="0" t="s">
        <v>2036</v>
      </c>
      <c r="D494" s="0" t="s">
        <v>1952</v>
      </c>
      <c r="E494" s="33" t="n">
        <v>38278</v>
      </c>
      <c r="F494" s="0" t="s">
        <v>2902</v>
      </c>
      <c r="H494" s="0" t="n">
        <v>237</v>
      </c>
      <c r="I494" s="0" t="s">
        <v>1941</v>
      </c>
      <c r="P494" s="0" t="s">
        <v>2859</v>
      </c>
      <c r="Q494" s="0" t="s">
        <v>2001</v>
      </c>
      <c r="R494" s="0" t="s">
        <v>2002</v>
      </c>
      <c r="S494" s="0" t="s">
        <v>2862</v>
      </c>
      <c r="T494" s="0" t="s">
        <v>2903</v>
      </c>
    </row>
    <row r="495" customFormat="false" ht="12.75" hidden="false" customHeight="false" outlineLevel="0" collapsed="false">
      <c r="A495" s="0" t="s">
        <v>2906</v>
      </c>
      <c r="B495" s="0" t="s">
        <v>2901</v>
      </c>
      <c r="C495" s="0" t="s">
        <v>2036</v>
      </c>
      <c r="D495" s="0" t="s">
        <v>1950</v>
      </c>
      <c r="E495" s="33" t="n">
        <v>38278</v>
      </c>
      <c r="F495" s="0" t="s">
        <v>2902</v>
      </c>
      <c r="H495" s="0" t="n">
        <v>327</v>
      </c>
      <c r="I495" s="0" t="s">
        <v>1941</v>
      </c>
      <c r="P495" s="0" t="s">
        <v>2859</v>
      </c>
      <c r="Q495" s="0" t="s">
        <v>2001</v>
      </c>
      <c r="R495" s="0" t="s">
        <v>2002</v>
      </c>
      <c r="S495" s="0" t="s">
        <v>2862</v>
      </c>
      <c r="T495" s="0" t="s">
        <v>2903</v>
      </c>
    </row>
    <row r="496" customFormat="false" ht="12.75" hidden="false" customHeight="false" outlineLevel="0" collapsed="false">
      <c r="A496" s="0" t="s">
        <v>2907</v>
      </c>
      <c r="B496" s="0" t="s">
        <v>2908</v>
      </c>
      <c r="C496" s="0" t="s">
        <v>2362</v>
      </c>
      <c r="D496" s="0" t="s">
        <v>2094</v>
      </c>
      <c r="E496" s="33" t="n">
        <v>38306</v>
      </c>
      <c r="F496" s="0" t="s">
        <v>1963</v>
      </c>
      <c r="H496" s="0" t="n">
        <v>153</v>
      </c>
      <c r="I496" s="0" t="s">
        <v>1941</v>
      </c>
      <c r="P496" s="0" t="s">
        <v>2859</v>
      </c>
      <c r="Q496" s="0" t="s">
        <v>2257</v>
      </c>
      <c r="R496" s="0" t="s">
        <v>2258</v>
      </c>
      <c r="S496" s="0" t="s">
        <v>2862</v>
      </c>
      <c r="T496" s="0" t="s">
        <v>2909</v>
      </c>
    </row>
    <row r="497" customFormat="false" ht="12.75" hidden="false" customHeight="false" outlineLevel="0" collapsed="false">
      <c r="A497" s="0" t="s">
        <v>2910</v>
      </c>
      <c r="B497" s="0" t="s">
        <v>2911</v>
      </c>
      <c r="C497" s="0" t="s">
        <v>2093</v>
      </c>
      <c r="D497" s="0" t="s">
        <v>2094</v>
      </c>
      <c r="E497" s="33" t="n">
        <v>38306</v>
      </c>
      <c r="F497" s="0" t="s">
        <v>2912</v>
      </c>
      <c r="H497" s="0" t="n">
        <v>317</v>
      </c>
      <c r="I497" s="0" t="s">
        <v>1941</v>
      </c>
      <c r="P497" s="0" t="s">
        <v>2859</v>
      </c>
      <c r="Q497" s="0" t="s">
        <v>2001</v>
      </c>
      <c r="R497" s="0" t="s">
        <v>2002</v>
      </c>
      <c r="S497" s="0" t="s">
        <v>2862</v>
      </c>
      <c r="T497" s="0" t="s">
        <v>2913</v>
      </c>
    </row>
    <row r="498" customFormat="false" ht="12.75" hidden="false" customHeight="false" outlineLevel="0" collapsed="false">
      <c r="A498" s="0" t="s">
        <v>2914</v>
      </c>
      <c r="B498" s="0" t="s">
        <v>2911</v>
      </c>
      <c r="C498" s="0" t="s">
        <v>2161</v>
      </c>
      <c r="D498" s="0" t="s">
        <v>2094</v>
      </c>
      <c r="E498" s="33" t="n">
        <v>38306</v>
      </c>
      <c r="F498" s="0" t="s">
        <v>2912</v>
      </c>
      <c r="H498" s="0" t="n">
        <v>312</v>
      </c>
      <c r="I498" s="0" t="s">
        <v>1941</v>
      </c>
      <c r="P498" s="0" t="s">
        <v>2859</v>
      </c>
      <c r="Q498" s="0" t="s">
        <v>2001</v>
      </c>
      <c r="R498" s="0" t="s">
        <v>2002</v>
      </c>
      <c r="S498" s="0" t="s">
        <v>2862</v>
      </c>
      <c r="T498" s="0" t="s">
        <v>2913</v>
      </c>
    </row>
    <row r="499" customFormat="false" ht="12.75" hidden="false" customHeight="false" outlineLevel="0" collapsed="false">
      <c r="A499" s="0" t="s">
        <v>2915</v>
      </c>
      <c r="B499" s="0" t="s">
        <v>2911</v>
      </c>
      <c r="C499" s="0" t="s">
        <v>2207</v>
      </c>
      <c r="D499" s="0" t="s">
        <v>2094</v>
      </c>
      <c r="E499" s="33" t="n">
        <v>38306</v>
      </c>
      <c r="F499" s="0" t="s">
        <v>2912</v>
      </c>
      <c r="H499" s="0" t="n">
        <v>307</v>
      </c>
      <c r="I499" s="0" t="s">
        <v>1941</v>
      </c>
      <c r="P499" s="0" t="s">
        <v>2859</v>
      </c>
      <c r="Q499" s="0" t="s">
        <v>2001</v>
      </c>
      <c r="R499" s="0" t="s">
        <v>2002</v>
      </c>
      <c r="S499" s="0" t="s">
        <v>2862</v>
      </c>
      <c r="T499" s="0" t="s">
        <v>2913</v>
      </c>
    </row>
    <row r="500" customFormat="false" ht="12.75" hidden="false" customHeight="false" outlineLevel="0" collapsed="false">
      <c r="A500" s="0" t="s">
        <v>2916</v>
      </c>
      <c r="B500" s="0" t="s">
        <v>2911</v>
      </c>
      <c r="C500" s="0" t="s">
        <v>2241</v>
      </c>
      <c r="D500" s="0" t="s">
        <v>2094</v>
      </c>
      <c r="E500" s="33" t="n">
        <v>38306</v>
      </c>
      <c r="F500" s="0" t="s">
        <v>2912</v>
      </c>
      <c r="H500" s="0" t="n">
        <v>302</v>
      </c>
      <c r="I500" s="0" t="s">
        <v>1941</v>
      </c>
      <c r="P500" s="0" t="s">
        <v>2859</v>
      </c>
      <c r="Q500" s="0" t="s">
        <v>2001</v>
      </c>
      <c r="R500" s="0" t="s">
        <v>2002</v>
      </c>
      <c r="S500" s="0" t="s">
        <v>2862</v>
      </c>
      <c r="T500" s="0" t="s">
        <v>2913</v>
      </c>
    </row>
    <row r="501" customFormat="false" ht="12.75" hidden="false" customHeight="false" outlineLevel="0" collapsed="false">
      <c r="A501" s="0" t="s">
        <v>2917</v>
      </c>
      <c r="B501" s="0" t="s">
        <v>2918</v>
      </c>
      <c r="C501" s="0" t="s">
        <v>2161</v>
      </c>
      <c r="D501" s="0" t="s">
        <v>2094</v>
      </c>
      <c r="E501" s="33" t="n">
        <v>38306</v>
      </c>
      <c r="F501" s="0" t="s">
        <v>2919</v>
      </c>
      <c r="H501" s="0" t="n">
        <v>384</v>
      </c>
      <c r="I501" s="0" t="s">
        <v>1941</v>
      </c>
      <c r="P501" s="0" t="s">
        <v>2859</v>
      </c>
      <c r="Q501" s="0" t="s">
        <v>1976</v>
      </c>
      <c r="R501" s="0" t="s">
        <v>1977</v>
      </c>
      <c r="S501" s="0" t="s">
        <v>2862</v>
      </c>
      <c r="T501" s="0" t="s">
        <v>2920</v>
      </c>
    </row>
    <row r="502" customFormat="false" ht="12.75" hidden="false" customHeight="false" outlineLevel="0" collapsed="false">
      <c r="A502" s="0" t="s">
        <v>2921</v>
      </c>
      <c r="B502" s="0" t="s">
        <v>2918</v>
      </c>
      <c r="C502" s="0" t="s">
        <v>2207</v>
      </c>
      <c r="D502" s="0" t="s">
        <v>2094</v>
      </c>
      <c r="E502" s="33" t="n">
        <v>38306</v>
      </c>
      <c r="F502" s="0" t="s">
        <v>2919</v>
      </c>
      <c r="H502" s="0" t="n">
        <v>378</v>
      </c>
      <c r="I502" s="0" t="s">
        <v>1941</v>
      </c>
      <c r="P502" s="0" t="s">
        <v>2859</v>
      </c>
      <c r="Q502" s="0" t="s">
        <v>1976</v>
      </c>
      <c r="R502" s="0" t="s">
        <v>1977</v>
      </c>
      <c r="S502" s="0" t="s">
        <v>2862</v>
      </c>
      <c r="T502" s="0" t="s">
        <v>2920</v>
      </c>
    </row>
    <row r="503" customFormat="false" ht="12.75" hidden="false" customHeight="false" outlineLevel="0" collapsed="false">
      <c r="A503" s="0" t="s">
        <v>2922</v>
      </c>
      <c r="B503" s="0" t="s">
        <v>2918</v>
      </c>
      <c r="C503" s="0" t="s">
        <v>2241</v>
      </c>
      <c r="D503" s="0" t="s">
        <v>2094</v>
      </c>
      <c r="E503" s="33" t="n">
        <v>38306</v>
      </c>
      <c r="F503" s="0" t="s">
        <v>2919</v>
      </c>
      <c r="H503" s="0" t="n">
        <v>372</v>
      </c>
      <c r="I503" s="0" t="s">
        <v>1941</v>
      </c>
      <c r="P503" s="0" t="s">
        <v>2859</v>
      </c>
      <c r="Q503" s="0" t="s">
        <v>1976</v>
      </c>
      <c r="R503" s="0" t="s">
        <v>1977</v>
      </c>
      <c r="S503" s="0" t="s">
        <v>2862</v>
      </c>
      <c r="T503" s="0" t="s">
        <v>2920</v>
      </c>
    </row>
    <row r="504" customFormat="false" ht="12.75" hidden="false" customHeight="false" outlineLevel="0" collapsed="false">
      <c r="A504" s="0" t="s">
        <v>2923</v>
      </c>
      <c r="B504" s="0" t="s">
        <v>2918</v>
      </c>
      <c r="C504" s="0" t="s">
        <v>2276</v>
      </c>
      <c r="D504" s="0" t="s">
        <v>2094</v>
      </c>
      <c r="E504" s="33" t="n">
        <v>38306</v>
      </c>
      <c r="F504" s="0" t="s">
        <v>2919</v>
      </c>
      <c r="H504" s="0" t="n">
        <v>366</v>
      </c>
      <c r="I504" s="0" t="s">
        <v>1941</v>
      </c>
      <c r="P504" s="0" t="s">
        <v>2859</v>
      </c>
      <c r="Q504" s="0" t="s">
        <v>1976</v>
      </c>
      <c r="R504" s="0" t="s">
        <v>1977</v>
      </c>
      <c r="S504" s="0" t="s">
        <v>2862</v>
      </c>
      <c r="T504" s="0" t="s">
        <v>2920</v>
      </c>
    </row>
    <row r="505" customFormat="false" ht="12.75" hidden="false" customHeight="false" outlineLevel="0" collapsed="false">
      <c r="A505" s="0" t="s">
        <v>2924</v>
      </c>
      <c r="B505" s="0" t="s">
        <v>2918</v>
      </c>
      <c r="C505" s="0" t="s">
        <v>2304</v>
      </c>
      <c r="D505" s="0" t="s">
        <v>2094</v>
      </c>
      <c r="E505" s="33" t="n">
        <v>38306</v>
      </c>
      <c r="F505" s="0" t="s">
        <v>2919</v>
      </c>
      <c r="H505" s="0" t="n">
        <v>360</v>
      </c>
      <c r="I505" s="0" t="s">
        <v>1941</v>
      </c>
      <c r="P505" s="0" t="s">
        <v>2859</v>
      </c>
      <c r="Q505" s="0" t="s">
        <v>1976</v>
      </c>
      <c r="R505" s="0" t="s">
        <v>1977</v>
      </c>
      <c r="S505" s="0" t="s">
        <v>2862</v>
      </c>
      <c r="T505" s="0" t="s">
        <v>2920</v>
      </c>
    </row>
    <row r="506" customFormat="false" ht="12.75" hidden="false" customHeight="false" outlineLevel="0" collapsed="false">
      <c r="A506" s="0" t="s">
        <v>2925</v>
      </c>
      <c r="B506" s="0" t="s">
        <v>2918</v>
      </c>
      <c r="C506" s="0" t="s">
        <v>2329</v>
      </c>
      <c r="D506" s="0" t="s">
        <v>2094</v>
      </c>
      <c r="E506" s="33" t="n">
        <v>38306</v>
      </c>
      <c r="F506" s="0" t="s">
        <v>2919</v>
      </c>
      <c r="H506" s="0" t="n">
        <v>354</v>
      </c>
      <c r="I506" s="0" t="s">
        <v>1941</v>
      </c>
      <c r="P506" s="0" t="s">
        <v>2859</v>
      </c>
      <c r="Q506" s="0" t="s">
        <v>1976</v>
      </c>
      <c r="R506" s="0" t="s">
        <v>1977</v>
      </c>
      <c r="S506" s="0" t="s">
        <v>2862</v>
      </c>
      <c r="T506" s="0" t="s">
        <v>2920</v>
      </c>
    </row>
    <row r="507" customFormat="false" ht="12.75" hidden="false" customHeight="false" outlineLevel="0" collapsed="false">
      <c r="A507" s="0" t="s">
        <v>2926</v>
      </c>
      <c r="B507" s="0" t="s">
        <v>2918</v>
      </c>
      <c r="C507" s="0" t="s">
        <v>2346</v>
      </c>
      <c r="D507" s="0" t="s">
        <v>2094</v>
      </c>
      <c r="E507" s="33" t="n">
        <v>38306</v>
      </c>
      <c r="F507" s="0" t="s">
        <v>2919</v>
      </c>
      <c r="H507" s="0" t="n">
        <v>348</v>
      </c>
      <c r="I507" s="0" t="s">
        <v>1941</v>
      </c>
      <c r="P507" s="0" t="s">
        <v>2859</v>
      </c>
      <c r="Q507" s="0" t="s">
        <v>1976</v>
      </c>
      <c r="R507" s="0" t="s">
        <v>1977</v>
      </c>
      <c r="S507" s="0" t="s">
        <v>2862</v>
      </c>
      <c r="T507" s="0" t="s">
        <v>2920</v>
      </c>
    </row>
    <row r="508" customFormat="false" ht="12.75" hidden="false" customHeight="false" outlineLevel="0" collapsed="false">
      <c r="A508" s="0" t="s">
        <v>2927</v>
      </c>
      <c r="B508" s="0" t="s">
        <v>2918</v>
      </c>
      <c r="C508" s="0" t="s">
        <v>2362</v>
      </c>
      <c r="D508" s="0" t="s">
        <v>2094</v>
      </c>
      <c r="E508" s="33" t="n">
        <v>38306</v>
      </c>
      <c r="F508" s="0" t="s">
        <v>2919</v>
      </c>
      <c r="H508" s="0" t="n">
        <v>341</v>
      </c>
      <c r="I508" s="0" t="s">
        <v>1941</v>
      </c>
      <c r="P508" s="0" t="s">
        <v>2859</v>
      </c>
      <c r="Q508" s="0" t="s">
        <v>1976</v>
      </c>
      <c r="R508" s="0" t="s">
        <v>1977</v>
      </c>
      <c r="S508" s="0" t="s">
        <v>2862</v>
      </c>
      <c r="T508" s="0" t="s">
        <v>2920</v>
      </c>
    </row>
    <row r="509" customFormat="false" ht="12.75" hidden="false" customHeight="false" outlineLevel="0" collapsed="false">
      <c r="A509" s="0" t="s">
        <v>2928</v>
      </c>
      <c r="B509" s="0" t="s">
        <v>2918</v>
      </c>
      <c r="C509" s="0" t="s">
        <v>2378</v>
      </c>
      <c r="D509" s="0" t="s">
        <v>2094</v>
      </c>
      <c r="E509" s="33" t="n">
        <v>38306</v>
      </c>
      <c r="F509" s="0" t="s">
        <v>2919</v>
      </c>
      <c r="H509" s="0" t="n">
        <v>336</v>
      </c>
      <c r="I509" s="0" t="s">
        <v>1941</v>
      </c>
      <c r="P509" s="0" t="s">
        <v>2859</v>
      </c>
      <c r="Q509" s="0" t="s">
        <v>1976</v>
      </c>
      <c r="R509" s="0" t="s">
        <v>1977</v>
      </c>
      <c r="S509" s="0" t="s">
        <v>2862</v>
      </c>
      <c r="T509" s="0" t="s">
        <v>2920</v>
      </c>
    </row>
    <row r="510" customFormat="false" ht="12.75" hidden="false" customHeight="false" outlineLevel="0" collapsed="false">
      <c r="A510" s="0" t="s">
        <v>2929</v>
      </c>
      <c r="B510" s="0" t="s">
        <v>2918</v>
      </c>
      <c r="C510" s="0" t="s">
        <v>2393</v>
      </c>
      <c r="D510" s="0" t="s">
        <v>2094</v>
      </c>
      <c r="E510" s="33" t="n">
        <v>38306</v>
      </c>
      <c r="F510" s="0" t="s">
        <v>2919</v>
      </c>
      <c r="H510" s="0" t="n">
        <v>331</v>
      </c>
      <c r="I510" s="0" t="s">
        <v>1941</v>
      </c>
      <c r="P510" s="0" t="s">
        <v>2859</v>
      </c>
      <c r="Q510" s="0" t="s">
        <v>1976</v>
      </c>
      <c r="R510" s="0" t="s">
        <v>1977</v>
      </c>
      <c r="S510" s="0" t="s">
        <v>2862</v>
      </c>
      <c r="T510" s="0" t="s">
        <v>2920</v>
      </c>
    </row>
    <row r="511" customFormat="false" ht="12.75" hidden="false" customHeight="false" outlineLevel="0" collapsed="false">
      <c r="A511" s="0" t="s">
        <v>2930</v>
      </c>
      <c r="B511" s="0" t="s">
        <v>2918</v>
      </c>
      <c r="C511" s="0" t="s">
        <v>715</v>
      </c>
      <c r="D511" s="0" t="s">
        <v>2094</v>
      </c>
      <c r="E511" s="33" t="n">
        <v>38306</v>
      </c>
      <c r="F511" s="0" t="s">
        <v>2919</v>
      </c>
      <c r="H511" s="0" t="n">
        <v>326</v>
      </c>
      <c r="I511" s="0" t="s">
        <v>1941</v>
      </c>
      <c r="P511" s="0" t="s">
        <v>2859</v>
      </c>
      <c r="Q511" s="0" t="s">
        <v>1976</v>
      </c>
      <c r="R511" s="0" t="s">
        <v>1977</v>
      </c>
      <c r="S511" s="0" t="s">
        <v>2862</v>
      </c>
      <c r="T511" s="0" t="s">
        <v>2920</v>
      </c>
    </row>
    <row r="512" customFormat="false" ht="12.75" hidden="false" customHeight="false" outlineLevel="0" collapsed="false">
      <c r="A512" s="0" t="s">
        <v>2931</v>
      </c>
      <c r="B512" s="0" t="s">
        <v>2918</v>
      </c>
      <c r="C512" s="0" t="s">
        <v>717</v>
      </c>
      <c r="D512" s="0" t="s">
        <v>2094</v>
      </c>
      <c r="E512" s="33" t="n">
        <v>38306</v>
      </c>
      <c r="F512" s="0" t="s">
        <v>2919</v>
      </c>
      <c r="H512" s="0" t="n">
        <v>323</v>
      </c>
      <c r="I512" s="0" t="s">
        <v>1941</v>
      </c>
      <c r="P512" s="0" t="s">
        <v>2859</v>
      </c>
      <c r="Q512" s="0" t="s">
        <v>1976</v>
      </c>
      <c r="R512" s="0" t="s">
        <v>1977</v>
      </c>
      <c r="S512" s="0" t="s">
        <v>2862</v>
      </c>
      <c r="T512" s="0" t="s">
        <v>2920</v>
      </c>
    </row>
    <row r="513" customFormat="false" ht="12.75" hidden="false" customHeight="false" outlineLevel="0" collapsed="false">
      <c r="A513" s="0" t="s">
        <v>2932</v>
      </c>
      <c r="B513" s="0" t="s">
        <v>2918</v>
      </c>
      <c r="C513" s="0" t="s">
        <v>1010</v>
      </c>
      <c r="D513" s="0" t="s">
        <v>2094</v>
      </c>
      <c r="E513" s="33" t="n">
        <v>38306</v>
      </c>
      <c r="F513" s="0" t="s">
        <v>2919</v>
      </c>
      <c r="H513" s="0" t="n">
        <v>318</v>
      </c>
      <c r="I513" s="0" t="s">
        <v>1941</v>
      </c>
      <c r="P513" s="0" t="s">
        <v>2859</v>
      </c>
      <c r="Q513" s="0" t="s">
        <v>1976</v>
      </c>
      <c r="R513" s="0" t="s">
        <v>1977</v>
      </c>
      <c r="S513" s="0" t="s">
        <v>2862</v>
      </c>
      <c r="T513" s="0" t="s">
        <v>2920</v>
      </c>
    </row>
    <row r="514" customFormat="false" ht="12.75" hidden="false" customHeight="false" outlineLevel="0" collapsed="false">
      <c r="A514" s="0" t="s">
        <v>2933</v>
      </c>
      <c r="B514" s="0" t="s">
        <v>2918</v>
      </c>
      <c r="C514" s="0" t="s">
        <v>1106</v>
      </c>
      <c r="D514" s="0" t="s">
        <v>2094</v>
      </c>
      <c r="E514" s="33" t="n">
        <v>38306</v>
      </c>
      <c r="F514" s="0" t="s">
        <v>2919</v>
      </c>
      <c r="H514" s="0" t="n">
        <v>313</v>
      </c>
      <c r="I514" s="0" t="s">
        <v>1941</v>
      </c>
      <c r="P514" s="0" t="s">
        <v>2859</v>
      </c>
      <c r="Q514" s="0" t="s">
        <v>1976</v>
      </c>
      <c r="R514" s="0" t="s">
        <v>1977</v>
      </c>
      <c r="S514" s="0" t="s">
        <v>2862</v>
      </c>
      <c r="T514" s="0" t="s">
        <v>2920</v>
      </c>
    </row>
    <row r="515" customFormat="false" ht="12.75" hidden="false" customHeight="false" outlineLevel="0" collapsed="false">
      <c r="A515" s="0" t="s">
        <v>2934</v>
      </c>
      <c r="B515" s="0" t="s">
        <v>2918</v>
      </c>
      <c r="C515" s="0" t="s">
        <v>1108</v>
      </c>
      <c r="D515" s="0" t="s">
        <v>2094</v>
      </c>
      <c r="E515" s="33" t="n">
        <v>38306</v>
      </c>
      <c r="F515" s="0" t="s">
        <v>2919</v>
      </c>
      <c r="H515" s="0" t="n">
        <v>309</v>
      </c>
      <c r="I515" s="0" t="s">
        <v>1941</v>
      </c>
      <c r="P515" s="0" t="s">
        <v>2859</v>
      </c>
      <c r="Q515" s="0" t="s">
        <v>1976</v>
      </c>
      <c r="R515" s="0" t="s">
        <v>1977</v>
      </c>
      <c r="S515" s="0" t="s">
        <v>2862</v>
      </c>
      <c r="T515" s="0" t="s">
        <v>2920</v>
      </c>
    </row>
    <row r="516" customFormat="false" ht="12.75" hidden="false" customHeight="false" outlineLevel="0" collapsed="false">
      <c r="A516" s="0" t="s">
        <v>2935</v>
      </c>
      <c r="B516" s="0" t="s">
        <v>2936</v>
      </c>
      <c r="C516" s="0" t="s">
        <v>1108</v>
      </c>
      <c r="D516" s="0" t="s">
        <v>2094</v>
      </c>
      <c r="E516" s="33" t="n">
        <v>38310</v>
      </c>
      <c r="F516" s="0" t="s">
        <v>2937</v>
      </c>
      <c r="H516" s="0" t="n">
        <v>237</v>
      </c>
      <c r="I516" s="0" t="s">
        <v>1941</v>
      </c>
      <c r="P516" s="0" t="s">
        <v>2859</v>
      </c>
      <c r="Q516" s="0" t="s">
        <v>2102</v>
      </c>
      <c r="R516" s="0" t="s">
        <v>2103</v>
      </c>
      <c r="S516" s="0" t="s">
        <v>2862</v>
      </c>
      <c r="T516" s="0" t="s">
        <v>2938</v>
      </c>
    </row>
    <row r="517" customFormat="false" ht="12.75" hidden="false" customHeight="false" outlineLevel="0" collapsed="false">
      <c r="A517" s="0" t="s">
        <v>2939</v>
      </c>
      <c r="B517" s="0" t="s">
        <v>2936</v>
      </c>
      <c r="C517" s="0" t="s">
        <v>1110</v>
      </c>
      <c r="D517" s="0" t="s">
        <v>2094</v>
      </c>
      <c r="E517" s="33" t="n">
        <v>38310</v>
      </c>
      <c r="F517" s="0" t="s">
        <v>2937</v>
      </c>
      <c r="H517" s="0" t="n">
        <v>233</v>
      </c>
      <c r="I517" s="0" t="s">
        <v>1941</v>
      </c>
      <c r="P517" s="0" t="s">
        <v>2859</v>
      </c>
      <c r="Q517" s="0" t="s">
        <v>2102</v>
      </c>
      <c r="R517" s="0" t="s">
        <v>2103</v>
      </c>
      <c r="S517" s="0" t="s">
        <v>2862</v>
      </c>
      <c r="T517" s="0" t="s">
        <v>2938</v>
      </c>
    </row>
    <row r="518" customFormat="false" ht="12.75" hidden="false" customHeight="false" outlineLevel="0" collapsed="false">
      <c r="A518" s="0" t="s">
        <v>2940</v>
      </c>
      <c r="B518" s="0" t="s">
        <v>2936</v>
      </c>
      <c r="C518" s="0" t="s">
        <v>1112</v>
      </c>
      <c r="D518" s="0" t="s">
        <v>2094</v>
      </c>
      <c r="E518" s="33" t="n">
        <v>38310</v>
      </c>
      <c r="F518" s="0" t="s">
        <v>2937</v>
      </c>
      <c r="H518" s="0" t="n">
        <v>229</v>
      </c>
      <c r="I518" s="0" t="s">
        <v>1941</v>
      </c>
      <c r="P518" s="0" t="s">
        <v>2859</v>
      </c>
      <c r="Q518" s="0" t="s">
        <v>2102</v>
      </c>
      <c r="R518" s="0" t="s">
        <v>2103</v>
      </c>
      <c r="S518" s="0" t="s">
        <v>2862</v>
      </c>
      <c r="T518" s="0" t="s">
        <v>2938</v>
      </c>
    </row>
    <row r="519" customFormat="false" ht="12.75" hidden="false" customHeight="false" outlineLevel="0" collapsed="false">
      <c r="A519" s="0" t="s">
        <v>2941</v>
      </c>
      <c r="B519" s="0" t="s">
        <v>2936</v>
      </c>
      <c r="C519" s="0" t="s">
        <v>2093</v>
      </c>
      <c r="D519" s="0" t="s">
        <v>2094</v>
      </c>
      <c r="E519" s="33" t="n">
        <v>38310</v>
      </c>
      <c r="F519" s="0" t="s">
        <v>2937</v>
      </c>
      <c r="H519" s="0" t="n">
        <v>299</v>
      </c>
      <c r="I519" s="0" t="s">
        <v>1941</v>
      </c>
      <c r="P519" s="0" t="s">
        <v>2859</v>
      </c>
      <c r="Q519" s="0" t="s">
        <v>2102</v>
      </c>
      <c r="R519" s="0" t="s">
        <v>2103</v>
      </c>
      <c r="S519" s="0" t="s">
        <v>2862</v>
      </c>
      <c r="T519" s="0" t="s">
        <v>2938</v>
      </c>
    </row>
    <row r="520" customFormat="false" ht="12.75" hidden="false" customHeight="false" outlineLevel="0" collapsed="false">
      <c r="A520" s="0" t="s">
        <v>2942</v>
      </c>
      <c r="B520" s="0" t="s">
        <v>2936</v>
      </c>
      <c r="C520" s="0" t="s">
        <v>2161</v>
      </c>
      <c r="D520" s="0" t="s">
        <v>2094</v>
      </c>
      <c r="E520" s="33" t="n">
        <v>38310</v>
      </c>
      <c r="F520" s="0" t="s">
        <v>2937</v>
      </c>
      <c r="H520" s="0" t="n">
        <v>295</v>
      </c>
      <c r="I520" s="0" t="s">
        <v>1941</v>
      </c>
      <c r="P520" s="0" t="s">
        <v>2859</v>
      </c>
      <c r="Q520" s="0" t="s">
        <v>2102</v>
      </c>
      <c r="R520" s="0" t="s">
        <v>2103</v>
      </c>
      <c r="S520" s="0" t="s">
        <v>2862</v>
      </c>
      <c r="T520" s="0" t="s">
        <v>2938</v>
      </c>
    </row>
    <row r="521" customFormat="false" ht="12.75" hidden="false" customHeight="false" outlineLevel="0" collapsed="false">
      <c r="A521" s="0" t="s">
        <v>2943</v>
      </c>
      <c r="B521" s="0" t="s">
        <v>2936</v>
      </c>
      <c r="C521" s="0" t="s">
        <v>2207</v>
      </c>
      <c r="D521" s="0" t="s">
        <v>2094</v>
      </c>
      <c r="E521" s="33" t="n">
        <v>38310</v>
      </c>
      <c r="F521" s="0" t="s">
        <v>2937</v>
      </c>
      <c r="H521" s="0" t="n">
        <v>290</v>
      </c>
      <c r="I521" s="0" t="s">
        <v>1941</v>
      </c>
      <c r="P521" s="0" t="s">
        <v>2859</v>
      </c>
      <c r="Q521" s="0" t="s">
        <v>2102</v>
      </c>
      <c r="R521" s="0" t="s">
        <v>2103</v>
      </c>
      <c r="S521" s="0" t="s">
        <v>2862</v>
      </c>
      <c r="T521" s="0" t="s">
        <v>2938</v>
      </c>
    </row>
    <row r="522" customFormat="false" ht="12.75" hidden="false" customHeight="false" outlineLevel="0" collapsed="false">
      <c r="A522" s="0" t="s">
        <v>2944</v>
      </c>
      <c r="B522" s="0" t="s">
        <v>2936</v>
      </c>
      <c r="C522" s="0" t="s">
        <v>2241</v>
      </c>
      <c r="D522" s="0" t="s">
        <v>2094</v>
      </c>
      <c r="E522" s="33" t="n">
        <v>38310</v>
      </c>
      <c r="F522" s="0" t="s">
        <v>2937</v>
      </c>
      <c r="H522" s="0" t="n">
        <v>285</v>
      </c>
      <c r="I522" s="0" t="s">
        <v>1941</v>
      </c>
      <c r="P522" s="0" t="s">
        <v>2859</v>
      </c>
      <c r="Q522" s="0" t="s">
        <v>2102</v>
      </c>
      <c r="R522" s="0" t="s">
        <v>2103</v>
      </c>
      <c r="S522" s="0" t="s">
        <v>2862</v>
      </c>
      <c r="T522" s="0" t="s">
        <v>2938</v>
      </c>
    </row>
    <row r="523" customFormat="false" ht="12.75" hidden="false" customHeight="false" outlineLevel="0" collapsed="false">
      <c r="A523" s="0" t="s">
        <v>2945</v>
      </c>
      <c r="B523" s="0" t="s">
        <v>2936</v>
      </c>
      <c r="C523" s="0" t="s">
        <v>2276</v>
      </c>
      <c r="D523" s="0" t="s">
        <v>2094</v>
      </c>
      <c r="E523" s="33" t="n">
        <v>38310</v>
      </c>
      <c r="F523" s="0" t="s">
        <v>2937</v>
      </c>
      <c r="H523" s="0" t="n">
        <v>281</v>
      </c>
      <c r="I523" s="0" t="s">
        <v>1941</v>
      </c>
      <c r="P523" s="0" t="s">
        <v>2859</v>
      </c>
      <c r="Q523" s="0" t="s">
        <v>2102</v>
      </c>
      <c r="R523" s="0" t="s">
        <v>2103</v>
      </c>
      <c r="S523" s="0" t="s">
        <v>2862</v>
      </c>
      <c r="T523" s="0" t="s">
        <v>2938</v>
      </c>
    </row>
    <row r="524" customFormat="false" ht="12.75" hidden="false" customHeight="false" outlineLevel="0" collapsed="false">
      <c r="A524" s="0" t="s">
        <v>2946</v>
      </c>
      <c r="B524" s="0" t="s">
        <v>2936</v>
      </c>
      <c r="C524" s="0" t="s">
        <v>2304</v>
      </c>
      <c r="D524" s="0" t="s">
        <v>2094</v>
      </c>
      <c r="E524" s="33" t="n">
        <v>38310</v>
      </c>
      <c r="F524" s="0" t="s">
        <v>2937</v>
      </c>
      <c r="H524" s="0" t="n">
        <v>276</v>
      </c>
      <c r="I524" s="0" t="s">
        <v>1941</v>
      </c>
      <c r="P524" s="0" t="s">
        <v>2859</v>
      </c>
      <c r="Q524" s="0" t="s">
        <v>2102</v>
      </c>
      <c r="R524" s="0" t="s">
        <v>2103</v>
      </c>
      <c r="S524" s="0" t="s">
        <v>2862</v>
      </c>
      <c r="T524" s="0" t="s">
        <v>2938</v>
      </c>
    </row>
    <row r="525" customFormat="false" ht="12.75" hidden="false" customHeight="false" outlineLevel="0" collapsed="false">
      <c r="A525" s="0" t="s">
        <v>2947</v>
      </c>
      <c r="B525" s="0" t="s">
        <v>2936</v>
      </c>
      <c r="C525" s="0" t="s">
        <v>2329</v>
      </c>
      <c r="D525" s="0" t="s">
        <v>2094</v>
      </c>
      <c r="E525" s="33" t="n">
        <v>38310</v>
      </c>
      <c r="F525" s="0" t="s">
        <v>2937</v>
      </c>
      <c r="H525" s="0" t="n">
        <v>271</v>
      </c>
      <c r="I525" s="0" t="s">
        <v>1941</v>
      </c>
      <c r="P525" s="0" t="s">
        <v>2859</v>
      </c>
      <c r="Q525" s="0" t="s">
        <v>2102</v>
      </c>
      <c r="R525" s="0" t="s">
        <v>2103</v>
      </c>
      <c r="S525" s="0" t="s">
        <v>2862</v>
      </c>
      <c r="T525" s="0" t="s">
        <v>2938</v>
      </c>
    </row>
    <row r="526" customFormat="false" ht="12.75" hidden="false" customHeight="false" outlineLevel="0" collapsed="false">
      <c r="A526" s="0" t="s">
        <v>2948</v>
      </c>
      <c r="B526" s="0" t="s">
        <v>2936</v>
      </c>
      <c r="C526" s="0" t="s">
        <v>2346</v>
      </c>
      <c r="D526" s="0" t="s">
        <v>2094</v>
      </c>
      <c r="E526" s="33" t="n">
        <v>38310</v>
      </c>
      <c r="F526" s="0" t="s">
        <v>2937</v>
      </c>
      <c r="H526" s="0" t="n">
        <v>267</v>
      </c>
      <c r="I526" s="0" t="s">
        <v>1941</v>
      </c>
      <c r="P526" s="0" t="s">
        <v>2859</v>
      </c>
      <c r="Q526" s="0" t="s">
        <v>2102</v>
      </c>
      <c r="R526" s="0" t="s">
        <v>2103</v>
      </c>
      <c r="S526" s="0" t="s">
        <v>2862</v>
      </c>
      <c r="T526" s="0" t="s">
        <v>2938</v>
      </c>
    </row>
    <row r="527" customFormat="false" ht="12.75" hidden="false" customHeight="false" outlineLevel="0" collapsed="false">
      <c r="A527" s="0" t="s">
        <v>2949</v>
      </c>
      <c r="B527" s="0" t="s">
        <v>2936</v>
      </c>
      <c r="C527" s="0" t="s">
        <v>2362</v>
      </c>
      <c r="D527" s="0" t="s">
        <v>2094</v>
      </c>
      <c r="E527" s="33" t="n">
        <v>38310</v>
      </c>
      <c r="F527" s="0" t="s">
        <v>2937</v>
      </c>
      <c r="H527" s="0" t="n">
        <v>262</v>
      </c>
      <c r="I527" s="0" t="s">
        <v>1941</v>
      </c>
      <c r="P527" s="0" t="s">
        <v>2859</v>
      </c>
      <c r="Q527" s="0" t="s">
        <v>2102</v>
      </c>
      <c r="R527" s="0" t="s">
        <v>2103</v>
      </c>
      <c r="S527" s="0" t="s">
        <v>2862</v>
      </c>
      <c r="T527" s="0" t="s">
        <v>2938</v>
      </c>
    </row>
    <row r="528" customFormat="false" ht="12.75" hidden="false" customHeight="false" outlineLevel="0" collapsed="false">
      <c r="A528" s="0" t="s">
        <v>2950</v>
      </c>
      <c r="B528" s="0" t="s">
        <v>2936</v>
      </c>
      <c r="C528" s="0" t="s">
        <v>2378</v>
      </c>
      <c r="D528" s="0" t="s">
        <v>2094</v>
      </c>
      <c r="E528" s="33" t="n">
        <v>38310</v>
      </c>
      <c r="F528" s="0" t="s">
        <v>2937</v>
      </c>
      <c r="H528" s="0" t="n">
        <v>258</v>
      </c>
      <c r="I528" s="0" t="s">
        <v>1941</v>
      </c>
      <c r="P528" s="0" t="s">
        <v>2859</v>
      </c>
      <c r="Q528" s="0" t="s">
        <v>2102</v>
      </c>
      <c r="R528" s="0" t="s">
        <v>2103</v>
      </c>
      <c r="S528" s="0" t="s">
        <v>2862</v>
      </c>
      <c r="T528" s="0" t="s">
        <v>2938</v>
      </c>
    </row>
    <row r="529" customFormat="false" ht="12.75" hidden="false" customHeight="false" outlineLevel="0" collapsed="false">
      <c r="A529" s="0" t="s">
        <v>2951</v>
      </c>
      <c r="B529" s="0" t="s">
        <v>2936</v>
      </c>
      <c r="C529" s="0" t="s">
        <v>2393</v>
      </c>
      <c r="D529" s="0" t="s">
        <v>2094</v>
      </c>
      <c r="E529" s="33" t="n">
        <v>38310</v>
      </c>
      <c r="F529" s="0" t="s">
        <v>2937</v>
      </c>
      <c r="H529" s="0" t="n">
        <v>254</v>
      </c>
      <c r="I529" s="0" t="s">
        <v>1941</v>
      </c>
      <c r="P529" s="0" t="s">
        <v>2859</v>
      </c>
      <c r="Q529" s="0" t="s">
        <v>2102</v>
      </c>
      <c r="R529" s="0" t="s">
        <v>2103</v>
      </c>
      <c r="S529" s="0" t="s">
        <v>2862</v>
      </c>
      <c r="T529" s="0" t="s">
        <v>2938</v>
      </c>
    </row>
    <row r="530" customFormat="false" ht="12.75" hidden="false" customHeight="false" outlineLevel="0" collapsed="false">
      <c r="A530" s="0" t="s">
        <v>2952</v>
      </c>
      <c r="B530" s="0" t="s">
        <v>2936</v>
      </c>
      <c r="C530" s="0" t="s">
        <v>715</v>
      </c>
      <c r="D530" s="0" t="s">
        <v>2094</v>
      </c>
      <c r="E530" s="33" t="n">
        <v>38310</v>
      </c>
      <c r="F530" s="0" t="s">
        <v>2937</v>
      </c>
      <c r="H530" s="0" t="n">
        <v>251</v>
      </c>
      <c r="I530" s="0" t="s">
        <v>1941</v>
      </c>
      <c r="P530" s="0" t="s">
        <v>2859</v>
      </c>
      <c r="Q530" s="0" t="s">
        <v>2102</v>
      </c>
      <c r="R530" s="0" t="s">
        <v>2103</v>
      </c>
      <c r="S530" s="0" t="s">
        <v>2862</v>
      </c>
      <c r="T530" s="0" t="s">
        <v>2938</v>
      </c>
    </row>
    <row r="531" customFormat="false" ht="12.75" hidden="false" customHeight="false" outlineLevel="0" collapsed="false">
      <c r="A531" s="0" t="s">
        <v>2953</v>
      </c>
      <c r="B531" s="0" t="s">
        <v>2936</v>
      </c>
      <c r="C531" s="0" t="s">
        <v>717</v>
      </c>
      <c r="D531" s="0" t="s">
        <v>2094</v>
      </c>
      <c r="E531" s="33" t="n">
        <v>38310</v>
      </c>
      <c r="F531" s="0" t="s">
        <v>2937</v>
      </c>
      <c r="H531" s="0" t="n">
        <v>247</v>
      </c>
      <c r="I531" s="0" t="s">
        <v>1941</v>
      </c>
      <c r="P531" s="0" t="s">
        <v>2859</v>
      </c>
      <c r="Q531" s="0" t="s">
        <v>2102</v>
      </c>
      <c r="R531" s="0" t="s">
        <v>2103</v>
      </c>
      <c r="S531" s="0" t="s">
        <v>2862</v>
      </c>
      <c r="T531" s="0" t="s">
        <v>2938</v>
      </c>
    </row>
    <row r="532" customFormat="false" ht="12.75" hidden="false" customHeight="false" outlineLevel="0" collapsed="false">
      <c r="A532" s="0" t="s">
        <v>2954</v>
      </c>
      <c r="B532" s="0" t="s">
        <v>2936</v>
      </c>
      <c r="C532" s="0" t="s">
        <v>1010</v>
      </c>
      <c r="D532" s="0" t="s">
        <v>2094</v>
      </c>
      <c r="E532" s="33" t="n">
        <v>38310</v>
      </c>
      <c r="F532" s="0" t="s">
        <v>2937</v>
      </c>
      <c r="H532" s="0" t="n">
        <v>244</v>
      </c>
      <c r="I532" s="0" t="s">
        <v>1941</v>
      </c>
      <c r="P532" s="0" t="s">
        <v>2859</v>
      </c>
      <c r="Q532" s="0" t="s">
        <v>2102</v>
      </c>
      <c r="R532" s="0" t="s">
        <v>2103</v>
      </c>
      <c r="S532" s="0" t="s">
        <v>2862</v>
      </c>
      <c r="T532" s="0" t="s">
        <v>2938</v>
      </c>
    </row>
    <row r="533" customFormat="false" ht="12.75" hidden="false" customHeight="false" outlineLevel="0" collapsed="false">
      <c r="A533" s="0" t="s">
        <v>2955</v>
      </c>
      <c r="B533" s="0" t="s">
        <v>2936</v>
      </c>
      <c r="C533" s="0" t="s">
        <v>1106</v>
      </c>
      <c r="D533" s="0" t="s">
        <v>2094</v>
      </c>
      <c r="E533" s="33" t="n">
        <v>38310</v>
      </c>
      <c r="F533" s="0" t="s">
        <v>2937</v>
      </c>
      <c r="H533" s="0" t="n">
        <v>240</v>
      </c>
      <c r="I533" s="0" t="s">
        <v>1941</v>
      </c>
      <c r="P533" s="0" t="s">
        <v>2859</v>
      </c>
      <c r="Q533" s="0" t="s">
        <v>2102</v>
      </c>
      <c r="R533" s="0" t="s">
        <v>2103</v>
      </c>
      <c r="S533" s="0" t="s">
        <v>2862</v>
      </c>
      <c r="T533" s="0" t="s">
        <v>2938</v>
      </c>
    </row>
    <row r="534" customFormat="false" ht="12.75" hidden="false" customHeight="false" outlineLevel="0" collapsed="false">
      <c r="A534" s="0" t="s">
        <v>2956</v>
      </c>
      <c r="B534" s="0" t="s">
        <v>2957</v>
      </c>
      <c r="C534" s="0" t="s">
        <v>2161</v>
      </c>
      <c r="D534" s="0" t="s">
        <v>2094</v>
      </c>
      <c r="E534" s="33" t="n">
        <v>38313</v>
      </c>
      <c r="F534" s="0" t="s">
        <v>2958</v>
      </c>
      <c r="H534" s="0" t="n">
        <v>287</v>
      </c>
      <c r="I534" s="0" t="s">
        <v>1941</v>
      </c>
      <c r="P534" s="0" t="s">
        <v>2859</v>
      </c>
      <c r="Q534" s="0" t="s">
        <v>2001</v>
      </c>
      <c r="R534" s="0" t="s">
        <v>2002</v>
      </c>
      <c r="S534" s="0" t="s">
        <v>2862</v>
      </c>
      <c r="T534" s="0" t="s">
        <v>2959</v>
      </c>
    </row>
    <row r="535" customFormat="false" ht="12.75" hidden="false" customHeight="false" outlineLevel="0" collapsed="false">
      <c r="A535" s="0" t="s">
        <v>2960</v>
      </c>
      <c r="B535" s="0" t="s">
        <v>448</v>
      </c>
      <c r="C535" s="0" t="s">
        <v>2276</v>
      </c>
      <c r="D535" s="0" t="s">
        <v>2094</v>
      </c>
      <c r="E535" s="33" t="n">
        <v>38313</v>
      </c>
      <c r="F535" s="0" t="s">
        <v>1963</v>
      </c>
      <c r="H535" s="0" t="n">
        <v>7</v>
      </c>
      <c r="I535" s="0" t="s">
        <v>1941</v>
      </c>
      <c r="P535" s="0" t="s">
        <v>2859</v>
      </c>
      <c r="Q535" s="0" t="s">
        <v>1976</v>
      </c>
      <c r="R535" s="0" t="s">
        <v>1977</v>
      </c>
      <c r="S535" s="0" t="s">
        <v>2862</v>
      </c>
      <c r="T535" s="0" t="s">
        <v>449</v>
      </c>
    </row>
    <row r="536" customFormat="false" ht="12.75" hidden="false" customHeight="false" outlineLevel="0" collapsed="false">
      <c r="A536" s="0" t="s">
        <v>2961</v>
      </c>
      <c r="B536" s="0" t="s">
        <v>2962</v>
      </c>
      <c r="C536" s="0" t="s">
        <v>2093</v>
      </c>
      <c r="D536" s="0" t="s">
        <v>2094</v>
      </c>
      <c r="E536" s="33" t="n">
        <v>38313</v>
      </c>
      <c r="F536" s="0" t="s">
        <v>2963</v>
      </c>
      <c r="H536" s="0" t="n">
        <v>294</v>
      </c>
      <c r="I536" s="0" t="s">
        <v>1941</v>
      </c>
      <c r="P536" s="0" t="s">
        <v>2859</v>
      </c>
      <c r="Q536" s="0" t="s">
        <v>1957</v>
      </c>
      <c r="R536" s="0" t="s">
        <v>1958</v>
      </c>
      <c r="S536" s="0" t="s">
        <v>2862</v>
      </c>
      <c r="T536" s="0" t="s">
        <v>2964</v>
      </c>
    </row>
    <row r="537" customFormat="false" ht="12.75" hidden="false" customHeight="false" outlineLevel="0" collapsed="false">
      <c r="A537" s="0" t="s">
        <v>2965</v>
      </c>
      <c r="B537" s="0" t="s">
        <v>2962</v>
      </c>
      <c r="C537" s="0" t="s">
        <v>2161</v>
      </c>
      <c r="D537" s="0" t="s">
        <v>2094</v>
      </c>
      <c r="E537" s="33" t="n">
        <v>38313</v>
      </c>
      <c r="F537" s="0" t="s">
        <v>2963</v>
      </c>
      <c r="H537" s="0" t="n">
        <v>289</v>
      </c>
      <c r="I537" s="0" t="s">
        <v>1941</v>
      </c>
      <c r="P537" s="0" t="s">
        <v>2859</v>
      </c>
      <c r="Q537" s="0" t="s">
        <v>1957</v>
      </c>
      <c r="R537" s="0" t="s">
        <v>1958</v>
      </c>
      <c r="S537" s="0" t="s">
        <v>2862</v>
      </c>
      <c r="T537" s="0" t="s">
        <v>2964</v>
      </c>
    </row>
    <row r="538" customFormat="false" ht="12.75" hidden="false" customHeight="false" outlineLevel="0" collapsed="false">
      <c r="A538" s="0" t="s">
        <v>2966</v>
      </c>
      <c r="B538" s="0" t="s">
        <v>2962</v>
      </c>
      <c r="C538" s="0" t="s">
        <v>2207</v>
      </c>
      <c r="D538" s="0" t="s">
        <v>2094</v>
      </c>
      <c r="E538" s="33" t="n">
        <v>38313</v>
      </c>
      <c r="F538" s="0" t="s">
        <v>2963</v>
      </c>
      <c r="H538" s="0" t="n">
        <v>284</v>
      </c>
      <c r="I538" s="0" t="s">
        <v>1941</v>
      </c>
      <c r="P538" s="0" t="s">
        <v>2859</v>
      </c>
      <c r="Q538" s="0" t="s">
        <v>1957</v>
      </c>
      <c r="R538" s="0" t="s">
        <v>1958</v>
      </c>
      <c r="S538" s="0" t="s">
        <v>2862</v>
      </c>
      <c r="T538" s="0" t="s">
        <v>2964</v>
      </c>
    </row>
    <row r="539" customFormat="false" ht="12.75" hidden="false" customHeight="false" outlineLevel="0" collapsed="false">
      <c r="A539" s="0" t="s">
        <v>2967</v>
      </c>
      <c r="B539" s="0" t="s">
        <v>2962</v>
      </c>
      <c r="C539" s="0" t="s">
        <v>2241</v>
      </c>
      <c r="D539" s="0" t="s">
        <v>2094</v>
      </c>
      <c r="E539" s="33" t="n">
        <v>38313</v>
      </c>
      <c r="F539" s="0" t="s">
        <v>2963</v>
      </c>
      <c r="H539" s="0" t="n">
        <v>280</v>
      </c>
      <c r="I539" s="0" t="s">
        <v>1941</v>
      </c>
      <c r="P539" s="0" t="s">
        <v>2859</v>
      </c>
      <c r="Q539" s="0" t="s">
        <v>1957</v>
      </c>
      <c r="R539" s="0" t="s">
        <v>1958</v>
      </c>
      <c r="S539" s="0" t="s">
        <v>2862</v>
      </c>
      <c r="T539" s="0" t="s">
        <v>2964</v>
      </c>
    </row>
    <row r="540" customFormat="false" ht="12.75" hidden="false" customHeight="false" outlineLevel="0" collapsed="false">
      <c r="A540" s="0" t="s">
        <v>2968</v>
      </c>
      <c r="B540" s="0" t="s">
        <v>2962</v>
      </c>
      <c r="C540" s="0" t="s">
        <v>2276</v>
      </c>
      <c r="D540" s="0" t="s">
        <v>2094</v>
      </c>
      <c r="E540" s="33" t="n">
        <v>38313</v>
      </c>
      <c r="F540" s="0" t="s">
        <v>2963</v>
      </c>
      <c r="H540" s="0" t="n">
        <v>276</v>
      </c>
      <c r="I540" s="0" t="s">
        <v>1941</v>
      </c>
      <c r="P540" s="0" t="s">
        <v>2859</v>
      </c>
      <c r="Q540" s="0" t="s">
        <v>1957</v>
      </c>
      <c r="R540" s="0" t="s">
        <v>1958</v>
      </c>
      <c r="S540" s="0" t="s">
        <v>2862</v>
      </c>
      <c r="T540" s="0" t="s">
        <v>2964</v>
      </c>
    </row>
    <row r="541" customFormat="false" ht="12.75" hidden="false" customHeight="false" outlineLevel="0" collapsed="false">
      <c r="A541" s="0" t="s">
        <v>2969</v>
      </c>
      <c r="B541" s="0" t="s">
        <v>2962</v>
      </c>
      <c r="C541" s="0" t="s">
        <v>2304</v>
      </c>
      <c r="D541" s="0" t="s">
        <v>2094</v>
      </c>
      <c r="E541" s="33" t="n">
        <v>38313</v>
      </c>
      <c r="F541" s="0" t="s">
        <v>2963</v>
      </c>
      <c r="H541" s="0" t="n">
        <v>271</v>
      </c>
      <c r="I541" s="0" t="s">
        <v>1941</v>
      </c>
      <c r="P541" s="0" t="s">
        <v>2859</v>
      </c>
      <c r="Q541" s="0" t="s">
        <v>1957</v>
      </c>
      <c r="R541" s="0" t="s">
        <v>1958</v>
      </c>
      <c r="S541" s="0" t="s">
        <v>2862</v>
      </c>
      <c r="T541" s="0" t="s">
        <v>2964</v>
      </c>
    </row>
    <row r="542" customFormat="false" ht="12.75" hidden="false" customHeight="false" outlineLevel="0" collapsed="false">
      <c r="A542" s="0" t="s">
        <v>2970</v>
      </c>
      <c r="B542" s="0" t="s">
        <v>2962</v>
      </c>
      <c r="C542" s="0" t="s">
        <v>2329</v>
      </c>
      <c r="D542" s="0" t="s">
        <v>2094</v>
      </c>
      <c r="E542" s="33" t="n">
        <v>38313</v>
      </c>
      <c r="F542" s="0" t="s">
        <v>2963</v>
      </c>
      <c r="H542" s="0" t="n">
        <v>266</v>
      </c>
      <c r="I542" s="0" t="s">
        <v>1941</v>
      </c>
      <c r="P542" s="0" t="s">
        <v>2859</v>
      </c>
      <c r="Q542" s="0" t="s">
        <v>1957</v>
      </c>
      <c r="R542" s="0" t="s">
        <v>1958</v>
      </c>
      <c r="S542" s="0" t="s">
        <v>2862</v>
      </c>
      <c r="T542" s="0" t="s">
        <v>2964</v>
      </c>
    </row>
    <row r="543" customFormat="false" ht="12.75" hidden="false" customHeight="false" outlineLevel="0" collapsed="false">
      <c r="A543" s="0" t="s">
        <v>2971</v>
      </c>
      <c r="B543" s="0" t="s">
        <v>2962</v>
      </c>
      <c r="C543" s="0" t="s">
        <v>2346</v>
      </c>
      <c r="D543" s="0" t="s">
        <v>2094</v>
      </c>
      <c r="E543" s="33" t="n">
        <v>38313</v>
      </c>
      <c r="F543" s="0" t="s">
        <v>2963</v>
      </c>
      <c r="H543" s="0" t="n">
        <v>262</v>
      </c>
      <c r="I543" s="0" t="s">
        <v>1941</v>
      </c>
      <c r="P543" s="0" t="s">
        <v>2859</v>
      </c>
      <c r="Q543" s="0" t="s">
        <v>1957</v>
      </c>
      <c r="R543" s="0" t="s">
        <v>1958</v>
      </c>
      <c r="S543" s="0" t="s">
        <v>2862</v>
      </c>
      <c r="T543" s="0" t="s">
        <v>2964</v>
      </c>
    </row>
    <row r="544" customFormat="false" ht="12.75" hidden="false" customHeight="false" outlineLevel="0" collapsed="false">
      <c r="A544" s="0" t="s">
        <v>2972</v>
      </c>
      <c r="B544" s="0" t="s">
        <v>2962</v>
      </c>
      <c r="C544" s="0" t="s">
        <v>2362</v>
      </c>
      <c r="D544" s="0" t="s">
        <v>2094</v>
      </c>
      <c r="E544" s="33" t="n">
        <v>38313</v>
      </c>
      <c r="F544" s="0" t="s">
        <v>2963</v>
      </c>
      <c r="H544" s="0" t="n">
        <v>257</v>
      </c>
      <c r="I544" s="0" t="s">
        <v>1941</v>
      </c>
      <c r="P544" s="0" t="s">
        <v>2859</v>
      </c>
      <c r="Q544" s="0" t="s">
        <v>1957</v>
      </c>
      <c r="R544" s="0" t="s">
        <v>1958</v>
      </c>
      <c r="S544" s="0" t="s">
        <v>2862</v>
      </c>
      <c r="T544" s="0" t="s">
        <v>2964</v>
      </c>
    </row>
    <row r="545" customFormat="false" ht="12.75" hidden="false" customHeight="false" outlineLevel="0" collapsed="false">
      <c r="A545" s="0" t="s">
        <v>2973</v>
      </c>
      <c r="B545" s="0" t="s">
        <v>2962</v>
      </c>
      <c r="C545" s="0" t="s">
        <v>2378</v>
      </c>
      <c r="D545" s="0" t="s">
        <v>2094</v>
      </c>
      <c r="E545" s="33" t="n">
        <v>38313</v>
      </c>
      <c r="F545" s="0" t="s">
        <v>2963</v>
      </c>
      <c r="H545" s="0" t="n">
        <v>253</v>
      </c>
      <c r="I545" s="0" t="s">
        <v>1941</v>
      </c>
      <c r="P545" s="0" t="s">
        <v>2859</v>
      </c>
      <c r="Q545" s="0" t="s">
        <v>1957</v>
      </c>
      <c r="R545" s="0" t="s">
        <v>1958</v>
      </c>
      <c r="S545" s="0" t="s">
        <v>2862</v>
      </c>
      <c r="T545" s="0" t="s">
        <v>2964</v>
      </c>
    </row>
    <row r="546" customFormat="false" ht="12.75" hidden="false" customHeight="false" outlineLevel="0" collapsed="false">
      <c r="A546" s="0" t="s">
        <v>2974</v>
      </c>
      <c r="B546" s="0" t="s">
        <v>2962</v>
      </c>
      <c r="C546" s="0" t="s">
        <v>2393</v>
      </c>
      <c r="D546" s="0" t="s">
        <v>2094</v>
      </c>
      <c r="E546" s="33" t="n">
        <v>38313</v>
      </c>
      <c r="F546" s="0" t="s">
        <v>2963</v>
      </c>
      <c r="H546" s="0" t="n">
        <v>249</v>
      </c>
      <c r="I546" s="0" t="s">
        <v>1941</v>
      </c>
      <c r="P546" s="0" t="s">
        <v>2859</v>
      </c>
      <c r="Q546" s="0" t="s">
        <v>1957</v>
      </c>
      <c r="R546" s="0" t="s">
        <v>1958</v>
      </c>
      <c r="S546" s="0" t="s">
        <v>2862</v>
      </c>
      <c r="T546" s="0" t="s">
        <v>2964</v>
      </c>
    </row>
    <row r="547" customFormat="false" ht="12.75" hidden="false" customHeight="false" outlineLevel="0" collapsed="false">
      <c r="A547" s="0" t="s">
        <v>2975</v>
      </c>
      <c r="B547" s="0" t="s">
        <v>2962</v>
      </c>
      <c r="C547" s="0" t="s">
        <v>715</v>
      </c>
      <c r="D547" s="0" t="s">
        <v>2094</v>
      </c>
      <c r="E547" s="33" t="n">
        <v>38313</v>
      </c>
      <c r="F547" s="0" t="s">
        <v>2963</v>
      </c>
      <c r="H547" s="0" t="n">
        <v>245</v>
      </c>
      <c r="I547" s="0" t="s">
        <v>1941</v>
      </c>
      <c r="P547" s="0" t="s">
        <v>2859</v>
      </c>
      <c r="Q547" s="0" t="s">
        <v>1957</v>
      </c>
      <c r="R547" s="0" t="s">
        <v>1958</v>
      </c>
      <c r="S547" s="0" t="s">
        <v>2862</v>
      </c>
      <c r="T547" s="0" t="s">
        <v>2964</v>
      </c>
    </row>
    <row r="548" customFormat="false" ht="12.75" hidden="false" customHeight="false" outlineLevel="0" collapsed="false">
      <c r="A548" s="0" t="s">
        <v>2976</v>
      </c>
      <c r="B548" s="0" t="s">
        <v>2962</v>
      </c>
      <c r="C548" s="0" t="s">
        <v>717</v>
      </c>
      <c r="D548" s="0" t="s">
        <v>2094</v>
      </c>
      <c r="E548" s="33" t="n">
        <v>38313</v>
      </c>
      <c r="F548" s="0" t="s">
        <v>2963</v>
      </c>
      <c r="H548" s="0" t="n">
        <v>242</v>
      </c>
      <c r="I548" s="0" t="s">
        <v>1941</v>
      </c>
      <c r="P548" s="0" t="s">
        <v>2859</v>
      </c>
      <c r="Q548" s="0" t="s">
        <v>1957</v>
      </c>
      <c r="R548" s="0" t="s">
        <v>1958</v>
      </c>
      <c r="S548" s="0" t="s">
        <v>2862</v>
      </c>
      <c r="T548" s="0" t="s">
        <v>2964</v>
      </c>
    </row>
    <row r="549" customFormat="false" ht="12.75" hidden="false" customHeight="false" outlineLevel="0" collapsed="false">
      <c r="A549" s="0" t="s">
        <v>2977</v>
      </c>
      <c r="B549" s="0" t="s">
        <v>2962</v>
      </c>
      <c r="C549" s="0" t="s">
        <v>1010</v>
      </c>
      <c r="D549" s="0" t="s">
        <v>2094</v>
      </c>
      <c r="E549" s="33" t="n">
        <v>38313</v>
      </c>
      <c r="F549" s="0" t="s">
        <v>2963</v>
      </c>
      <c r="H549" s="0" t="n">
        <v>238</v>
      </c>
      <c r="I549" s="0" t="s">
        <v>1941</v>
      </c>
      <c r="P549" s="0" t="s">
        <v>2859</v>
      </c>
      <c r="Q549" s="0" t="s">
        <v>1957</v>
      </c>
      <c r="R549" s="0" t="s">
        <v>1958</v>
      </c>
      <c r="S549" s="0" t="s">
        <v>2862</v>
      </c>
      <c r="T549" s="0" t="s">
        <v>2964</v>
      </c>
    </row>
    <row r="550" customFormat="false" ht="12.75" hidden="false" customHeight="false" outlineLevel="0" collapsed="false">
      <c r="A550" s="0" t="s">
        <v>2978</v>
      </c>
      <c r="B550" s="0" t="s">
        <v>2962</v>
      </c>
      <c r="C550" s="0" t="s">
        <v>1106</v>
      </c>
      <c r="D550" s="0" t="s">
        <v>2094</v>
      </c>
      <c r="E550" s="33" t="n">
        <v>38313</v>
      </c>
      <c r="F550" s="0" t="s">
        <v>2963</v>
      </c>
      <c r="H550" s="0" t="n">
        <v>235</v>
      </c>
      <c r="I550" s="0" t="s">
        <v>1941</v>
      </c>
      <c r="P550" s="0" t="s">
        <v>2859</v>
      </c>
      <c r="Q550" s="0" t="s">
        <v>1957</v>
      </c>
      <c r="R550" s="0" t="s">
        <v>1958</v>
      </c>
      <c r="S550" s="0" t="s">
        <v>2862</v>
      </c>
      <c r="T550" s="0" t="s">
        <v>2964</v>
      </c>
    </row>
    <row r="551" customFormat="false" ht="12.75" hidden="false" customHeight="false" outlineLevel="0" collapsed="false">
      <c r="A551" s="0" t="s">
        <v>2979</v>
      </c>
      <c r="B551" s="0" t="s">
        <v>2962</v>
      </c>
      <c r="C551" s="0" t="s">
        <v>1108</v>
      </c>
      <c r="D551" s="0" t="s">
        <v>2094</v>
      </c>
      <c r="E551" s="33" t="n">
        <v>38313</v>
      </c>
      <c r="F551" s="0" t="s">
        <v>2963</v>
      </c>
      <c r="H551" s="0" t="n">
        <v>231</v>
      </c>
      <c r="I551" s="0" t="s">
        <v>1941</v>
      </c>
      <c r="P551" s="0" t="s">
        <v>2859</v>
      </c>
      <c r="Q551" s="0" t="s">
        <v>1957</v>
      </c>
      <c r="R551" s="0" t="s">
        <v>1958</v>
      </c>
      <c r="S551" s="0" t="s">
        <v>2862</v>
      </c>
      <c r="T551" s="0" t="s">
        <v>2964</v>
      </c>
    </row>
    <row r="552" customFormat="false" ht="12.75" hidden="false" customHeight="false" outlineLevel="0" collapsed="false">
      <c r="A552" s="0" t="s">
        <v>2980</v>
      </c>
      <c r="B552" s="0" t="s">
        <v>2962</v>
      </c>
      <c r="C552" s="0" t="s">
        <v>1110</v>
      </c>
      <c r="D552" s="0" t="s">
        <v>2094</v>
      </c>
      <c r="E552" s="33" t="n">
        <v>38313</v>
      </c>
      <c r="F552" s="0" t="s">
        <v>2963</v>
      </c>
      <c r="H552" s="0" t="n">
        <v>228</v>
      </c>
      <c r="I552" s="0" t="s">
        <v>1941</v>
      </c>
      <c r="P552" s="0" t="s">
        <v>2859</v>
      </c>
      <c r="Q552" s="0" t="s">
        <v>1957</v>
      </c>
      <c r="R552" s="0" t="s">
        <v>1958</v>
      </c>
      <c r="S552" s="0" t="s">
        <v>2862</v>
      </c>
      <c r="T552" s="0" t="s">
        <v>2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.99"/>
  </cols>
  <sheetData>
    <row r="3" customFormat="false" ht="12.75" hidden="false" customHeight="false" outlineLevel="0" collapsed="false">
      <c r="A3" s="34" t="s">
        <v>2981</v>
      </c>
      <c r="B3" s="35"/>
    </row>
    <row r="4" customFormat="false" ht="12.75" hidden="false" customHeight="false" outlineLevel="0" collapsed="false">
      <c r="A4" s="34" t="s">
        <v>2</v>
      </c>
      <c r="B4" s="35" t="s">
        <v>2982</v>
      </c>
    </row>
    <row r="5" customFormat="false" ht="12.75" hidden="false" customHeight="false" outlineLevel="0" collapsed="false">
      <c r="A5" s="34" t="s">
        <v>2983</v>
      </c>
      <c r="B5" s="36" t="n">
        <v>1</v>
      </c>
    </row>
    <row r="6" customFormat="false" ht="12.75" hidden="false" customHeight="false" outlineLevel="0" collapsed="false">
      <c r="A6" s="37" t="s">
        <v>1076</v>
      </c>
      <c r="B6" s="38" t="n">
        <v>1</v>
      </c>
    </row>
    <row r="7" customFormat="false" ht="12.75" hidden="false" customHeight="false" outlineLevel="0" collapsed="false">
      <c r="A7" s="37" t="s">
        <v>2984</v>
      </c>
      <c r="B7" s="38" t="n">
        <v>1</v>
      </c>
    </row>
    <row r="8" customFormat="false" ht="12.75" hidden="false" customHeight="false" outlineLevel="0" collapsed="false">
      <c r="A8" s="37" t="s">
        <v>163</v>
      </c>
      <c r="B8" s="38" t="n">
        <v>1</v>
      </c>
    </row>
    <row r="9" customFormat="false" ht="12.75" hidden="false" customHeight="false" outlineLevel="0" collapsed="false">
      <c r="A9" s="37" t="s">
        <v>2985</v>
      </c>
      <c r="B9" s="38" t="n">
        <v>1</v>
      </c>
    </row>
    <row r="10" customFormat="false" ht="12.75" hidden="false" customHeight="false" outlineLevel="0" collapsed="false">
      <c r="A10" s="37" t="s">
        <v>2986</v>
      </c>
      <c r="B10" s="38" t="n">
        <v>1</v>
      </c>
    </row>
    <row r="11" customFormat="false" ht="12.75" hidden="false" customHeight="false" outlineLevel="0" collapsed="false">
      <c r="A11" s="37" t="s">
        <v>2987</v>
      </c>
      <c r="B11" s="38" t="n">
        <v>1</v>
      </c>
    </row>
    <row r="12" customFormat="false" ht="12.75" hidden="false" customHeight="false" outlineLevel="0" collapsed="false">
      <c r="A12" s="37" t="s">
        <v>170</v>
      </c>
      <c r="B12" s="38" t="n">
        <v>1</v>
      </c>
    </row>
    <row r="13" customFormat="false" ht="12.75" hidden="false" customHeight="false" outlineLevel="0" collapsed="false">
      <c r="A13" s="37" t="s">
        <v>171</v>
      </c>
      <c r="B13" s="38" t="n">
        <v>1</v>
      </c>
    </row>
    <row r="14" customFormat="false" ht="12.75" hidden="false" customHeight="false" outlineLevel="0" collapsed="false">
      <c r="A14" s="37" t="s">
        <v>548</v>
      </c>
      <c r="B14" s="38" t="n">
        <v>1</v>
      </c>
    </row>
    <row r="15" customFormat="false" ht="12.75" hidden="false" customHeight="false" outlineLevel="0" collapsed="false">
      <c r="A15" s="37" t="s">
        <v>549</v>
      </c>
      <c r="B15" s="38" t="n">
        <v>1</v>
      </c>
    </row>
    <row r="16" customFormat="false" ht="12.75" hidden="false" customHeight="false" outlineLevel="0" collapsed="false">
      <c r="A16" s="37" t="s">
        <v>219</v>
      </c>
      <c r="B16" s="38" t="n">
        <v>1</v>
      </c>
    </row>
    <row r="17" customFormat="false" ht="12.75" hidden="false" customHeight="false" outlineLevel="0" collapsed="false">
      <c r="A17" s="37" t="s">
        <v>2988</v>
      </c>
      <c r="B17" s="38" t="n">
        <v>1</v>
      </c>
    </row>
    <row r="18" customFormat="false" ht="12.75" hidden="false" customHeight="false" outlineLevel="0" collapsed="false">
      <c r="A18" s="37" t="s">
        <v>2989</v>
      </c>
      <c r="B18" s="38" t="n">
        <v>1</v>
      </c>
    </row>
    <row r="19" customFormat="false" ht="12.75" hidden="false" customHeight="false" outlineLevel="0" collapsed="false">
      <c r="A19" s="37" t="s">
        <v>2990</v>
      </c>
      <c r="B19" s="38" t="n">
        <v>1</v>
      </c>
    </row>
    <row r="20" customFormat="false" ht="12.75" hidden="false" customHeight="false" outlineLevel="0" collapsed="false">
      <c r="A20" s="37" t="s">
        <v>2991</v>
      </c>
      <c r="B20" s="38" t="n">
        <v>1</v>
      </c>
    </row>
    <row r="21" customFormat="false" ht="12.75" hidden="false" customHeight="false" outlineLevel="0" collapsed="false">
      <c r="A21" s="37" t="s">
        <v>2992</v>
      </c>
      <c r="B21" s="38" t="n">
        <v>1</v>
      </c>
    </row>
    <row r="22" customFormat="false" ht="12.75" hidden="false" customHeight="false" outlineLevel="0" collapsed="false">
      <c r="A22" s="37" t="s">
        <v>2993</v>
      </c>
      <c r="B22" s="38" t="n">
        <v>1</v>
      </c>
    </row>
    <row r="23" customFormat="false" ht="12.75" hidden="false" customHeight="false" outlineLevel="0" collapsed="false">
      <c r="A23" s="37" t="s">
        <v>2994</v>
      </c>
      <c r="B23" s="38" t="n">
        <v>1</v>
      </c>
    </row>
    <row r="24" customFormat="false" ht="12.75" hidden="false" customHeight="false" outlineLevel="0" collapsed="false">
      <c r="A24" s="37" t="s">
        <v>2995</v>
      </c>
      <c r="B24" s="38" t="n">
        <v>1</v>
      </c>
    </row>
    <row r="25" customFormat="false" ht="12.75" hidden="false" customHeight="false" outlineLevel="0" collapsed="false">
      <c r="A25" s="37" t="s">
        <v>2996</v>
      </c>
      <c r="B25" s="38" t="n">
        <v>1</v>
      </c>
    </row>
    <row r="26" customFormat="false" ht="12.75" hidden="false" customHeight="false" outlineLevel="0" collapsed="false">
      <c r="A26" s="37" t="s">
        <v>2997</v>
      </c>
      <c r="B26" s="38" t="n">
        <v>1</v>
      </c>
    </row>
    <row r="27" customFormat="false" ht="12.75" hidden="false" customHeight="false" outlineLevel="0" collapsed="false">
      <c r="A27" s="37" t="s">
        <v>396</v>
      </c>
      <c r="B27" s="38" t="n">
        <v>1</v>
      </c>
    </row>
    <row r="28" customFormat="false" ht="12.75" hidden="false" customHeight="false" outlineLevel="0" collapsed="false">
      <c r="A28" s="37" t="s">
        <v>398</v>
      </c>
      <c r="B28" s="38" t="n">
        <v>1</v>
      </c>
    </row>
    <row r="29" customFormat="false" ht="12.75" hidden="false" customHeight="false" outlineLevel="0" collapsed="false">
      <c r="A29" s="37" t="s">
        <v>399</v>
      </c>
      <c r="B29" s="38" t="n">
        <v>1</v>
      </c>
    </row>
    <row r="30" customFormat="false" ht="12.75" hidden="false" customHeight="false" outlineLevel="0" collapsed="false">
      <c r="A30" s="37" t="s">
        <v>400</v>
      </c>
      <c r="B30" s="38" t="n">
        <v>1</v>
      </c>
    </row>
    <row r="31" customFormat="false" ht="12.75" hidden="false" customHeight="false" outlineLevel="0" collapsed="false">
      <c r="A31" s="37" t="s">
        <v>401</v>
      </c>
      <c r="B31" s="38" t="n">
        <v>1</v>
      </c>
    </row>
    <row r="32" customFormat="false" ht="12.75" hidden="false" customHeight="false" outlineLevel="0" collapsed="false">
      <c r="A32" s="37" t="s">
        <v>402</v>
      </c>
      <c r="B32" s="38" t="n">
        <v>1</v>
      </c>
    </row>
    <row r="33" customFormat="false" ht="12.75" hidden="false" customHeight="false" outlineLevel="0" collapsed="false">
      <c r="A33" s="37" t="s">
        <v>403</v>
      </c>
      <c r="B33" s="38" t="n">
        <v>1</v>
      </c>
    </row>
    <row r="34" customFormat="false" ht="12.75" hidden="false" customHeight="false" outlineLevel="0" collapsed="false">
      <c r="A34" s="37" t="s">
        <v>914</v>
      </c>
      <c r="B34" s="38" t="n">
        <v>1</v>
      </c>
    </row>
    <row r="35" customFormat="false" ht="12.75" hidden="false" customHeight="false" outlineLevel="0" collapsed="false">
      <c r="A35" s="37" t="s">
        <v>915</v>
      </c>
      <c r="B35" s="38" t="n">
        <v>1</v>
      </c>
    </row>
    <row r="36" customFormat="false" ht="12.75" hidden="false" customHeight="false" outlineLevel="0" collapsed="false">
      <c r="A36" s="37" t="s">
        <v>916</v>
      </c>
      <c r="B36" s="38" t="n">
        <v>1</v>
      </c>
    </row>
    <row r="37" customFormat="false" ht="12.75" hidden="false" customHeight="false" outlineLevel="0" collapsed="false">
      <c r="A37" s="37" t="s">
        <v>1009</v>
      </c>
      <c r="B37" s="38" t="n">
        <v>1</v>
      </c>
    </row>
    <row r="38" customFormat="false" ht="12.75" hidden="false" customHeight="false" outlineLevel="0" collapsed="false">
      <c r="A38" s="37" t="s">
        <v>2998</v>
      </c>
      <c r="B38" s="38" t="n">
        <v>1</v>
      </c>
    </row>
    <row r="39" customFormat="false" ht="12.75" hidden="false" customHeight="false" outlineLevel="0" collapsed="false">
      <c r="A39" s="37" t="s">
        <v>2999</v>
      </c>
      <c r="B39" s="38" t="n">
        <v>1</v>
      </c>
    </row>
    <row r="40" customFormat="false" ht="12.75" hidden="false" customHeight="false" outlineLevel="0" collapsed="false">
      <c r="A40" s="37" t="s">
        <v>3000</v>
      </c>
      <c r="B40" s="38" t="n">
        <v>1</v>
      </c>
    </row>
    <row r="41" customFormat="false" ht="12.75" hidden="false" customHeight="false" outlineLevel="0" collapsed="false">
      <c r="A41" s="37" t="s">
        <v>3001</v>
      </c>
      <c r="B41" s="38" t="n">
        <v>1</v>
      </c>
    </row>
    <row r="42" customFormat="false" ht="12.75" hidden="false" customHeight="false" outlineLevel="0" collapsed="false">
      <c r="A42" s="37" t="s">
        <v>133</v>
      </c>
      <c r="B42" s="38" t="n">
        <v>1</v>
      </c>
    </row>
    <row r="43" customFormat="false" ht="12.75" hidden="false" customHeight="false" outlineLevel="0" collapsed="false">
      <c r="A43" s="37" t="s">
        <v>136</v>
      </c>
      <c r="B43" s="38" t="n">
        <v>1</v>
      </c>
    </row>
    <row r="44" customFormat="false" ht="12.75" hidden="false" customHeight="false" outlineLevel="0" collapsed="false">
      <c r="A44" s="37" t="s">
        <v>138</v>
      </c>
      <c r="B44" s="38" t="n">
        <v>1</v>
      </c>
    </row>
    <row r="45" customFormat="false" ht="12.75" hidden="false" customHeight="false" outlineLevel="0" collapsed="false">
      <c r="A45" s="37" t="s">
        <v>139</v>
      </c>
      <c r="B45" s="38" t="n">
        <v>1</v>
      </c>
    </row>
    <row r="46" customFormat="false" ht="12.75" hidden="false" customHeight="false" outlineLevel="0" collapsed="false">
      <c r="A46" s="37" t="s">
        <v>140</v>
      </c>
      <c r="B46" s="38" t="n">
        <v>1</v>
      </c>
    </row>
    <row r="47" customFormat="false" ht="12.75" hidden="false" customHeight="false" outlineLevel="0" collapsed="false">
      <c r="A47" s="37" t="s">
        <v>141</v>
      </c>
      <c r="B47" s="38" t="n">
        <v>1</v>
      </c>
    </row>
    <row r="48" customFormat="false" ht="12.75" hidden="false" customHeight="false" outlineLevel="0" collapsed="false">
      <c r="A48" s="37" t="s">
        <v>142</v>
      </c>
      <c r="B48" s="38" t="n">
        <v>1</v>
      </c>
    </row>
    <row r="49" customFormat="false" ht="12.75" hidden="false" customHeight="false" outlineLevel="0" collapsed="false">
      <c r="A49" s="37" t="s">
        <v>144</v>
      </c>
      <c r="B49" s="38" t="n">
        <v>1</v>
      </c>
    </row>
    <row r="50" customFormat="false" ht="12.75" hidden="false" customHeight="false" outlineLevel="0" collapsed="false">
      <c r="A50" s="37" t="s">
        <v>3002</v>
      </c>
      <c r="B50" s="38" t="n">
        <v>1</v>
      </c>
    </row>
    <row r="51" customFormat="false" ht="12.75" hidden="false" customHeight="false" outlineLevel="0" collapsed="false">
      <c r="A51" s="37" t="s">
        <v>3003</v>
      </c>
      <c r="B51" s="38" t="n">
        <v>1</v>
      </c>
    </row>
    <row r="52" customFormat="false" ht="12.75" hidden="false" customHeight="false" outlineLevel="0" collapsed="false">
      <c r="A52" s="37" t="s">
        <v>3004</v>
      </c>
      <c r="B52" s="38" t="n">
        <v>1</v>
      </c>
    </row>
    <row r="53" customFormat="false" ht="12.75" hidden="false" customHeight="false" outlineLevel="0" collapsed="false">
      <c r="A53" s="37" t="s">
        <v>3005</v>
      </c>
      <c r="B53" s="38" t="n">
        <v>1</v>
      </c>
    </row>
    <row r="54" customFormat="false" ht="12.75" hidden="false" customHeight="false" outlineLevel="0" collapsed="false">
      <c r="A54" s="37" t="s">
        <v>3006</v>
      </c>
      <c r="B54" s="38" t="n">
        <v>1</v>
      </c>
    </row>
    <row r="55" customFormat="false" ht="12.75" hidden="false" customHeight="false" outlineLevel="0" collapsed="false">
      <c r="A55" s="37" t="s">
        <v>3007</v>
      </c>
      <c r="B55" s="38" t="n">
        <v>1</v>
      </c>
    </row>
    <row r="56" customFormat="false" ht="12.75" hidden="false" customHeight="false" outlineLevel="0" collapsed="false">
      <c r="A56" s="37" t="s">
        <v>3008</v>
      </c>
      <c r="B56" s="38" t="n">
        <v>1</v>
      </c>
    </row>
    <row r="57" customFormat="false" ht="12.75" hidden="false" customHeight="false" outlineLevel="0" collapsed="false">
      <c r="A57" s="37" t="s">
        <v>1102</v>
      </c>
      <c r="B57" s="38" t="n">
        <v>1</v>
      </c>
    </row>
    <row r="58" customFormat="false" ht="12.75" hidden="false" customHeight="false" outlineLevel="0" collapsed="false">
      <c r="A58" s="37" t="s">
        <v>1103</v>
      </c>
      <c r="B58" s="38" t="n">
        <v>1</v>
      </c>
    </row>
    <row r="59" customFormat="false" ht="12.75" hidden="false" customHeight="false" outlineLevel="0" collapsed="false">
      <c r="A59" s="37" t="s">
        <v>1104</v>
      </c>
      <c r="B59" s="38" t="n">
        <v>1</v>
      </c>
    </row>
    <row r="60" customFormat="false" ht="12.75" hidden="false" customHeight="false" outlineLevel="0" collapsed="false">
      <c r="A60" s="37" t="s">
        <v>1105</v>
      </c>
      <c r="B60" s="38" t="n">
        <v>1</v>
      </c>
    </row>
    <row r="61" customFormat="false" ht="12.75" hidden="false" customHeight="false" outlineLevel="0" collapsed="false">
      <c r="A61" s="37" t="s">
        <v>1107</v>
      </c>
      <c r="B61" s="38" t="n">
        <v>1</v>
      </c>
    </row>
    <row r="62" customFormat="false" ht="12.75" hidden="false" customHeight="false" outlineLevel="0" collapsed="false">
      <c r="A62" s="37" t="s">
        <v>1109</v>
      </c>
      <c r="B62" s="38" t="n">
        <v>1</v>
      </c>
    </row>
    <row r="63" customFormat="false" ht="12.75" hidden="false" customHeight="false" outlineLevel="0" collapsed="false">
      <c r="A63" s="37" t="s">
        <v>1111</v>
      </c>
      <c r="B63" s="38" t="n">
        <v>1</v>
      </c>
    </row>
    <row r="64" customFormat="false" ht="12.75" hidden="false" customHeight="false" outlineLevel="0" collapsed="false">
      <c r="A64" s="37" t="s">
        <v>1113</v>
      </c>
      <c r="B64" s="38" t="n">
        <v>1</v>
      </c>
    </row>
    <row r="65" customFormat="false" ht="12.75" hidden="false" customHeight="false" outlineLevel="0" collapsed="false">
      <c r="A65" s="37" t="s">
        <v>1115</v>
      </c>
      <c r="B65" s="38" t="n">
        <v>1</v>
      </c>
    </row>
    <row r="66" customFormat="false" ht="12.75" hidden="false" customHeight="false" outlineLevel="0" collapsed="false">
      <c r="A66" s="37" t="s">
        <v>1117</v>
      </c>
      <c r="B66" s="38" t="n">
        <v>1</v>
      </c>
    </row>
    <row r="67" customFormat="false" ht="12.75" hidden="false" customHeight="false" outlineLevel="0" collapsed="false">
      <c r="A67" s="37" t="s">
        <v>1119</v>
      </c>
      <c r="B67" s="38" t="n">
        <v>1</v>
      </c>
    </row>
    <row r="68" customFormat="false" ht="12.75" hidden="false" customHeight="false" outlineLevel="0" collapsed="false">
      <c r="A68" s="37" t="s">
        <v>1121</v>
      </c>
      <c r="B68" s="38" t="n">
        <v>1</v>
      </c>
    </row>
    <row r="69" customFormat="false" ht="12.75" hidden="false" customHeight="false" outlineLevel="0" collapsed="false">
      <c r="A69" s="37" t="s">
        <v>1123</v>
      </c>
      <c r="B69" s="38" t="n">
        <v>1</v>
      </c>
    </row>
    <row r="70" customFormat="false" ht="12.75" hidden="false" customHeight="false" outlineLevel="0" collapsed="false">
      <c r="A70" s="37" t="s">
        <v>1125</v>
      </c>
      <c r="B70" s="38" t="n">
        <v>1</v>
      </c>
    </row>
    <row r="71" customFormat="false" ht="12.75" hidden="false" customHeight="false" outlineLevel="0" collapsed="false">
      <c r="A71" s="37" t="s">
        <v>1127</v>
      </c>
      <c r="B71" s="38" t="n">
        <v>1</v>
      </c>
    </row>
    <row r="72" customFormat="false" ht="12.75" hidden="false" customHeight="false" outlineLevel="0" collapsed="false">
      <c r="A72" s="37" t="s">
        <v>1129</v>
      </c>
      <c r="B72" s="38" t="n">
        <v>1</v>
      </c>
    </row>
    <row r="73" customFormat="false" ht="12.75" hidden="false" customHeight="false" outlineLevel="0" collapsed="false">
      <c r="A73" s="37" t="s">
        <v>1131</v>
      </c>
      <c r="B73" s="38" t="n">
        <v>1</v>
      </c>
    </row>
    <row r="74" customFormat="false" ht="12.75" hidden="false" customHeight="false" outlineLevel="0" collapsed="false">
      <c r="A74" s="37" t="s">
        <v>1133</v>
      </c>
      <c r="B74" s="38" t="n">
        <v>1</v>
      </c>
    </row>
    <row r="75" customFormat="false" ht="12.75" hidden="false" customHeight="false" outlineLevel="0" collapsed="false">
      <c r="A75" s="37" t="s">
        <v>1135</v>
      </c>
      <c r="B75" s="38" t="n">
        <v>1</v>
      </c>
    </row>
    <row r="76" customFormat="false" ht="12.75" hidden="false" customHeight="false" outlineLevel="0" collapsed="false">
      <c r="A76" s="37" t="s">
        <v>1137</v>
      </c>
      <c r="B76" s="38" t="n">
        <v>1</v>
      </c>
    </row>
    <row r="77" customFormat="false" ht="12.75" hidden="false" customHeight="false" outlineLevel="0" collapsed="false">
      <c r="A77" s="37" t="s">
        <v>1139</v>
      </c>
      <c r="B77" s="38" t="n">
        <v>1</v>
      </c>
    </row>
    <row r="78" customFormat="false" ht="12.75" hidden="false" customHeight="false" outlineLevel="0" collapsed="false">
      <c r="A78" s="37" t="s">
        <v>1141</v>
      </c>
      <c r="B78" s="38" t="n">
        <v>1</v>
      </c>
    </row>
    <row r="79" customFormat="false" ht="12.75" hidden="false" customHeight="false" outlineLevel="0" collapsed="false">
      <c r="A79" s="37" t="s">
        <v>1143</v>
      </c>
      <c r="B79" s="38" t="n">
        <v>1</v>
      </c>
    </row>
    <row r="80" customFormat="false" ht="12.75" hidden="false" customHeight="false" outlineLevel="0" collapsed="false">
      <c r="A80" s="37" t="s">
        <v>1145</v>
      </c>
      <c r="B80" s="38" t="n">
        <v>1</v>
      </c>
    </row>
    <row r="81" customFormat="false" ht="12.75" hidden="false" customHeight="false" outlineLevel="0" collapsed="false">
      <c r="A81" s="37" t="s">
        <v>1146</v>
      </c>
      <c r="B81" s="38" t="n">
        <v>1</v>
      </c>
    </row>
    <row r="82" customFormat="false" ht="12.75" hidden="false" customHeight="false" outlineLevel="0" collapsed="false">
      <c r="A82" s="37" t="s">
        <v>1147</v>
      </c>
      <c r="B82" s="38" t="n">
        <v>1</v>
      </c>
    </row>
    <row r="83" customFormat="false" ht="12.75" hidden="false" customHeight="false" outlineLevel="0" collapsed="false">
      <c r="A83" s="37" t="s">
        <v>1148</v>
      </c>
      <c r="B83" s="38" t="n">
        <v>1</v>
      </c>
    </row>
    <row r="84" customFormat="false" ht="12.75" hidden="false" customHeight="false" outlineLevel="0" collapsed="false">
      <c r="A84" s="37" t="s">
        <v>1149</v>
      </c>
      <c r="B84" s="38" t="n">
        <v>1</v>
      </c>
    </row>
    <row r="85" customFormat="false" ht="12.75" hidden="false" customHeight="false" outlineLevel="0" collapsed="false">
      <c r="A85" s="37" t="s">
        <v>1150</v>
      </c>
      <c r="B85" s="38" t="n">
        <v>1</v>
      </c>
    </row>
    <row r="86" customFormat="false" ht="12.75" hidden="false" customHeight="false" outlineLevel="0" collapsed="false">
      <c r="A86" s="37" t="s">
        <v>1151</v>
      </c>
      <c r="B86" s="38" t="n">
        <v>1</v>
      </c>
    </row>
    <row r="87" customFormat="false" ht="12.75" hidden="false" customHeight="false" outlineLevel="0" collapsed="false">
      <c r="A87" s="37" t="s">
        <v>1152</v>
      </c>
      <c r="B87" s="38" t="n">
        <v>1</v>
      </c>
    </row>
    <row r="88" customFormat="false" ht="12.75" hidden="false" customHeight="false" outlineLevel="0" collapsed="false">
      <c r="A88" s="37" t="s">
        <v>1153</v>
      </c>
      <c r="B88" s="38" t="n">
        <v>1</v>
      </c>
    </row>
    <row r="89" customFormat="false" ht="12.75" hidden="false" customHeight="false" outlineLevel="0" collapsed="false">
      <c r="A89" s="37" t="s">
        <v>1154</v>
      </c>
      <c r="B89" s="38" t="n">
        <v>1</v>
      </c>
    </row>
    <row r="90" customFormat="false" ht="12.75" hidden="false" customHeight="false" outlineLevel="0" collapsed="false">
      <c r="A90" s="37" t="s">
        <v>3009</v>
      </c>
      <c r="B90" s="38" t="n">
        <v>1</v>
      </c>
    </row>
    <row r="91" customFormat="false" ht="12.75" hidden="false" customHeight="false" outlineLevel="0" collapsed="false">
      <c r="A91" s="37" t="s">
        <v>3010</v>
      </c>
      <c r="B91" s="38" t="n">
        <v>1</v>
      </c>
    </row>
    <row r="92" customFormat="false" ht="12.75" hidden="false" customHeight="false" outlineLevel="0" collapsed="false">
      <c r="A92" s="37" t="s">
        <v>1155</v>
      </c>
      <c r="B92" s="38" t="n">
        <v>1</v>
      </c>
    </row>
    <row r="93" customFormat="false" ht="12.75" hidden="false" customHeight="false" outlineLevel="0" collapsed="false">
      <c r="A93" s="37" t="s">
        <v>3011</v>
      </c>
      <c r="B93" s="38" t="n">
        <v>1</v>
      </c>
    </row>
    <row r="94" customFormat="false" ht="12.75" hidden="false" customHeight="false" outlineLevel="0" collapsed="false">
      <c r="A94" s="37" t="s">
        <v>3012</v>
      </c>
      <c r="B94" s="38" t="n">
        <v>1</v>
      </c>
    </row>
    <row r="95" customFormat="false" ht="12.75" hidden="false" customHeight="false" outlineLevel="0" collapsed="false">
      <c r="A95" s="37" t="s">
        <v>3013</v>
      </c>
      <c r="B95" s="38" t="n">
        <v>1</v>
      </c>
    </row>
    <row r="96" customFormat="false" ht="12.75" hidden="false" customHeight="false" outlineLevel="0" collapsed="false">
      <c r="A96" s="37" t="s">
        <v>3014</v>
      </c>
      <c r="B96" s="38" t="n">
        <v>1</v>
      </c>
    </row>
    <row r="97" customFormat="false" ht="12.75" hidden="false" customHeight="false" outlineLevel="0" collapsed="false">
      <c r="A97" s="37" t="s">
        <v>3015</v>
      </c>
      <c r="B97" s="38" t="n">
        <v>1</v>
      </c>
    </row>
    <row r="98" customFormat="false" ht="12.75" hidden="false" customHeight="false" outlineLevel="0" collapsed="false">
      <c r="A98" s="37" t="s">
        <v>3016</v>
      </c>
      <c r="B98" s="38" t="n">
        <v>1</v>
      </c>
    </row>
    <row r="99" customFormat="false" ht="12.75" hidden="false" customHeight="false" outlineLevel="0" collapsed="false">
      <c r="A99" s="37" t="s">
        <v>3017</v>
      </c>
      <c r="B99" s="38" t="n">
        <v>1</v>
      </c>
    </row>
    <row r="100" customFormat="false" ht="12.75" hidden="false" customHeight="false" outlineLevel="0" collapsed="false">
      <c r="A100" s="37" t="s">
        <v>3018</v>
      </c>
      <c r="B100" s="38" t="n">
        <v>1</v>
      </c>
    </row>
    <row r="101" customFormat="false" ht="12.75" hidden="false" customHeight="false" outlineLevel="0" collapsed="false">
      <c r="A101" s="37" t="s">
        <v>3019</v>
      </c>
      <c r="B101" s="38" t="n">
        <v>1</v>
      </c>
    </row>
    <row r="102" customFormat="false" ht="12.75" hidden="false" customHeight="false" outlineLevel="0" collapsed="false">
      <c r="A102" s="37" t="s">
        <v>3020</v>
      </c>
      <c r="B102" s="38" t="n">
        <v>1</v>
      </c>
    </row>
    <row r="103" customFormat="false" ht="12.75" hidden="false" customHeight="false" outlineLevel="0" collapsed="false">
      <c r="A103" s="37" t="s">
        <v>714</v>
      </c>
      <c r="B103" s="38" t="n">
        <v>1</v>
      </c>
    </row>
    <row r="104" customFormat="false" ht="12.75" hidden="false" customHeight="false" outlineLevel="0" collapsed="false">
      <c r="A104" s="37" t="s">
        <v>716</v>
      </c>
      <c r="B104" s="38" t="n">
        <v>1</v>
      </c>
    </row>
    <row r="105" customFormat="false" ht="12.75" hidden="false" customHeight="false" outlineLevel="0" collapsed="false">
      <c r="A105" s="37" t="s">
        <v>785</v>
      </c>
      <c r="B105" s="38" t="n">
        <v>1</v>
      </c>
    </row>
    <row r="106" customFormat="false" ht="12.75" hidden="false" customHeight="false" outlineLevel="0" collapsed="false">
      <c r="A106" s="37" t="s">
        <v>887</v>
      </c>
      <c r="B106" s="38" t="n">
        <v>1</v>
      </c>
    </row>
    <row r="107" customFormat="false" ht="12.75" hidden="false" customHeight="false" outlineLevel="0" collapsed="false">
      <c r="A107" s="37" t="s">
        <v>3021</v>
      </c>
      <c r="B107" s="38" t="n">
        <v>1</v>
      </c>
    </row>
    <row r="108" customFormat="false" ht="12.75" hidden="false" customHeight="false" outlineLevel="0" collapsed="false">
      <c r="A108" s="37" t="s">
        <v>3022</v>
      </c>
      <c r="B108" s="38" t="n">
        <v>1</v>
      </c>
    </row>
    <row r="109" customFormat="false" ht="12.75" hidden="false" customHeight="false" outlineLevel="0" collapsed="false">
      <c r="A109" s="37" t="s">
        <v>3023</v>
      </c>
      <c r="B109" s="38" t="n">
        <v>1</v>
      </c>
    </row>
    <row r="110" customFormat="false" ht="12.75" hidden="false" customHeight="false" outlineLevel="0" collapsed="false">
      <c r="A110" s="37" t="s">
        <v>3024</v>
      </c>
      <c r="B110" s="38" t="n">
        <v>1</v>
      </c>
    </row>
    <row r="111" customFormat="false" ht="12.75" hidden="false" customHeight="false" outlineLevel="0" collapsed="false">
      <c r="A111" s="37" t="s">
        <v>3025</v>
      </c>
      <c r="B111" s="38" t="n">
        <v>1</v>
      </c>
    </row>
    <row r="112" customFormat="false" ht="12.75" hidden="false" customHeight="false" outlineLevel="0" collapsed="false">
      <c r="A112" s="37" t="s">
        <v>3026</v>
      </c>
      <c r="B112" s="38" t="n">
        <v>1</v>
      </c>
    </row>
    <row r="113" customFormat="false" ht="12.75" hidden="false" customHeight="false" outlineLevel="0" collapsed="false">
      <c r="A113" s="37" t="s">
        <v>1182</v>
      </c>
      <c r="B113" s="38" t="n">
        <v>1</v>
      </c>
    </row>
    <row r="114" customFormat="false" ht="12.75" hidden="false" customHeight="false" outlineLevel="0" collapsed="false">
      <c r="A114" s="37" t="s">
        <v>920</v>
      </c>
      <c r="B114" s="38" t="n">
        <v>1</v>
      </c>
    </row>
    <row r="115" customFormat="false" ht="12.75" hidden="false" customHeight="false" outlineLevel="0" collapsed="false">
      <c r="A115" s="37" t="s">
        <v>989</v>
      </c>
      <c r="B115" s="38" t="n">
        <v>1</v>
      </c>
    </row>
    <row r="116" customFormat="false" ht="12.75" hidden="false" customHeight="false" outlineLevel="0" collapsed="false">
      <c r="A116" s="37" t="s">
        <v>28</v>
      </c>
      <c r="B116" s="38" t="n">
        <v>1</v>
      </c>
    </row>
    <row r="117" customFormat="false" ht="12.75" hidden="false" customHeight="false" outlineLevel="0" collapsed="false">
      <c r="A117" s="37" t="s">
        <v>3027</v>
      </c>
      <c r="B117" s="38" t="n">
        <v>1</v>
      </c>
    </row>
    <row r="118" customFormat="false" ht="12.75" hidden="false" customHeight="false" outlineLevel="0" collapsed="false">
      <c r="A118" s="37" t="s">
        <v>246</v>
      </c>
      <c r="B118" s="38" t="n">
        <v>1</v>
      </c>
    </row>
    <row r="119" customFormat="false" ht="12.75" hidden="false" customHeight="false" outlineLevel="0" collapsed="false">
      <c r="A119" s="37" t="s">
        <v>425</v>
      </c>
      <c r="B119" s="38" t="n">
        <v>1</v>
      </c>
    </row>
    <row r="120" customFormat="false" ht="12.75" hidden="false" customHeight="false" outlineLevel="0" collapsed="false">
      <c r="A120" s="37" t="s">
        <v>634</v>
      </c>
      <c r="B120" s="38" t="n">
        <v>1</v>
      </c>
    </row>
    <row r="121" customFormat="false" ht="12.75" hidden="false" customHeight="false" outlineLevel="0" collapsed="false">
      <c r="A121" s="37" t="s">
        <v>433</v>
      </c>
      <c r="B121" s="38" t="n">
        <v>1</v>
      </c>
    </row>
    <row r="122" customFormat="false" ht="12.75" hidden="false" customHeight="false" outlineLevel="0" collapsed="false">
      <c r="A122" s="37" t="s">
        <v>434</v>
      </c>
      <c r="B122" s="38" t="n">
        <v>1</v>
      </c>
    </row>
    <row r="123" customFormat="false" ht="12.75" hidden="false" customHeight="false" outlineLevel="0" collapsed="false">
      <c r="A123" s="37" t="s">
        <v>314</v>
      </c>
      <c r="B123" s="38" t="n">
        <v>1</v>
      </c>
    </row>
    <row r="124" customFormat="false" ht="12.75" hidden="false" customHeight="false" outlineLevel="0" collapsed="false">
      <c r="A124" s="37" t="s">
        <v>3028</v>
      </c>
      <c r="B124" s="38" t="n">
        <v>1</v>
      </c>
    </row>
    <row r="125" customFormat="false" ht="12.75" hidden="false" customHeight="false" outlineLevel="0" collapsed="false">
      <c r="A125" s="37" t="s">
        <v>3029</v>
      </c>
      <c r="B125" s="38" t="n">
        <v>1</v>
      </c>
    </row>
    <row r="126" customFormat="false" ht="12.75" hidden="false" customHeight="false" outlineLevel="0" collapsed="false">
      <c r="A126" s="37" t="s">
        <v>194</v>
      </c>
      <c r="B126" s="38" t="n">
        <v>1</v>
      </c>
    </row>
    <row r="127" customFormat="false" ht="12.75" hidden="false" customHeight="false" outlineLevel="0" collapsed="false">
      <c r="A127" s="37" t="s">
        <v>543</v>
      </c>
      <c r="B127" s="38" t="n">
        <v>1</v>
      </c>
    </row>
    <row r="128" customFormat="false" ht="12.75" hidden="false" customHeight="false" outlineLevel="0" collapsed="false">
      <c r="A128" s="37" t="s">
        <v>544</v>
      </c>
      <c r="B128" s="38" t="n">
        <v>1</v>
      </c>
    </row>
    <row r="129" customFormat="false" ht="12.75" hidden="false" customHeight="false" outlineLevel="0" collapsed="false">
      <c r="A129" s="37" t="s">
        <v>3030</v>
      </c>
      <c r="B129" s="38" t="n">
        <v>1</v>
      </c>
    </row>
    <row r="130" customFormat="false" ht="12.75" hidden="false" customHeight="false" outlineLevel="0" collapsed="false">
      <c r="A130" s="37" t="s">
        <v>3031</v>
      </c>
      <c r="B130" s="38" t="n">
        <v>1</v>
      </c>
    </row>
    <row r="131" customFormat="false" ht="12.75" hidden="false" customHeight="false" outlineLevel="0" collapsed="false">
      <c r="A131" s="37" t="s">
        <v>941</v>
      </c>
      <c r="B131" s="38" t="n">
        <v>1</v>
      </c>
    </row>
    <row r="132" customFormat="false" ht="12.75" hidden="false" customHeight="false" outlineLevel="0" collapsed="false">
      <c r="A132" s="37" t="s">
        <v>1211</v>
      </c>
      <c r="B132" s="38" t="n">
        <v>1</v>
      </c>
    </row>
    <row r="133" customFormat="false" ht="12.75" hidden="false" customHeight="false" outlineLevel="0" collapsed="false">
      <c r="A133" s="37" t="s">
        <v>588</v>
      </c>
      <c r="B133" s="38" t="n">
        <v>1</v>
      </c>
    </row>
    <row r="134" customFormat="false" ht="12.75" hidden="false" customHeight="false" outlineLevel="0" collapsed="false">
      <c r="A134" s="37" t="s">
        <v>742</v>
      </c>
      <c r="B134" s="38" t="n">
        <v>1</v>
      </c>
    </row>
    <row r="135" customFormat="false" ht="12.75" hidden="false" customHeight="false" outlineLevel="0" collapsed="false">
      <c r="A135" s="37" t="s">
        <v>3032</v>
      </c>
      <c r="B135" s="38" t="n">
        <v>1</v>
      </c>
    </row>
    <row r="136" customFormat="false" ht="12.75" hidden="false" customHeight="false" outlineLevel="0" collapsed="false">
      <c r="A136" s="37" t="s">
        <v>3033</v>
      </c>
      <c r="B136" s="38" t="n">
        <v>1</v>
      </c>
    </row>
    <row r="137" customFormat="false" ht="12.75" hidden="false" customHeight="false" outlineLevel="0" collapsed="false">
      <c r="A137" s="37" t="s">
        <v>3034</v>
      </c>
      <c r="B137" s="38" t="n">
        <v>1</v>
      </c>
    </row>
    <row r="138" customFormat="false" ht="12.75" hidden="false" customHeight="false" outlineLevel="0" collapsed="false">
      <c r="A138" s="37" t="s">
        <v>378</v>
      </c>
      <c r="B138" s="38" t="n">
        <v>1</v>
      </c>
    </row>
    <row r="139" customFormat="false" ht="12.75" hidden="false" customHeight="false" outlineLevel="0" collapsed="false">
      <c r="A139" s="37" t="s">
        <v>3035</v>
      </c>
      <c r="B139" s="38" t="n">
        <v>1</v>
      </c>
    </row>
    <row r="140" customFormat="false" ht="12.75" hidden="false" customHeight="false" outlineLevel="0" collapsed="false">
      <c r="A140" s="37" t="s">
        <v>3036</v>
      </c>
      <c r="B140" s="38" t="n">
        <v>1</v>
      </c>
    </row>
    <row r="141" customFormat="false" ht="12.75" hidden="false" customHeight="false" outlineLevel="0" collapsed="false">
      <c r="A141" s="37" t="s">
        <v>3037</v>
      </c>
      <c r="B141" s="38" t="n">
        <v>1</v>
      </c>
    </row>
    <row r="142" customFormat="false" ht="12.75" hidden="false" customHeight="false" outlineLevel="0" collapsed="false">
      <c r="A142" s="37" t="s">
        <v>627</v>
      </c>
      <c r="B142" s="38" t="n">
        <v>1</v>
      </c>
    </row>
    <row r="143" customFormat="false" ht="12.75" hidden="false" customHeight="false" outlineLevel="0" collapsed="false">
      <c r="A143" s="37" t="s">
        <v>464</v>
      </c>
      <c r="B143" s="38" t="n">
        <v>1</v>
      </c>
    </row>
    <row r="144" customFormat="false" ht="12.75" hidden="false" customHeight="false" outlineLevel="0" collapsed="false">
      <c r="A144" s="37" t="s">
        <v>3038</v>
      </c>
      <c r="B144" s="38" t="n">
        <v>1</v>
      </c>
    </row>
    <row r="145" customFormat="false" ht="12.75" hidden="false" customHeight="false" outlineLevel="0" collapsed="false">
      <c r="A145" s="37" t="s">
        <v>3039</v>
      </c>
      <c r="B145" s="38" t="n">
        <v>1</v>
      </c>
    </row>
    <row r="146" customFormat="false" ht="12.75" hidden="false" customHeight="false" outlineLevel="0" collapsed="false">
      <c r="A146" s="37" t="s">
        <v>3040</v>
      </c>
      <c r="B146" s="38" t="n">
        <v>1</v>
      </c>
    </row>
    <row r="147" customFormat="false" ht="12.75" hidden="false" customHeight="false" outlineLevel="0" collapsed="false">
      <c r="A147" s="37" t="s">
        <v>622</v>
      </c>
      <c r="B147" s="38" t="n">
        <v>1</v>
      </c>
    </row>
    <row r="148" customFormat="false" ht="12.75" hidden="false" customHeight="false" outlineLevel="0" collapsed="false">
      <c r="A148" s="37" t="s">
        <v>307</v>
      </c>
      <c r="B148" s="38" t="n">
        <v>1</v>
      </c>
    </row>
    <row r="149" customFormat="false" ht="12.75" hidden="false" customHeight="false" outlineLevel="0" collapsed="false">
      <c r="A149" s="37" t="s">
        <v>3041</v>
      </c>
      <c r="B149" s="38" t="n">
        <v>1</v>
      </c>
    </row>
    <row r="150" customFormat="false" ht="12.75" hidden="false" customHeight="false" outlineLevel="0" collapsed="false">
      <c r="A150" s="37" t="s">
        <v>96</v>
      </c>
      <c r="B150" s="38" t="n">
        <v>1</v>
      </c>
    </row>
    <row r="151" customFormat="false" ht="12.75" hidden="false" customHeight="false" outlineLevel="0" collapsed="false">
      <c r="A151" s="37" t="s">
        <v>1234</v>
      </c>
      <c r="B151" s="38" t="n">
        <v>1</v>
      </c>
    </row>
    <row r="152" customFormat="false" ht="12.75" hidden="false" customHeight="false" outlineLevel="0" collapsed="false">
      <c r="A152" s="37" t="s">
        <v>3042</v>
      </c>
      <c r="B152" s="38" t="n">
        <v>1</v>
      </c>
    </row>
    <row r="153" customFormat="false" ht="12.75" hidden="false" customHeight="false" outlineLevel="0" collapsed="false">
      <c r="A153" s="37" t="s">
        <v>212</v>
      </c>
      <c r="B153" s="38" t="n">
        <v>1</v>
      </c>
    </row>
    <row r="154" customFormat="false" ht="12.75" hidden="false" customHeight="false" outlineLevel="0" collapsed="false">
      <c r="A154" s="37" t="s">
        <v>1230</v>
      </c>
      <c r="B154" s="38" t="n">
        <v>1</v>
      </c>
    </row>
    <row r="155" customFormat="false" ht="12.75" hidden="false" customHeight="false" outlineLevel="0" collapsed="false">
      <c r="A155" s="37" t="s">
        <v>3043</v>
      </c>
      <c r="B155" s="38" t="n">
        <v>1</v>
      </c>
    </row>
    <row r="156" customFormat="false" ht="12.75" hidden="false" customHeight="false" outlineLevel="0" collapsed="false">
      <c r="A156" s="37" t="s">
        <v>553</v>
      </c>
      <c r="B156" s="38" t="n">
        <v>1</v>
      </c>
    </row>
    <row r="157" customFormat="false" ht="12.75" hidden="false" customHeight="false" outlineLevel="0" collapsed="false">
      <c r="A157" s="37" t="s">
        <v>583</v>
      </c>
      <c r="B157" s="38" t="n">
        <v>1</v>
      </c>
    </row>
    <row r="158" customFormat="false" ht="12.75" hidden="false" customHeight="false" outlineLevel="0" collapsed="false">
      <c r="A158" s="37" t="s">
        <v>723</v>
      </c>
      <c r="B158" s="38" t="n">
        <v>1</v>
      </c>
    </row>
    <row r="159" customFormat="false" ht="12.75" hidden="false" customHeight="false" outlineLevel="0" collapsed="false">
      <c r="A159" s="37" t="s">
        <v>3044</v>
      </c>
      <c r="B159" s="38" t="n">
        <v>1</v>
      </c>
    </row>
    <row r="160" customFormat="false" ht="12.75" hidden="false" customHeight="false" outlineLevel="0" collapsed="false">
      <c r="A160" s="37" t="s">
        <v>479</v>
      </c>
      <c r="B160" s="38" t="n">
        <v>1</v>
      </c>
    </row>
    <row r="161" customFormat="false" ht="12.75" hidden="false" customHeight="false" outlineLevel="0" collapsed="false">
      <c r="A161" s="37" t="s">
        <v>40</v>
      </c>
      <c r="B161" s="38" t="n">
        <v>1</v>
      </c>
    </row>
    <row r="162" customFormat="false" ht="12.75" hidden="false" customHeight="false" outlineLevel="0" collapsed="false">
      <c r="A162" s="37" t="s">
        <v>838</v>
      </c>
      <c r="B162" s="38" t="n">
        <v>1</v>
      </c>
    </row>
    <row r="163" customFormat="false" ht="12.75" hidden="false" customHeight="false" outlineLevel="0" collapsed="false">
      <c r="A163" s="37" t="s">
        <v>3045</v>
      </c>
      <c r="B163" s="38" t="n">
        <v>1</v>
      </c>
    </row>
    <row r="164" customFormat="false" ht="12.75" hidden="false" customHeight="false" outlineLevel="0" collapsed="false">
      <c r="A164" s="37" t="s">
        <v>242</v>
      </c>
      <c r="B164" s="38" t="n">
        <v>1</v>
      </c>
    </row>
    <row r="165" customFormat="false" ht="12.75" hidden="false" customHeight="false" outlineLevel="0" collapsed="false">
      <c r="A165" s="37" t="s">
        <v>3046</v>
      </c>
      <c r="B165" s="38" t="n">
        <v>1</v>
      </c>
    </row>
    <row r="166" customFormat="false" ht="12.75" hidden="false" customHeight="false" outlineLevel="0" collapsed="false">
      <c r="A166" s="37" t="s">
        <v>3047</v>
      </c>
      <c r="B166" s="38" t="n">
        <v>1</v>
      </c>
    </row>
    <row r="167" customFormat="false" ht="12.75" hidden="false" customHeight="false" outlineLevel="0" collapsed="false">
      <c r="A167" s="37" t="s">
        <v>361</v>
      </c>
      <c r="B167" s="38" t="n">
        <v>1</v>
      </c>
    </row>
    <row r="168" customFormat="false" ht="12.75" hidden="false" customHeight="false" outlineLevel="0" collapsed="false">
      <c r="A168" s="37" t="s">
        <v>362</v>
      </c>
      <c r="B168" s="38" t="n">
        <v>1</v>
      </c>
    </row>
    <row r="169" customFormat="false" ht="12.75" hidden="false" customHeight="false" outlineLevel="0" collapsed="false">
      <c r="A169" s="37" t="s">
        <v>363</v>
      </c>
      <c r="B169" s="38" t="n">
        <v>1</v>
      </c>
    </row>
    <row r="170" customFormat="false" ht="12.75" hidden="false" customHeight="false" outlineLevel="0" collapsed="false">
      <c r="A170" s="37" t="s">
        <v>3048</v>
      </c>
      <c r="B170" s="38" t="n">
        <v>1</v>
      </c>
    </row>
    <row r="171" customFormat="false" ht="12.75" hidden="false" customHeight="false" outlineLevel="0" collapsed="false">
      <c r="A171" s="37" t="s">
        <v>109</v>
      </c>
      <c r="B171" s="38" t="n">
        <v>1</v>
      </c>
    </row>
    <row r="172" customFormat="false" ht="12.75" hidden="false" customHeight="false" outlineLevel="0" collapsed="false">
      <c r="A172" s="37" t="s">
        <v>3049</v>
      </c>
      <c r="B172" s="38" t="n">
        <v>1</v>
      </c>
    </row>
    <row r="173" customFormat="false" ht="12.75" hidden="false" customHeight="false" outlineLevel="0" collapsed="false">
      <c r="A173" s="37" t="s">
        <v>3050</v>
      </c>
      <c r="B173" s="38" t="n">
        <v>1</v>
      </c>
    </row>
    <row r="174" customFormat="false" ht="12.75" hidden="false" customHeight="false" outlineLevel="0" collapsed="false">
      <c r="A174" s="37" t="s">
        <v>3051</v>
      </c>
      <c r="B174" s="38" t="n">
        <v>1</v>
      </c>
    </row>
    <row r="175" customFormat="false" ht="12.75" hidden="false" customHeight="false" outlineLevel="0" collapsed="false">
      <c r="A175" s="37" t="s">
        <v>1279</v>
      </c>
      <c r="B175" s="38" t="n">
        <v>1</v>
      </c>
    </row>
    <row r="176" customFormat="false" ht="12.75" hidden="false" customHeight="false" outlineLevel="0" collapsed="false">
      <c r="A176" s="37" t="s">
        <v>1231</v>
      </c>
      <c r="B176" s="38" t="n">
        <v>1</v>
      </c>
    </row>
    <row r="177" customFormat="false" ht="12.75" hidden="false" customHeight="false" outlineLevel="0" collapsed="false">
      <c r="A177" s="37" t="s">
        <v>1087</v>
      </c>
      <c r="B177" s="38" t="n">
        <v>1</v>
      </c>
    </row>
    <row r="178" customFormat="false" ht="12.75" hidden="false" customHeight="false" outlineLevel="0" collapsed="false">
      <c r="A178" s="37" t="s">
        <v>1088</v>
      </c>
      <c r="B178" s="38" t="n">
        <v>1</v>
      </c>
    </row>
    <row r="179" customFormat="false" ht="12.75" hidden="false" customHeight="false" outlineLevel="0" collapsed="false">
      <c r="A179" s="37" t="s">
        <v>935</v>
      </c>
      <c r="B179" s="38" t="n">
        <v>1</v>
      </c>
    </row>
    <row r="180" customFormat="false" ht="12.75" hidden="false" customHeight="false" outlineLevel="0" collapsed="false">
      <c r="A180" s="37" t="s">
        <v>567</v>
      </c>
      <c r="B180" s="38" t="n">
        <v>1</v>
      </c>
    </row>
    <row r="181" customFormat="false" ht="12.75" hidden="false" customHeight="false" outlineLevel="0" collapsed="false">
      <c r="A181" s="37" t="s">
        <v>584</v>
      </c>
      <c r="B181" s="38" t="n">
        <v>1</v>
      </c>
    </row>
    <row r="182" customFormat="false" ht="12.75" hidden="false" customHeight="false" outlineLevel="0" collapsed="false">
      <c r="A182" s="37" t="s">
        <v>3052</v>
      </c>
      <c r="B182" s="38" t="n">
        <v>1</v>
      </c>
    </row>
    <row r="183" customFormat="false" ht="12.75" hidden="false" customHeight="false" outlineLevel="0" collapsed="false">
      <c r="A183" s="37" t="s">
        <v>661</v>
      </c>
      <c r="B183" s="38" t="n">
        <v>1</v>
      </c>
    </row>
    <row r="184" customFormat="false" ht="12.75" hidden="false" customHeight="false" outlineLevel="0" collapsed="false">
      <c r="A184" s="37" t="s">
        <v>3053</v>
      </c>
      <c r="B184" s="38" t="n">
        <v>1</v>
      </c>
    </row>
    <row r="185" customFormat="false" ht="12.75" hidden="false" customHeight="false" outlineLevel="0" collapsed="false">
      <c r="A185" s="37" t="s">
        <v>328</v>
      </c>
      <c r="B185" s="38" t="n">
        <v>1</v>
      </c>
    </row>
    <row r="186" customFormat="false" ht="12.75" hidden="false" customHeight="false" outlineLevel="0" collapsed="false">
      <c r="A186" s="37" t="s">
        <v>3054</v>
      </c>
      <c r="B186" s="38" t="n">
        <v>1</v>
      </c>
    </row>
    <row r="187" customFormat="false" ht="12.75" hidden="false" customHeight="false" outlineLevel="0" collapsed="false">
      <c r="A187" s="37" t="s">
        <v>3055</v>
      </c>
      <c r="B187" s="38" t="n">
        <v>1</v>
      </c>
    </row>
    <row r="188" customFormat="false" ht="12.75" hidden="false" customHeight="false" outlineLevel="0" collapsed="false">
      <c r="A188" s="37" t="s">
        <v>3056</v>
      </c>
      <c r="B188" s="38" t="n">
        <v>1</v>
      </c>
    </row>
    <row r="189" customFormat="false" ht="12.75" hidden="false" customHeight="false" outlineLevel="0" collapsed="false">
      <c r="A189" s="37" t="s">
        <v>176</v>
      </c>
      <c r="B189" s="38" t="n">
        <v>1</v>
      </c>
    </row>
    <row r="190" customFormat="false" ht="12.75" hidden="false" customHeight="false" outlineLevel="0" collapsed="false">
      <c r="A190" s="37" t="s">
        <v>1285</v>
      </c>
      <c r="B190" s="38" t="n">
        <v>1</v>
      </c>
    </row>
    <row r="191" customFormat="false" ht="12.75" hidden="false" customHeight="false" outlineLevel="0" collapsed="false">
      <c r="A191" s="37" t="s">
        <v>3057</v>
      </c>
      <c r="B191" s="38" t="n">
        <v>1</v>
      </c>
    </row>
    <row r="192" customFormat="false" ht="12.75" hidden="false" customHeight="false" outlineLevel="0" collapsed="false">
      <c r="A192" s="37" t="s">
        <v>290</v>
      </c>
      <c r="B192" s="38" t="n">
        <v>1</v>
      </c>
    </row>
    <row r="193" customFormat="false" ht="12.75" hidden="false" customHeight="false" outlineLevel="0" collapsed="false">
      <c r="A193" s="37" t="s">
        <v>3058</v>
      </c>
      <c r="B193" s="38" t="n">
        <v>1</v>
      </c>
    </row>
    <row r="194" customFormat="false" ht="12.75" hidden="false" customHeight="false" outlineLevel="0" collapsed="false">
      <c r="A194" s="37" t="s">
        <v>3059</v>
      </c>
      <c r="B194" s="38" t="n">
        <v>1</v>
      </c>
    </row>
    <row r="195" customFormat="false" ht="12.75" hidden="false" customHeight="false" outlineLevel="0" collapsed="false">
      <c r="A195" s="37" t="s">
        <v>318</v>
      </c>
      <c r="B195" s="38" t="n">
        <v>1</v>
      </c>
    </row>
    <row r="196" customFormat="false" ht="12.75" hidden="false" customHeight="false" outlineLevel="0" collapsed="false">
      <c r="A196" s="37" t="s">
        <v>3060</v>
      </c>
      <c r="B196" s="38" t="n">
        <v>1</v>
      </c>
    </row>
    <row r="197" customFormat="false" ht="12.75" hidden="false" customHeight="false" outlineLevel="0" collapsed="false">
      <c r="A197" s="37" t="s">
        <v>3061</v>
      </c>
      <c r="B197" s="38" t="n">
        <v>1</v>
      </c>
    </row>
    <row r="198" customFormat="false" ht="12.75" hidden="false" customHeight="false" outlineLevel="0" collapsed="false">
      <c r="A198" s="37" t="s">
        <v>782</v>
      </c>
      <c r="B198" s="38" t="n">
        <v>1</v>
      </c>
    </row>
    <row r="199" customFormat="false" ht="12.75" hidden="false" customHeight="false" outlineLevel="0" collapsed="false">
      <c r="A199" s="37" t="s">
        <v>520</v>
      </c>
      <c r="B199" s="38" t="n">
        <v>1</v>
      </c>
    </row>
    <row r="200" customFormat="false" ht="12.75" hidden="false" customHeight="false" outlineLevel="0" collapsed="false">
      <c r="A200" s="37" t="s">
        <v>845</v>
      </c>
      <c r="B200" s="38" t="n">
        <v>1</v>
      </c>
    </row>
    <row r="201" customFormat="false" ht="12.75" hidden="false" customHeight="false" outlineLevel="0" collapsed="false">
      <c r="A201" s="37" t="s">
        <v>3062</v>
      </c>
      <c r="B201" s="38" t="n">
        <v>1</v>
      </c>
    </row>
    <row r="202" customFormat="false" ht="12.75" hidden="false" customHeight="false" outlineLevel="0" collapsed="false">
      <c r="A202" s="37" t="s">
        <v>948</v>
      </c>
      <c r="B202" s="38" t="n">
        <v>1</v>
      </c>
    </row>
    <row r="203" customFormat="false" ht="12.75" hidden="false" customHeight="false" outlineLevel="0" collapsed="false">
      <c r="A203" s="37" t="s">
        <v>3063</v>
      </c>
      <c r="B203" s="38" t="n">
        <v>1</v>
      </c>
    </row>
    <row r="204" customFormat="false" ht="12.75" hidden="false" customHeight="false" outlineLevel="0" collapsed="false">
      <c r="A204" s="37" t="s">
        <v>355</v>
      </c>
      <c r="B204" s="38" t="n">
        <v>1</v>
      </c>
    </row>
    <row r="205" customFormat="false" ht="12.75" hidden="false" customHeight="false" outlineLevel="0" collapsed="false">
      <c r="A205" s="37" t="s">
        <v>3064</v>
      </c>
      <c r="B205" s="38" t="n">
        <v>1</v>
      </c>
    </row>
    <row r="206" customFormat="false" ht="12.75" hidden="false" customHeight="false" outlineLevel="0" collapsed="false">
      <c r="A206" s="37" t="s">
        <v>3065</v>
      </c>
      <c r="B206" s="38" t="n">
        <v>1</v>
      </c>
    </row>
    <row r="207" customFormat="false" ht="12.75" hidden="false" customHeight="false" outlineLevel="0" collapsed="false">
      <c r="A207" s="37" t="s">
        <v>3066</v>
      </c>
      <c r="B207" s="38" t="n">
        <v>1</v>
      </c>
    </row>
    <row r="208" customFormat="false" ht="12.75" hidden="false" customHeight="false" outlineLevel="0" collapsed="false">
      <c r="A208" s="37" t="s">
        <v>595</v>
      </c>
      <c r="B208" s="38" t="n">
        <v>1</v>
      </c>
    </row>
    <row r="209" customFormat="false" ht="12.75" hidden="false" customHeight="false" outlineLevel="0" collapsed="false">
      <c r="A209" s="37" t="s">
        <v>83</v>
      </c>
      <c r="B209" s="38" t="n">
        <v>1</v>
      </c>
    </row>
    <row r="210" customFormat="false" ht="12.75" hidden="false" customHeight="false" outlineLevel="0" collapsed="false">
      <c r="A210" s="37" t="s">
        <v>814</v>
      </c>
      <c r="B210" s="38" t="n">
        <v>1</v>
      </c>
    </row>
    <row r="211" customFormat="false" ht="12.75" hidden="false" customHeight="false" outlineLevel="0" collapsed="false">
      <c r="A211" s="37" t="s">
        <v>3067</v>
      </c>
      <c r="B211" s="38" t="n">
        <v>1</v>
      </c>
    </row>
    <row r="212" customFormat="false" ht="12.75" hidden="false" customHeight="false" outlineLevel="0" collapsed="false">
      <c r="A212" s="37" t="s">
        <v>1016</v>
      </c>
      <c r="B212" s="38" t="n">
        <v>1</v>
      </c>
    </row>
    <row r="213" customFormat="false" ht="12.75" hidden="false" customHeight="false" outlineLevel="0" collapsed="false">
      <c r="A213" s="37" t="s">
        <v>3068</v>
      </c>
      <c r="B213" s="38" t="n">
        <v>1</v>
      </c>
    </row>
    <row r="214" customFormat="false" ht="12.75" hidden="false" customHeight="false" outlineLevel="0" collapsed="false">
      <c r="A214" s="37" t="s">
        <v>337</v>
      </c>
      <c r="B214" s="38" t="n">
        <v>1</v>
      </c>
    </row>
    <row r="215" customFormat="false" ht="12.75" hidden="false" customHeight="false" outlineLevel="0" collapsed="false">
      <c r="A215" s="37" t="s">
        <v>527</v>
      </c>
      <c r="B215" s="38" t="n">
        <v>1</v>
      </c>
    </row>
    <row r="216" customFormat="false" ht="12.75" hidden="false" customHeight="false" outlineLevel="0" collapsed="false">
      <c r="A216" s="37" t="s">
        <v>3069</v>
      </c>
      <c r="B216" s="38" t="n">
        <v>1</v>
      </c>
    </row>
    <row r="217" customFormat="false" ht="12.75" hidden="false" customHeight="false" outlineLevel="0" collapsed="false">
      <c r="A217" s="37" t="s">
        <v>523</v>
      </c>
      <c r="B217" s="38" t="n">
        <v>1</v>
      </c>
    </row>
    <row r="218" customFormat="false" ht="12.75" hidden="false" customHeight="false" outlineLevel="0" collapsed="false">
      <c r="A218" s="37" t="s">
        <v>3070</v>
      </c>
      <c r="B218" s="38" t="n">
        <v>1</v>
      </c>
    </row>
    <row r="219" customFormat="false" ht="12.75" hidden="false" customHeight="false" outlineLevel="0" collapsed="false">
      <c r="A219" s="37" t="s">
        <v>444</v>
      </c>
      <c r="B219" s="38" t="n">
        <v>1</v>
      </c>
    </row>
    <row r="220" customFormat="false" ht="12.75" hidden="false" customHeight="false" outlineLevel="0" collapsed="false">
      <c r="A220" s="37" t="s">
        <v>3071</v>
      </c>
      <c r="B220" s="38" t="n">
        <v>1</v>
      </c>
    </row>
    <row r="221" customFormat="false" ht="12.75" hidden="false" customHeight="false" outlineLevel="0" collapsed="false">
      <c r="A221" s="37" t="s">
        <v>3072</v>
      </c>
      <c r="B221" s="38" t="n">
        <v>1</v>
      </c>
    </row>
    <row r="222" customFormat="false" ht="12.75" hidden="false" customHeight="false" outlineLevel="0" collapsed="false">
      <c r="A222" s="37" t="s">
        <v>957</v>
      </c>
      <c r="B222" s="38" t="n">
        <v>1</v>
      </c>
    </row>
    <row r="223" customFormat="false" ht="12.75" hidden="false" customHeight="false" outlineLevel="0" collapsed="false">
      <c r="A223" s="37" t="s">
        <v>476</v>
      </c>
      <c r="B223" s="38" t="n">
        <v>1</v>
      </c>
    </row>
    <row r="224" customFormat="false" ht="12.75" hidden="false" customHeight="false" outlineLevel="0" collapsed="false">
      <c r="A224" s="37" t="s">
        <v>3073</v>
      </c>
      <c r="B224" s="38" t="n">
        <v>1</v>
      </c>
    </row>
    <row r="225" customFormat="false" ht="12.75" hidden="false" customHeight="false" outlineLevel="0" collapsed="false">
      <c r="A225" s="37" t="s">
        <v>375</v>
      </c>
      <c r="B225" s="38" t="n">
        <v>1</v>
      </c>
    </row>
    <row r="226" customFormat="false" ht="12.75" hidden="false" customHeight="false" outlineLevel="0" collapsed="false">
      <c r="A226" s="37" t="s">
        <v>3074</v>
      </c>
      <c r="B226" s="38" t="n">
        <v>1</v>
      </c>
    </row>
    <row r="227" customFormat="false" ht="12.75" hidden="false" customHeight="false" outlineLevel="0" collapsed="false">
      <c r="A227" s="37" t="s">
        <v>610</v>
      </c>
      <c r="B227" s="38" t="n">
        <v>1</v>
      </c>
    </row>
    <row r="228" customFormat="false" ht="12.75" hidden="false" customHeight="false" outlineLevel="0" collapsed="false">
      <c r="A228" s="37" t="s">
        <v>832</v>
      </c>
      <c r="B228" s="38" t="n">
        <v>1</v>
      </c>
    </row>
    <row r="229" customFormat="false" ht="12.75" hidden="false" customHeight="false" outlineLevel="0" collapsed="false">
      <c r="A229" s="37" t="s">
        <v>3075</v>
      </c>
      <c r="B229" s="38" t="n">
        <v>1</v>
      </c>
    </row>
    <row r="230" customFormat="false" ht="12.75" hidden="false" customHeight="false" outlineLevel="0" collapsed="false">
      <c r="A230" s="37" t="s">
        <v>3076</v>
      </c>
      <c r="B230" s="38" t="n">
        <v>1</v>
      </c>
    </row>
    <row r="231" customFormat="false" ht="12.75" hidden="false" customHeight="false" outlineLevel="0" collapsed="false">
      <c r="A231" s="37" t="s">
        <v>514</v>
      </c>
      <c r="B231" s="38" t="n">
        <v>1</v>
      </c>
    </row>
    <row r="232" customFormat="false" ht="12.75" hidden="false" customHeight="false" outlineLevel="0" collapsed="false">
      <c r="A232" s="37" t="s">
        <v>1227</v>
      </c>
      <c r="B232" s="38" t="n">
        <v>1</v>
      </c>
    </row>
    <row r="233" customFormat="false" ht="12.75" hidden="false" customHeight="false" outlineLevel="0" collapsed="false">
      <c r="A233" s="37" t="s">
        <v>1041</v>
      </c>
      <c r="B233" s="38" t="n">
        <v>1</v>
      </c>
    </row>
    <row r="234" customFormat="false" ht="12.75" hidden="false" customHeight="false" outlineLevel="0" collapsed="false">
      <c r="A234" s="37" t="s">
        <v>206</v>
      </c>
      <c r="B234" s="38" t="n">
        <v>1</v>
      </c>
    </row>
    <row r="235" customFormat="false" ht="12.75" hidden="false" customHeight="false" outlineLevel="0" collapsed="false">
      <c r="A235" s="37" t="s">
        <v>202</v>
      </c>
      <c r="B235" s="38" t="n">
        <v>1</v>
      </c>
    </row>
    <row r="236" customFormat="false" ht="12.75" hidden="false" customHeight="false" outlineLevel="0" collapsed="false">
      <c r="A236" s="37" t="s">
        <v>3077</v>
      </c>
      <c r="B236" s="38" t="n">
        <v>1</v>
      </c>
    </row>
    <row r="237" customFormat="false" ht="12.75" hidden="false" customHeight="false" outlineLevel="0" collapsed="false">
      <c r="A237" s="37" t="s">
        <v>3078</v>
      </c>
      <c r="B237" s="38" t="n">
        <v>1</v>
      </c>
    </row>
    <row r="238" customFormat="false" ht="12.75" hidden="false" customHeight="false" outlineLevel="0" collapsed="false">
      <c r="A238" s="37" t="s">
        <v>996</v>
      </c>
      <c r="B238" s="38" t="n">
        <v>1</v>
      </c>
    </row>
    <row r="239" customFormat="false" ht="12.75" hidden="false" customHeight="false" outlineLevel="0" collapsed="false">
      <c r="A239" s="37" t="s">
        <v>3079</v>
      </c>
      <c r="B239" s="38" t="n">
        <v>1</v>
      </c>
    </row>
    <row r="240" customFormat="false" ht="12.75" hidden="false" customHeight="false" outlineLevel="0" collapsed="false">
      <c r="A240" s="37" t="s">
        <v>1252</v>
      </c>
      <c r="B240" s="38" t="n">
        <v>1</v>
      </c>
    </row>
    <row r="241" customFormat="false" ht="12.75" hidden="false" customHeight="false" outlineLevel="0" collapsed="false">
      <c r="A241" s="37" t="s">
        <v>93</v>
      </c>
      <c r="B241" s="38" t="n">
        <v>1</v>
      </c>
    </row>
    <row r="242" customFormat="false" ht="12.75" hidden="false" customHeight="false" outlineLevel="0" collapsed="false">
      <c r="A242" s="37" t="s">
        <v>3080</v>
      </c>
      <c r="B242" s="38" t="n">
        <v>1</v>
      </c>
    </row>
    <row r="243" customFormat="false" ht="12.75" hidden="false" customHeight="false" outlineLevel="0" collapsed="false">
      <c r="A243" s="37" t="s">
        <v>17</v>
      </c>
      <c r="B243" s="38" t="n">
        <v>1</v>
      </c>
    </row>
    <row r="244" customFormat="false" ht="12.75" hidden="false" customHeight="false" outlineLevel="0" collapsed="false">
      <c r="A244" s="37" t="s">
        <v>3081</v>
      </c>
      <c r="B244" s="38" t="n">
        <v>1</v>
      </c>
    </row>
    <row r="245" customFormat="false" ht="12.75" hidden="false" customHeight="false" outlineLevel="0" collapsed="false">
      <c r="A245" s="37" t="s">
        <v>3082</v>
      </c>
      <c r="B245" s="38" t="n">
        <v>1</v>
      </c>
    </row>
    <row r="246" customFormat="false" ht="12.75" hidden="false" customHeight="false" outlineLevel="0" collapsed="false">
      <c r="A246" s="37" t="s">
        <v>3083</v>
      </c>
      <c r="B246" s="38" t="n">
        <v>1</v>
      </c>
    </row>
    <row r="247" customFormat="false" ht="12.75" hidden="false" customHeight="false" outlineLevel="0" collapsed="false">
      <c r="A247" s="37" t="s">
        <v>1239</v>
      </c>
      <c r="B247" s="38" t="n">
        <v>1</v>
      </c>
    </row>
    <row r="248" customFormat="false" ht="12.75" hidden="false" customHeight="false" outlineLevel="0" collapsed="false">
      <c r="A248" s="37" t="s">
        <v>124</v>
      </c>
      <c r="B248" s="38" t="n">
        <v>1</v>
      </c>
    </row>
    <row r="249" customFormat="false" ht="12.75" hidden="false" customHeight="false" outlineLevel="0" collapsed="false">
      <c r="A249" s="37" t="s">
        <v>3084</v>
      </c>
      <c r="B249" s="38" t="n">
        <v>1</v>
      </c>
    </row>
    <row r="250" customFormat="false" ht="12.75" hidden="false" customHeight="false" outlineLevel="0" collapsed="false">
      <c r="A250" s="37" t="s">
        <v>3085</v>
      </c>
      <c r="B250" s="38" t="n">
        <v>1</v>
      </c>
    </row>
    <row r="251" customFormat="false" ht="12.75" hidden="false" customHeight="false" outlineLevel="0" collapsed="false">
      <c r="A251" s="37" t="s">
        <v>36</v>
      </c>
      <c r="B251" s="38" t="n">
        <v>1</v>
      </c>
    </row>
    <row r="252" customFormat="false" ht="12.75" hidden="false" customHeight="false" outlineLevel="0" collapsed="false">
      <c r="A252" s="37" t="s">
        <v>3086</v>
      </c>
      <c r="B252" s="38" t="n">
        <v>1</v>
      </c>
    </row>
    <row r="253" customFormat="false" ht="12.75" hidden="false" customHeight="false" outlineLevel="0" collapsed="false">
      <c r="A253" s="37" t="s">
        <v>974</v>
      </c>
      <c r="B253" s="38" t="n">
        <v>1</v>
      </c>
    </row>
    <row r="254" customFormat="false" ht="12.75" hidden="false" customHeight="false" outlineLevel="0" collapsed="false">
      <c r="A254" s="37" t="s">
        <v>3087</v>
      </c>
      <c r="B254" s="38" t="n">
        <v>1</v>
      </c>
    </row>
    <row r="255" customFormat="false" ht="12.75" hidden="false" customHeight="false" outlineLevel="0" collapsed="false">
      <c r="A255" s="37" t="s">
        <v>3088</v>
      </c>
      <c r="B255" s="38" t="n">
        <v>1</v>
      </c>
    </row>
    <row r="256" customFormat="false" ht="12.75" hidden="false" customHeight="false" outlineLevel="0" collapsed="false">
      <c r="A256" s="37" t="s">
        <v>129</v>
      </c>
      <c r="B256" s="38" t="n">
        <v>1</v>
      </c>
    </row>
    <row r="257" customFormat="false" ht="12.75" hidden="false" customHeight="false" outlineLevel="0" collapsed="false">
      <c r="A257" s="37" t="s">
        <v>277</v>
      </c>
      <c r="B257" s="38" t="n">
        <v>1</v>
      </c>
    </row>
    <row r="258" customFormat="false" ht="12.75" hidden="false" customHeight="false" outlineLevel="0" collapsed="false">
      <c r="A258" s="37" t="s">
        <v>3089</v>
      </c>
      <c r="B258" s="38" t="n">
        <v>1</v>
      </c>
    </row>
    <row r="259" customFormat="false" ht="12.75" hidden="false" customHeight="false" outlineLevel="0" collapsed="false">
      <c r="A259" s="37" t="s">
        <v>727</v>
      </c>
      <c r="B259" s="38" t="n">
        <v>1</v>
      </c>
    </row>
    <row r="260" customFormat="false" ht="12.75" hidden="false" customHeight="false" outlineLevel="0" collapsed="false">
      <c r="A260" s="37" t="s">
        <v>3090</v>
      </c>
      <c r="B260" s="38" t="n">
        <v>1</v>
      </c>
    </row>
    <row r="261" customFormat="false" ht="12.75" hidden="false" customHeight="false" outlineLevel="0" collapsed="false">
      <c r="A261" s="37" t="s">
        <v>3091</v>
      </c>
      <c r="B261" s="38" t="n">
        <v>1</v>
      </c>
    </row>
    <row r="262" customFormat="false" ht="12.75" hidden="false" customHeight="false" outlineLevel="0" collapsed="false">
      <c r="A262" s="37" t="s">
        <v>964</v>
      </c>
      <c r="B262" s="38" t="n">
        <v>1</v>
      </c>
    </row>
    <row r="263" customFormat="false" ht="12.75" hidden="false" customHeight="false" outlineLevel="0" collapsed="false">
      <c r="A263" s="37" t="s">
        <v>1059</v>
      </c>
      <c r="B263" s="38" t="n">
        <v>1</v>
      </c>
    </row>
    <row r="264" customFormat="false" ht="12.75" hidden="false" customHeight="false" outlineLevel="0" collapsed="false">
      <c r="A264" s="37" t="s">
        <v>1060</v>
      </c>
      <c r="B264" s="38" t="n">
        <v>1</v>
      </c>
    </row>
    <row r="265" customFormat="false" ht="12.75" hidden="false" customHeight="false" outlineLevel="0" collapsed="false">
      <c r="A265" s="37" t="s">
        <v>1061</v>
      </c>
      <c r="B265" s="38" t="n">
        <v>1</v>
      </c>
    </row>
    <row r="266" customFormat="false" ht="12.75" hidden="false" customHeight="false" outlineLevel="0" collapsed="false">
      <c r="A266" s="37" t="s">
        <v>905</v>
      </c>
      <c r="B266" s="38" t="n">
        <v>1</v>
      </c>
    </row>
    <row r="267" customFormat="false" ht="12.75" hidden="false" customHeight="false" outlineLevel="0" collapsed="false">
      <c r="A267" s="37" t="s">
        <v>3092</v>
      </c>
      <c r="B267" s="38" t="n">
        <v>1</v>
      </c>
    </row>
    <row r="268" customFormat="false" ht="12.75" hidden="false" customHeight="false" outlineLevel="0" collapsed="false">
      <c r="A268" s="37" t="s">
        <v>1218</v>
      </c>
      <c r="B268" s="38" t="n">
        <v>1</v>
      </c>
    </row>
    <row r="269" customFormat="false" ht="12.75" hidden="false" customHeight="false" outlineLevel="0" collapsed="false">
      <c r="A269" s="37" t="s">
        <v>3093</v>
      </c>
      <c r="B269" s="38" t="n">
        <v>1</v>
      </c>
    </row>
    <row r="270" customFormat="false" ht="12.75" hidden="false" customHeight="false" outlineLevel="0" collapsed="false">
      <c r="A270" s="37" t="s">
        <v>3094</v>
      </c>
      <c r="B270" s="38" t="n">
        <v>1</v>
      </c>
    </row>
    <row r="271" customFormat="false" ht="12.75" hidden="false" customHeight="false" outlineLevel="0" collapsed="false">
      <c r="A271" s="37" t="s">
        <v>3095</v>
      </c>
      <c r="B271" s="38" t="n">
        <v>1</v>
      </c>
    </row>
    <row r="272" customFormat="false" ht="12.75" hidden="false" customHeight="false" outlineLevel="0" collapsed="false">
      <c r="A272" s="37" t="s">
        <v>102</v>
      </c>
      <c r="B272" s="38" t="n">
        <v>1</v>
      </c>
    </row>
    <row r="273" customFormat="false" ht="12.75" hidden="false" customHeight="false" outlineLevel="0" collapsed="false">
      <c r="A273" s="37" t="s">
        <v>961</v>
      </c>
      <c r="B273" s="38" t="n">
        <v>1</v>
      </c>
    </row>
    <row r="274" customFormat="false" ht="12.75" hidden="false" customHeight="false" outlineLevel="0" collapsed="false">
      <c r="A274" s="37" t="s">
        <v>3096</v>
      </c>
      <c r="B274" s="38" t="n">
        <v>1</v>
      </c>
    </row>
    <row r="275" customFormat="false" ht="12.75" hidden="false" customHeight="false" outlineLevel="0" collapsed="false">
      <c r="A275" s="37" t="s">
        <v>3097</v>
      </c>
      <c r="B275" s="38" t="n">
        <v>1</v>
      </c>
    </row>
    <row r="276" customFormat="false" ht="12.75" hidden="false" customHeight="false" outlineLevel="0" collapsed="false">
      <c r="A276" s="37" t="s">
        <v>3098</v>
      </c>
      <c r="B276" s="38" t="n">
        <v>1</v>
      </c>
    </row>
    <row r="277" customFormat="false" ht="12.75" hidden="false" customHeight="false" outlineLevel="0" collapsed="false">
      <c r="A277" s="37" t="s">
        <v>1184</v>
      </c>
      <c r="B277" s="38" t="n">
        <v>1</v>
      </c>
    </row>
    <row r="278" customFormat="false" ht="12.75" hidden="false" customHeight="false" outlineLevel="0" collapsed="false">
      <c r="A278" s="37" t="s">
        <v>655</v>
      </c>
      <c r="B278" s="38" t="n">
        <v>1</v>
      </c>
    </row>
    <row r="279" customFormat="false" ht="12.75" hidden="false" customHeight="false" outlineLevel="0" collapsed="false">
      <c r="A279" s="37" t="s">
        <v>807</v>
      </c>
      <c r="B279" s="38" t="n">
        <v>1</v>
      </c>
    </row>
    <row r="280" customFormat="false" ht="12.75" hidden="false" customHeight="false" outlineLevel="0" collapsed="false">
      <c r="A280" s="37" t="s">
        <v>3099</v>
      </c>
      <c r="B280" s="38" t="n">
        <v>1</v>
      </c>
    </row>
    <row r="281" customFormat="false" ht="12.75" hidden="false" customHeight="false" outlineLevel="0" collapsed="false">
      <c r="A281" s="37" t="s">
        <v>120</v>
      </c>
      <c r="B281" s="38" t="n">
        <v>1</v>
      </c>
    </row>
    <row r="282" customFormat="false" ht="12.75" hidden="false" customHeight="false" outlineLevel="0" collapsed="false">
      <c r="A282" s="37" t="s">
        <v>619</v>
      </c>
      <c r="B282" s="38" t="n">
        <v>1</v>
      </c>
    </row>
    <row r="283" customFormat="false" ht="12.75" hidden="false" customHeight="false" outlineLevel="0" collapsed="false">
      <c r="A283" s="37" t="s">
        <v>3100</v>
      </c>
      <c r="B283" s="38" t="n">
        <v>1</v>
      </c>
    </row>
    <row r="284" customFormat="false" ht="12.75" hidden="false" customHeight="false" outlineLevel="0" collapsed="false">
      <c r="A284" s="37" t="s">
        <v>607</v>
      </c>
      <c r="B284" s="38" t="n">
        <v>1</v>
      </c>
    </row>
    <row r="285" customFormat="false" ht="12.75" hidden="false" customHeight="false" outlineLevel="0" collapsed="false">
      <c r="A285" s="37" t="s">
        <v>3101</v>
      </c>
      <c r="B285" s="38" t="n">
        <v>1</v>
      </c>
    </row>
    <row r="286" customFormat="false" ht="12.75" hidden="false" customHeight="false" outlineLevel="0" collapsed="false">
      <c r="A286" s="37" t="s">
        <v>689</v>
      </c>
      <c r="B286" s="38" t="n">
        <v>1</v>
      </c>
    </row>
    <row r="287" customFormat="false" ht="12.75" hidden="false" customHeight="false" outlineLevel="0" collapsed="false">
      <c r="A287" s="37" t="s">
        <v>524</v>
      </c>
      <c r="B287" s="38" t="n">
        <v>1</v>
      </c>
    </row>
    <row r="288" customFormat="false" ht="12.75" hidden="false" customHeight="false" outlineLevel="0" collapsed="false">
      <c r="A288" s="37" t="s">
        <v>3102</v>
      </c>
      <c r="B288" s="38" t="n">
        <v>1</v>
      </c>
    </row>
    <row r="289" customFormat="false" ht="12.75" hidden="false" customHeight="false" outlineLevel="0" collapsed="false">
      <c r="A289" s="37" t="s">
        <v>382</v>
      </c>
      <c r="B289" s="38" t="n">
        <v>1</v>
      </c>
    </row>
    <row r="290" customFormat="false" ht="12.75" hidden="false" customHeight="false" outlineLevel="0" collapsed="false">
      <c r="A290" s="37" t="s">
        <v>3103</v>
      </c>
      <c r="B290" s="38" t="n">
        <v>1</v>
      </c>
    </row>
    <row r="291" customFormat="false" ht="12.75" hidden="false" customHeight="false" outlineLevel="0" collapsed="false">
      <c r="A291" s="37" t="s">
        <v>894</v>
      </c>
      <c r="B291" s="38" t="n">
        <v>1</v>
      </c>
    </row>
    <row r="292" customFormat="false" ht="12.75" hidden="false" customHeight="false" outlineLevel="0" collapsed="false">
      <c r="A292" s="37" t="s">
        <v>3104</v>
      </c>
      <c r="B292" s="38" t="n">
        <v>1</v>
      </c>
    </row>
    <row r="293" customFormat="false" ht="12.75" hidden="false" customHeight="false" outlineLevel="0" collapsed="false">
      <c r="A293" s="37" t="s">
        <v>3105</v>
      </c>
      <c r="B293" s="38" t="n">
        <v>1</v>
      </c>
    </row>
    <row r="294" customFormat="false" ht="12.75" hidden="false" customHeight="false" outlineLevel="0" collapsed="false">
      <c r="A294" s="37" t="s">
        <v>125</v>
      </c>
      <c r="B294" s="38" t="n">
        <v>1</v>
      </c>
    </row>
    <row r="295" customFormat="false" ht="12.75" hidden="false" customHeight="false" outlineLevel="0" collapsed="false">
      <c r="A295" s="37" t="s">
        <v>3106</v>
      </c>
      <c r="B295" s="38" t="n">
        <v>1</v>
      </c>
    </row>
    <row r="296" customFormat="false" ht="12.75" hidden="false" customHeight="false" outlineLevel="0" collapsed="false">
      <c r="A296" s="37" t="s">
        <v>3107</v>
      </c>
      <c r="B296" s="38" t="n">
        <v>1</v>
      </c>
    </row>
    <row r="297" customFormat="false" ht="12.75" hidden="false" customHeight="false" outlineLevel="0" collapsed="false">
      <c r="A297" s="37" t="s">
        <v>3108</v>
      </c>
      <c r="B297" s="38" t="n">
        <v>1</v>
      </c>
    </row>
    <row r="298" customFormat="false" ht="12.75" hidden="false" customHeight="false" outlineLevel="0" collapsed="false">
      <c r="A298" s="37" t="s">
        <v>748</v>
      </c>
      <c r="B298" s="38" t="n">
        <v>1</v>
      </c>
    </row>
    <row r="299" customFormat="false" ht="12.75" hidden="false" customHeight="false" outlineLevel="0" collapsed="false">
      <c r="A299" s="37" t="s">
        <v>407</v>
      </c>
      <c r="B299" s="38" t="n">
        <v>1</v>
      </c>
    </row>
    <row r="300" customFormat="false" ht="12.75" hidden="false" customHeight="false" outlineLevel="0" collapsed="false">
      <c r="A300" s="37" t="s">
        <v>3109</v>
      </c>
      <c r="B300" s="38" t="n">
        <v>1</v>
      </c>
    </row>
    <row r="301" customFormat="false" ht="12.75" hidden="false" customHeight="false" outlineLevel="0" collapsed="false">
      <c r="A301" s="37" t="s">
        <v>3110</v>
      </c>
      <c r="B301" s="38" t="n">
        <v>1</v>
      </c>
    </row>
    <row r="302" customFormat="false" ht="12.75" hidden="false" customHeight="false" outlineLevel="0" collapsed="false">
      <c r="A302" s="37" t="s">
        <v>3111</v>
      </c>
      <c r="B302" s="38" t="n">
        <v>1</v>
      </c>
    </row>
    <row r="303" customFormat="false" ht="12.75" hidden="false" customHeight="false" outlineLevel="0" collapsed="false">
      <c r="A303" s="37" t="s">
        <v>489</v>
      </c>
      <c r="B303" s="38" t="n">
        <v>1</v>
      </c>
    </row>
    <row r="304" customFormat="false" ht="12.75" hidden="false" customHeight="false" outlineLevel="0" collapsed="false">
      <c r="A304" s="37" t="s">
        <v>681</v>
      </c>
      <c r="B304" s="38" t="n">
        <v>1</v>
      </c>
    </row>
    <row r="305" customFormat="false" ht="12.75" hidden="false" customHeight="false" outlineLevel="0" collapsed="false">
      <c r="A305" s="37" t="s">
        <v>757</v>
      </c>
      <c r="B305" s="38" t="n">
        <v>1</v>
      </c>
    </row>
    <row r="306" customFormat="false" ht="12.75" hidden="false" customHeight="false" outlineLevel="0" collapsed="false">
      <c r="A306" s="37" t="s">
        <v>761</v>
      </c>
      <c r="B306" s="38" t="n">
        <v>1</v>
      </c>
    </row>
    <row r="307" customFormat="false" ht="12.75" hidden="false" customHeight="false" outlineLevel="0" collapsed="false">
      <c r="A307" s="37" t="s">
        <v>3112</v>
      </c>
      <c r="B307" s="38" t="n">
        <v>1</v>
      </c>
    </row>
    <row r="308" customFormat="false" ht="12.75" hidden="false" customHeight="false" outlineLevel="0" collapsed="false">
      <c r="A308" s="37" t="s">
        <v>878</v>
      </c>
      <c r="B308" s="38" t="n">
        <v>1</v>
      </c>
    </row>
    <row r="309" customFormat="false" ht="12.75" hidden="false" customHeight="false" outlineLevel="0" collapsed="false">
      <c r="A309" s="37" t="s">
        <v>1160</v>
      </c>
      <c r="B309" s="38" t="n">
        <v>1</v>
      </c>
    </row>
    <row r="310" customFormat="false" ht="12.75" hidden="false" customHeight="false" outlineLevel="0" collapsed="false">
      <c r="A310" s="37" t="s">
        <v>571</v>
      </c>
      <c r="B310" s="38" t="n">
        <v>1</v>
      </c>
    </row>
    <row r="311" customFormat="false" ht="12.75" hidden="false" customHeight="false" outlineLevel="0" collapsed="false">
      <c r="A311" s="37" t="s">
        <v>3113</v>
      </c>
      <c r="B311" s="38" t="n">
        <v>1</v>
      </c>
    </row>
    <row r="312" customFormat="false" ht="12.75" hidden="false" customHeight="false" outlineLevel="0" collapsed="false">
      <c r="A312" s="37" t="s">
        <v>3114</v>
      </c>
      <c r="B312" s="38" t="n">
        <v>1</v>
      </c>
    </row>
    <row r="313" customFormat="false" ht="12.75" hidden="false" customHeight="false" outlineLevel="0" collapsed="false">
      <c r="A313" s="37" t="s">
        <v>1080</v>
      </c>
      <c r="B313" s="38" t="n">
        <v>1</v>
      </c>
    </row>
    <row r="314" customFormat="false" ht="12.75" hidden="false" customHeight="false" outlineLevel="0" collapsed="false">
      <c r="A314" s="37" t="s">
        <v>1081</v>
      </c>
      <c r="B314" s="38" t="n">
        <v>1</v>
      </c>
    </row>
    <row r="315" customFormat="false" ht="12.75" hidden="false" customHeight="false" outlineLevel="0" collapsed="false">
      <c r="A315" s="37" t="s">
        <v>3115</v>
      </c>
      <c r="B315" s="38" t="n">
        <v>1</v>
      </c>
    </row>
    <row r="316" customFormat="false" ht="12.75" hidden="false" customHeight="false" outlineLevel="0" collapsed="false">
      <c r="A316" s="37" t="s">
        <v>3116</v>
      </c>
      <c r="B316" s="38" t="n">
        <v>1</v>
      </c>
    </row>
    <row r="317" customFormat="false" ht="12.75" hidden="false" customHeight="false" outlineLevel="0" collapsed="false">
      <c r="A317" s="37" t="s">
        <v>3117</v>
      </c>
      <c r="B317" s="38" t="n">
        <v>1</v>
      </c>
    </row>
    <row r="318" customFormat="false" ht="12.75" hidden="false" customHeight="false" outlineLevel="0" collapsed="false">
      <c r="A318" s="37" t="s">
        <v>3118</v>
      </c>
      <c r="B318" s="38" t="n">
        <v>1</v>
      </c>
    </row>
    <row r="319" customFormat="false" ht="12.75" hidden="false" customHeight="false" outlineLevel="0" collapsed="false">
      <c r="A319" s="37" t="s">
        <v>3119</v>
      </c>
      <c r="B319" s="38" t="n">
        <v>1</v>
      </c>
    </row>
    <row r="320" customFormat="false" ht="12.75" hidden="false" customHeight="false" outlineLevel="0" collapsed="false">
      <c r="A320" s="37" t="s">
        <v>1022</v>
      </c>
      <c r="B320" s="38" t="n">
        <v>1</v>
      </c>
    </row>
    <row r="321" customFormat="false" ht="12.75" hidden="false" customHeight="false" outlineLevel="0" collapsed="false">
      <c r="A321" s="37" t="s">
        <v>697</v>
      </c>
      <c r="B321" s="38" t="n">
        <v>1</v>
      </c>
    </row>
    <row r="322" customFormat="false" ht="12.75" hidden="false" customHeight="false" outlineLevel="0" collapsed="false">
      <c r="A322" s="37" t="s">
        <v>951</v>
      </c>
      <c r="B322" s="38" t="n">
        <v>1</v>
      </c>
    </row>
    <row r="323" customFormat="false" ht="12.75" hidden="false" customHeight="false" outlineLevel="0" collapsed="false">
      <c r="A323" s="37" t="s">
        <v>911</v>
      </c>
      <c r="B323" s="38" t="n">
        <v>1</v>
      </c>
    </row>
    <row r="324" customFormat="false" ht="12.75" hidden="false" customHeight="false" outlineLevel="0" collapsed="false">
      <c r="A324" s="37" t="s">
        <v>1221</v>
      </c>
      <c r="B324" s="38" t="n">
        <v>1</v>
      </c>
    </row>
    <row r="325" customFormat="false" ht="12.75" hidden="false" customHeight="false" outlineLevel="0" collapsed="false">
      <c r="A325" s="37" t="s">
        <v>613</v>
      </c>
      <c r="B325" s="38" t="n">
        <v>1</v>
      </c>
    </row>
    <row r="326" customFormat="false" ht="12.75" hidden="false" customHeight="false" outlineLevel="0" collapsed="false">
      <c r="A326" s="37" t="s">
        <v>256</v>
      </c>
      <c r="B326" s="38" t="n">
        <v>1</v>
      </c>
    </row>
    <row r="327" customFormat="false" ht="12.75" hidden="false" customHeight="false" outlineLevel="0" collapsed="false">
      <c r="A327" s="37" t="s">
        <v>3120</v>
      </c>
      <c r="B327" s="38" t="n">
        <v>1</v>
      </c>
    </row>
    <row r="328" customFormat="false" ht="12.75" hidden="false" customHeight="false" outlineLevel="0" collapsed="false">
      <c r="A328" s="37" t="s">
        <v>475</v>
      </c>
      <c r="B328" s="38" t="n">
        <v>1</v>
      </c>
    </row>
    <row r="329" customFormat="false" ht="12.75" hidden="false" customHeight="false" outlineLevel="0" collapsed="false">
      <c r="A329" s="37" t="s">
        <v>76</v>
      </c>
      <c r="B329" s="38" t="n">
        <v>1</v>
      </c>
    </row>
    <row r="330" customFormat="false" ht="12.75" hidden="false" customHeight="false" outlineLevel="0" collapsed="false">
      <c r="A330" s="37" t="s">
        <v>296</v>
      </c>
      <c r="B330" s="38" t="n">
        <v>1</v>
      </c>
    </row>
    <row r="331" customFormat="false" ht="12.75" hidden="false" customHeight="false" outlineLevel="0" collapsed="false">
      <c r="A331" s="37" t="s">
        <v>1032</v>
      </c>
      <c r="B331" s="38" t="n">
        <v>1</v>
      </c>
    </row>
    <row r="332" customFormat="false" ht="12.75" hidden="false" customHeight="false" outlineLevel="0" collapsed="false">
      <c r="A332" s="37" t="s">
        <v>293</v>
      </c>
      <c r="B332" s="38" t="n">
        <v>1</v>
      </c>
    </row>
    <row r="333" customFormat="false" ht="12.75" hidden="false" customHeight="false" outlineLevel="0" collapsed="false">
      <c r="A333" s="37" t="s">
        <v>164</v>
      </c>
      <c r="B333" s="38" t="n">
        <v>1</v>
      </c>
    </row>
    <row r="334" customFormat="false" ht="12.75" hidden="false" customHeight="false" outlineLevel="0" collapsed="false">
      <c r="A334" s="37" t="s">
        <v>3121</v>
      </c>
      <c r="B334" s="38" t="n">
        <v>1</v>
      </c>
    </row>
    <row r="335" customFormat="false" ht="12.75" hidden="false" customHeight="false" outlineLevel="0" collapsed="false">
      <c r="A335" s="37" t="s">
        <v>3122</v>
      </c>
      <c r="B335" s="38" t="n">
        <v>1</v>
      </c>
    </row>
    <row r="336" customFormat="false" ht="12.75" hidden="false" customHeight="false" outlineLevel="0" collapsed="false">
      <c r="A336" s="37" t="s">
        <v>3123</v>
      </c>
      <c r="B336" s="38" t="n">
        <v>1</v>
      </c>
    </row>
    <row r="337" customFormat="false" ht="12.75" hidden="false" customHeight="false" outlineLevel="0" collapsed="false">
      <c r="A337" s="37" t="s">
        <v>172</v>
      </c>
      <c r="B337" s="38" t="n">
        <v>1</v>
      </c>
    </row>
    <row r="338" customFormat="false" ht="12.75" hidden="false" customHeight="false" outlineLevel="0" collapsed="false">
      <c r="A338" s="37" t="s">
        <v>550</v>
      </c>
      <c r="B338" s="38" t="n">
        <v>1</v>
      </c>
    </row>
    <row r="339" customFormat="false" ht="12.75" hidden="false" customHeight="false" outlineLevel="0" collapsed="false">
      <c r="A339" s="37" t="s">
        <v>220</v>
      </c>
      <c r="B339" s="38" t="n">
        <v>1</v>
      </c>
    </row>
    <row r="340" customFormat="false" ht="12.75" hidden="false" customHeight="false" outlineLevel="0" collapsed="false">
      <c r="A340" s="37" t="s">
        <v>369</v>
      </c>
      <c r="B340" s="38" t="n">
        <v>1</v>
      </c>
    </row>
    <row r="341" customFormat="false" ht="12.75" hidden="false" customHeight="false" outlineLevel="0" collapsed="false">
      <c r="A341" s="37" t="s">
        <v>3124</v>
      </c>
      <c r="B341" s="38" t="n">
        <v>1</v>
      </c>
    </row>
    <row r="342" customFormat="false" ht="12.75" hidden="false" customHeight="false" outlineLevel="0" collapsed="false">
      <c r="A342" s="37" t="s">
        <v>271</v>
      </c>
      <c r="B342" s="38" t="n">
        <v>1</v>
      </c>
    </row>
    <row r="343" customFormat="false" ht="12.75" hidden="false" customHeight="false" outlineLevel="0" collapsed="false">
      <c r="A343" s="37" t="s">
        <v>3125</v>
      </c>
      <c r="B343" s="38" t="n">
        <v>1</v>
      </c>
    </row>
    <row r="344" customFormat="false" ht="12.75" hidden="false" customHeight="false" outlineLevel="0" collapsed="false">
      <c r="A344" s="37" t="s">
        <v>3126</v>
      </c>
      <c r="B344" s="38" t="n">
        <v>1</v>
      </c>
    </row>
    <row r="345" customFormat="false" ht="12.75" hidden="false" customHeight="false" outlineLevel="0" collapsed="false">
      <c r="A345" s="37" t="s">
        <v>3127</v>
      </c>
      <c r="B345" s="38" t="n">
        <v>1</v>
      </c>
    </row>
    <row r="346" customFormat="false" ht="12.75" hidden="false" customHeight="false" outlineLevel="0" collapsed="false">
      <c r="A346" s="37" t="s">
        <v>43</v>
      </c>
      <c r="B346" s="38" t="n">
        <v>1</v>
      </c>
    </row>
    <row r="347" customFormat="false" ht="12.75" hidden="false" customHeight="false" outlineLevel="0" collapsed="false">
      <c r="A347" s="37" t="s">
        <v>175</v>
      </c>
      <c r="B347" s="38" t="n">
        <v>1</v>
      </c>
    </row>
    <row r="348" customFormat="false" ht="12.75" hidden="false" customHeight="false" outlineLevel="0" collapsed="false">
      <c r="A348" s="37" t="s">
        <v>3128</v>
      </c>
      <c r="B348" s="38" t="n">
        <v>1</v>
      </c>
    </row>
    <row r="349" customFormat="false" ht="12.75" hidden="false" customHeight="false" outlineLevel="0" collapsed="false">
      <c r="A349" s="37" t="s">
        <v>1276</v>
      </c>
      <c r="B349" s="38" t="n">
        <v>1</v>
      </c>
    </row>
    <row r="350" customFormat="false" ht="12.75" hidden="false" customHeight="false" outlineLevel="0" collapsed="false">
      <c r="A350" s="37" t="s">
        <v>3129</v>
      </c>
      <c r="B350" s="38" t="n">
        <v>1</v>
      </c>
    </row>
    <row r="351" customFormat="false" ht="12.75" hidden="false" customHeight="false" outlineLevel="0" collapsed="false">
      <c r="A351" s="37" t="s">
        <v>835</v>
      </c>
      <c r="B351" s="38" t="n">
        <v>1</v>
      </c>
    </row>
    <row r="352" customFormat="false" ht="12.75" hidden="false" customHeight="false" outlineLevel="0" collapsed="false">
      <c r="A352" s="37" t="s">
        <v>3130</v>
      </c>
      <c r="B352" s="38" t="n">
        <v>1</v>
      </c>
    </row>
    <row r="353" customFormat="false" ht="12.75" hidden="false" customHeight="false" outlineLevel="0" collapsed="false">
      <c r="A353" s="37" t="s">
        <v>863</v>
      </c>
      <c r="B353" s="38" t="n">
        <v>1</v>
      </c>
    </row>
    <row r="354" customFormat="false" ht="12.75" hidden="false" customHeight="false" outlineLevel="0" collapsed="false">
      <c r="A354" s="37" t="s">
        <v>346</v>
      </c>
      <c r="B354" s="38" t="n">
        <v>1</v>
      </c>
    </row>
    <row r="355" customFormat="false" ht="12.75" hidden="false" customHeight="false" outlineLevel="0" collapsed="false">
      <c r="A355" s="37" t="s">
        <v>3131</v>
      </c>
      <c r="B355" s="38" t="n">
        <v>1</v>
      </c>
    </row>
    <row r="356" customFormat="false" ht="12.75" hidden="false" customHeight="false" outlineLevel="0" collapsed="false">
      <c r="A356" s="37" t="s">
        <v>3132</v>
      </c>
      <c r="B356" s="38" t="n">
        <v>1</v>
      </c>
    </row>
    <row r="357" customFormat="false" ht="12.75" hidden="false" customHeight="false" outlineLevel="0" collapsed="false">
      <c r="A357" s="37" t="s">
        <v>1249</v>
      </c>
      <c r="B357" s="38" t="n">
        <v>1</v>
      </c>
    </row>
    <row r="358" customFormat="false" ht="12.75" hidden="false" customHeight="false" outlineLevel="0" collapsed="false">
      <c r="A358" s="37" t="s">
        <v>1255</v>
      </c>
      <c r="B358" s="38" t="n">
        <v>1</v>
      </c>
    </row>
    <row r="359" customFormat="false" ht="12.75" hidden="false" customHeight="false" outlineLevel="0" collapsed="false">
      <c r="A359" s="37" t="s">
        <v>932</v>
      </c>
      <c r="B359" s="38" t="n">
        <v>1</v>
      </c>
    </row>
    <row r="360" customFormat="false" ht="12.75" hidden="false" customHeight="false" outlineLevel="0" collapsed="false">
      <c r="A360" s="37" t="s">
        <v>234</v>
      </c>
      <c r="B360" s="38" t="n">
        <v>1</v>
      </c>
    </row>
    <row r="361" customFormat="false" ht="12.75" hidden="false" customHeight="false" outlineLevel="0" collapsed="false">
      <c r="A361" s="37" t="s">
        <v>3133</v>
      </c>
      <c r="B361" s="38" t="n">
        <v>1</v>
      </c>
    </row>
    <row r="362" customFormat="false" ht="12.75" hidden="false" customHeight="false" outlineLevel="0" collapsed="false">
      <c r="A362" s="37" t="s">
        <v>3134</v>
      </c>
      <c r="B362" s="38" t="n">
        <v>1</v>
      </c>
    </row>
    <row r="363" customFormat="false" ht="12.75" hidden="false" customHeight="false" outlineLevel="0" collapsed="false">
      <c r="A363" s="37" t="s">
        <v>441</v>
      </c>
      <c r="B363" s="38" t="n">
        <v>1</v>
      </c>
    </row>
    <row r="364" customFormat="false" ht="12.75" hidden="false" customHeight="false" outlineLevel="0" collapsed="false">
      <c r="A364" s="37" t="s">
        <v>1196</v>
      </c>
      <c r="B364" s="38" t="n">
        <v>1</v>
      </c>
    </row>
    <row r="365" customFormat="false" ht="12.75" hidden="false" customHeight="false" outlineLevel="0" collapsed="false">
      <c r="A365" s="37" t="s">
        <v>3135</v>
      </c>
      <c r="B365" s="38" t="n">
        <v>1</v>
      </c>
    </row>
    <row r="366" customFormat="false" ht="12.75" hidden="false" customHeight="false" outlineLevel="0" collapsed="false">
      <c r="A366" s="37" t="s">
        <v>154</v>
      </c>
      <c r="B366" s="38" t="n">
        <v>1</v>
      </c>
    </row>
    <row r="367" customFormat="false" ht="12.75" hidden="false" customHeight="false" outlineLevel="0" collapsed="false">
      <c r="A367" s="37" t="s">
        <v>3136</v>
      </c>
      <c r="B367" s="38" t="n">
        <v>1</v>
      </c>
    </row>
    <row r="368" customFormat="false" ht="12.75" hidden="false" customHeight="false" outlineLevel="0" collapsed="false">
      <c r="A368" s="37" t="s">
        <v>577</v>
      </c>
      <c r="B368" s="38" t="n">
        <v>1</v>
      </c>
    </row>
    <row r="369" customFormat="false" ht="12.75" hidden="false" customHeight="false" outlineLevel="0" collapsed="false">
      <c r="A369" s="37" t="s">
        <v>3137</v>
      </c>
      <c r="B369" s="38" t="n">
        <v>1</v>
      </c>
    </row>
    <row r="370" customFormat="false" ht="12.75" hidden="false" customHeight="false" outlineLevel="0" collapsed="false">
      <c r="A370" s="37" t="s">
        <v>3138</v>
      </c>
      <c r="B370" s="38" t="n">
        <v>1</v>
      </c>
    </row>
    <row r="371" customFormat="false" ht="12.75" hidden="false" customHeight="false" outlineLevel="0" collapsed="false">
      <c r="A371" s="37" t="s">
        <v>3139</v>
      </c>
      <c r="B371" s="38" t="n">
        <v>1</v>
      </c>
    </row>
    <row r="372" customFormat="false" ht="12.75" hidden="false" customHeight="false" outlineLevel="0" collapsed="false">
      <c r="A372" s="37" t="s">
        <v>3140</v>
      </c>
      <c r="B372" s="38" t="n">
        <v>1</v>
      </c>
    </row>
    <row r="373" customFormat="false" ht="12.75" hidden="false" customHeight="false" outlineLevel="0" collapsed="false">
      <c r="A373" s="37" t="s">
        <v>3141</v>
      </c>
      <c r="B373" s="38" t="n">
        <v>1</v>
      </c>
    </row>
    <row r="374" customFormat="false" ht="12.75" hidden="false" customHeight="false" outlineLevel="0" collapsed="false">
      <c r="A374" s="37" t="s">
        <v>73</v>
      </c>
      <c r="B374" s="38" t="n">
        <v>1</v>
      </c>
    </row>
    <row r="375" customFormat="false" ht="12.75" hidden="false" customHeight="false" outlineLevel="0" collapsed="false">
      <c r="A375" s="37" t="s">
        <v>3142</v>
      </c>
      <c r="B375" s="38" t="n">
        <v>1</v>
      </c>
    </row>
    <row r="376" customFormat="false" ht="12.75" hidden="false" customHeight="false" outlineLevel="0" collapsed="false">
      <c r="A376" s="37" t="s">
        <v>3143</v>
      </c>
      <c r="B376" s="38" t="n">
        <v>1</v>
      </c>
    </row>
    <row r="377" customFormat="false" ht="12.75" hidden="false" customHeight="false" outlineLevel="0" collapsed="false">
      <c r="A377" s="37" t="s">
        <v>1205</v>
      </c>
      <c r="B377" s="38" t="n">
        <v>1</v>
      </c>
    </row>
    <row r="378" customFormat="false" ht="12.75" hidden="false" customHeight="false" outlineLevel="0" collapsed="false">
      <c r="A378" s="37" t="s">
        <v>101</v>
      </c>
      <c r="B378" s="38" t="n">
        <v>1</v>
      </c>
    </row>
    <row r="379" customFormat="false" ht="12.75" hidden="false" customHeight="false" outlineLevel="0" collapsed="false">
      <c r="A379" s="37" t="s">
        <v>960</v>
      </c>
      <c r="B379" s="38" t="n">
        <v>1</v>
      </c>
    </row>
    <row r="380" customFormat="false" ht="12.75" hidden="false" customHeight="false" outlineLevel="0" collapsed="false">
      <c r="A380" s="37" t="s">
        <v>3144</v>
      </c>
      <c r="B380" s="38" t="n">
        <v>1</v>
      </c>
    </row>
    <row r="381" customFormat="false" ht="12.75" hidden="false" customHeight="false" outlineLevel="0" collapsed="false">
      <c r="A381" s="37" t="s">
        <v>770</v>
      </c>
      <c r="B381" s="38" t="n">
        <v>1</v>
      </c>
    </row>
    <row r="382" customFormat="false" ht="12.75" hidden="false" customHeight="false" outlineLevel="0" collapsed="false">
      <c r="A382" s="37" t="s">
        <v>3145</v>
      </c>
      <c r="B382" s="38" t="n">
        <v>1</v>
      </c>
    </row>
    <row r="383" customFormat="false" ht="12.75" hidden="false" customHeight="false" outlineLevel="0" collapsed="false">
      <c r="A383" s="37" t="s">
        <v>3146</v>
      </c>
      <c r="B383" s="38" t="n">
        <v>1</v>
      </c>
    </row>
    <row r="384" customFormat="false" ht="12.75" hidden="false" customHeight="false" outlineLevel="0" collapsed="false">
      <c r="A384" s="37" t="s">
        <v>3147</v>
      </c>
      <c r="B384" s="38" t="n">
        <v>1</v>
      </c>
    </row>
    <row r="385" customFormat="false" ht="12.75" hidden="false" customHeight="false" outlineLevel="0" collapsed="false">
      <c r="A385" s="37" t="s">
        <v>795</v>
      </c>
      <c r="B385" s="38" t="n">
        <v>1</v>
      </c>
    </row>
    <row r="386" customFormat="false" ht="12.75" hidden="false" customHeight="false" outlineLevel="0" collapsed="false">
      <c r="A386" s="37" t="s">
        <v>3148</v>
      </c>
      <c r="B386" s="38" t="n">
        <v>1</v>
      </c>
    </row>
    <row r="387" customFormat="false" ht="12.75" hidden="false" customHeight="false" outlineLevel="0" collapsed="false">
      <c r="A387" s="37" t="s">
        <v>117</v>
      </c>
      <c r="B387" s="38" t="n">
        <v>1</v>
      </c>
    </row>
    <row r="388" customFormat="false" ht="12.75" hidden="false" customHeight="false" outlineLevel="0" collapsed="false">
      <c r="A388" s="37" t="s">
        <v>999</v>
      </c>
      <c r="B388" s="38" t="n">
        <v>1</v>
      </c>
    </row>
    <row r="389" customFormat="false" ht="12.75" hidden="false" customHeight="false" outlineLevel="0" collapsed="false">
      <c r="A389" s="37" t="s">
        <v>3149</v>
      </c>
      <c r="B389" s="38" t="n">
        <v>1</v>
      </c>
    </row>
    <row r="390" customFormat="false" ht="12.75" hidden="false" customHeight="false" outlineLevel="0" collapsed="false">
      <c r="A390" s="37" t="s">
        <v>3150</v>
      </c>
      <c r="B390" s="38" t="n">
        <v>1</v>
      </c>
    </row>
    <row r="391" customFormat="false" ht="12.75" hidden="false" customHeight="false" outlineLevel="0" collapsed="false">
      <c r="A391" s="37" t="s">
        <v>372</v>
      </c>
      <c r="B391" s="38" t="n">
        <v>1</v>
      </c>
    </row>
    <row r="392" customFormat="false" ht="12.75" hidden="false" customHeight="false" outlineLevel="0" collapsed="false">
      <c r="A392" s="37" t="s">
        <v>881</v>
      </c>
      <c r="B392" s="38" t="n">
        <v>1</v>
      </c>
    </row>
    <row r="393" customFormat="false" ht="12.75" hidden="false" customHeight="false" outlineLevel="0" collapsed="false">
      <c r="A393" s="37" t="s">
        <v>3151</v>
      </c>
      <c r="B393" s="38" t="n">
        <v>1</v>
      </c>
    </row>
    <row r="394" customFormat="false" ht="12.75" hidden="false" customHeight="false" outlineLevel="0" collapsed="false">
      <c r="A394" s="37" t="s">
        <v>3152</v>
      </c>
      <c r="B394" s="38" t="n">
        <v>1</v>
      </c>
    </row>
    <row r="395" customFormat="false" ht="12.75" hidden="false" customHeight="false" outlineLevel="0" collapsed="false">
      <c r="A395" s="37" t="s">
        <v>70</v>
      </c>
      <c r="B395" s="38" t="n">
        <v>1</v>
      </c>
    </row>
    <row r="396" customFormat="false" ht="12.75" hidden="false" customHeight="false" outlineLevel="0" collapsed="false">
      <c r="A396" s="37" t="s">
        <v>3153</v>
      </c>
      <c r="B396" s="38" t="n">
        <v>1</v>
      </c>
    </row>
    <row r="397" customFormat="false" ht="12.75" hidden="false" customHeight="false" outlineLevel="0" collapsed="false">
      <c r="A397" s="37" t="s">
        <v>287</v>
      </c>
      <c r="B397" s="38" t="n">
        <v>1</v>
      </c>
    </row>
    <row r="398" customFormat="false" ht="12.75" hidden="false" customHeight="false" outlineLevel="0" collapsed="false">
      <c r="A398" s="37" t="s">
        <v>652</v>
      </c>
      <c r="B398" s="38" t="n">
        <v>1</v>
      </c>
    </row>
    <row r="399" customFormat="false" ht="12.75" hidden="false" customHeight="false" outlineLevel="0" collapsed="false">
      <c r="A399" s="37" t="s">
        <v>160</v>
      </c>
      <c r="B399" s="38" t="n">
        <v>1</v>
      </c>
    </row>
    <row r="400" customFormat="false" ht="12.75" hidden="false" customHeight="false" outlineLevel="0" collapsed="false">
      <c r="A400" s="37" t="s">
        <v>3154</v>
      </c>
      <c r="B400" s="38" t="n">
        <v>1</v>
      </c>
    </row>
    <row r="401" customFormat="false" ht="12.75" hidden="false" customHeight="false" outlineLevel="0" collapsed="false">
      <c r="A401" s="37" t="s">
        <v>3155</v>
      </c>
      <c r="B401" s="38" t="n">
        <v>1</v>
      </c>
    </row>
    <row r="402" customFormat="false" ht="12.75" hidden="false" customHeight="false" outlineLevel="0" collapsed="false">
      <c r="A402" s="37" t="s">
        <v>265</v>
      </c>
      <c r="B402" s="38" t="n">
        <v>1</v>
      </c>
    </row>
    <row r="403" customFormat="false" ht="12.75" hidden="false" customHeight="false" outlineLevel="0" collapsed="false">
      <c r="A403" s="37" t="s">
        <v>908</v>
      </c>
      <c r="B403" s="38" t="n">
        <v>1</v>
      </c>
    </row>
    <row r="404" customFormat="false" ht="12.75" hidden="false" customHeight="false" outlineLevel="0" collapsed="false">
      <c r="A404" s="37" t="s">
        <v>1013</v>
      </c>
      <c r="B404" s="38" t="n">
        <v>1</v>
      </c>
    </row>
    <row r="405" customFormat="false" ht="12.75" hidden="false" customHeight="false" outlineLevel="0" collapsed="false">
      <c r="A405" s="37" t="s">
        <v>866</v>
      </c>
      <c r="B405" s="38" t="n">
        <v>1</v>
      </c>
    </row>
    <row r="406" customFormat="false" ht="12.75" hidden="false" customHeight="false" outlineLevel="0" collapsed="false">
      <c r="A406" s="37" t="s">
        <v>817</v>
      </c>
      <c r="B406" s="38" t="n">
        <v>1</v>
      </c>
    </row>
    <row r="407" customFormat="false" ht="12.75" hidden="false" customHeight="false" outlineLevel="0" collapsed="false">
      <c r="A407" s="37" t="s">
        <v>3156</v>
      </c>
      <c r="B407" s="38" t="n">
        <v>1</v>
      </c>
    </row>
    <row r="408" customFormat="false" ht="12.75" hidden="false" customHeight="false" outlineLevel="0" collapsed="false">
      <c r="A408" s="37" t="s">
        <v>66</v>
      </c>
      <c r="B408" s="38" t="n">
        <v>1</v>
      </c>
    </row>
    <row r="409" customFormat="false" ht="12.75" hidden="false" customHeight="false" outlineLevel="0" collapsed="false">
      <c r="A409" s="37" t="s">
        <v>813</v>
      </c>
      <c r="B409" s="38" t="n">
        <v>1</v>
      </c>
    </row>
    <row r="410" customFormat="false" ht="12.75" hidden="false" customHeight="false" outlineLevel="0" collapsed="false">
      <c r="A410" s="37" t="s">
        <v>331</v>
      </c>
      <c r="B410" s="38" t="n">
        <v>1</v>
      </c>
    </row>
    <row r="411" customFormat="false" ht="12.75" hidden="false" customHeight="false" outlineLevel="0" collapsed="false">
      <c r="A411" s="37" t="s">
        <v>3157</v>
      </c>
      <c r="B411" s="38" t="n">
        <v>1</v>
      </c>
    </row>
    <row r="412" customFormat="false" ht="12.75" hidden="false" customHeight="false" outlineLevel="0" collapsed="false">
      <c r="A412" s="37" t="s">
        <v>340</v>
      </c>
      <c r="B412" s="38" t="n">
        <v>1</v>
      </c>
    </row>
    <row r="413" customFormat="false" ht="12.75" hidden="false" customHeight="false" outlineLevel="0" collapsed="false">
      <c r="A413" s="37" t="s">
        <v>157</v>
      </c>
      <c r="B413" s="38" t="n">
        <v>1</v>
      </c>
    </row>
    <row r="414" customFormat="false" ht="12.75" hidden="false" customHeight="false" outlineLevel="0" collapsed="false">
      <c r="A414" s="37" t="s">
        <v>3158</v>
      </c>
      <c r="B414" s="38" t="n">
        <v>1</v>
      </c>
    </row>
    <row r="415" customFormat="false" ht="12.75" hidden="false" customHeight="false" outlineLevel="0" collapsed="false">
      <c r="A415" s="37" t="s">
        <v>3159</v>
      </c>
      <c r="B415" s="38" t="n">
        <v>1</v>
      </c>
    </row>
    <row r="416" customFormat="false" ht="12.75" hidden="false" customHeight="false" outlineLevel="0" collapsed="false">
      <c r="A416" s="37" t="s">
        <v>1238</v>
      </c>
      <c r="B416" s="38" t="n">
        <v>1</v>
      </c>
    </row>
    <row r="417" customFormat="false" ht="12.75" hidden="false" customHeight="false" outlineLevel="0" collapsed="false">
      <c r="A417" s="37" t="s">
        <v>3160</v>
      </c>
      <c r="B417" s="38" t="n">
        <v>1</v>
      </c>
    </row>
    <row r="418" customFormat="false" ht="12.75" hidden="false" customHeight="false" outlineLevel="0" collapsed="false">
      <c r="A418" s="37" t="s">
        <v>3161</v>
      </c>
      <c r="B418" s="38" t="n">
        <v>1</v>
      </c>
    </row>
    <row r="419" customFormat="false" ht="12.75" hidden="false" customHeight="false" outlineLevel="0" collapsed="false">
      <c r="A419" s="37" t="s">
        <v>3162</v>
      </c>
      <c r="B419" s="38" t="n">
        <v>1</v>
      </c>
    </row>
    <row r="420" customFormat="false" ht="12.75" hidden="false" customHeight="false" outlineLevel="0" collapsed="false">
      <c r="A420" s="37" t="s">
        <v>3163</v>
      </c>
      <c r="B420" s="38" t="n">
        <v>1</v>
      </c>
    </row>
    <row r="421" customFormat="false" ht="12.75" hidden="false" customHeight="false" outlineLevel="0" collapsed="false">
      <c r="A421" s="37" t="s">
        <v>123</v>
      </c>
      <c r="B421" s="38" t="n">
        <v>1</v>
      </c>
    </row>
    <row r="422" customFormat="false" ht="12.75" hidden="false" customHeight="false" outlineLevel="0" collapsed="false">
      <c r="A422" s="37" t="s">
        <v>3164</v>
      </c>
      <c r="B422" s="38" t="n">
        <v>1</v>
      </c>
    </row>
    <row r="423" customFormat="false" ht="12.75" hidden="false" customHeight="false" outlineLevel="0" collapsed="false">
      <c r="A423" s="37" t="s">
        <v>779</v>
      </c>
      <c r="B423" s="38" t="n">
        <v>1</v>
      </c>
    </row>
    <row r="424" customFormat="false" ht="12.75" hidden="false" customHeight="false" outlineLevel="0" collapsed="false">
      <c r="A424" s="37" t="s">
        <v>3165</v>
      </c>
      <c r="B424" s="38" t="n">
        <v>1</v>
      </c>
    </row>
    <row r="425" customFormat="false" ht="12.75" hidden="false" customHeight="false" outlineLevel="0" collapsed="false">
      <c r="A425" s="37" t="s">
        <v>3166</v>
      </c>
      <c r="B425" s="38" t="n">
        <v>1</v>
      </c>
    </row>
    <row r="426" customFormat="false" ht="12.75" hidden="false" customHeight="false" outlineLevel="0" collapsed="false">
      <c r="A426" s="37" t="s">
        <v>798</v>
      </c>
      <c r="B426" s="38" t="n">
        <v>1</v>
      </c>
    </row>
    <row r="427" customFormat="false" ht="12.75" hidden="false" customHeight="false" outlineLevel="0" collapsed="false">
      <c r="A427" s="37" t="s">
        <v>114</v>
      </c>
      <c r="B427" s="38" t="n">
        <v>1</v>
      </c>
    </row>
    <row r="428" customFormat="false" ht="12.75" hidden="false" customHeight="false" outlineLevel="0" collapsed="false">
      <c r="A428" s="37" t="s">
        <v>3167</v>
      </c>
      <c r="B428" s="38" t="n">
        <v>1</v>
      </c>
    </row>
    <row r="429" customFormat="false" ht="12.75" hidden="false" customHeight="false" outlineLevel="0" collapsed="false">
      <c r="A429" s="37" t="s">
        <v>968</v>
      </c>
      <c r="B429" s="38" t="n">
        <v>1</v>
      </c>
    </row>
    <row r="430" customFormat="false" ht="12.75" hidden="false" customHeight="false" outlineLevel="0" collapsed="false">
      <c r="A430" s="37" t="s">
        <v>810</v>
      </c>
      <c r="B430" s="38" t="n">
        <v>1</v>
      </c>
    </row>
    <row r="431" customFormat="false" ht="12.75" hidden="false" customHeight="false" outlineLevel="0" collapsed="false">
      <c r="A431" s="37" t="s">
        <v>281</v>
      </c>
      <c r="B431" s="38" t="n">
        <v>1</v>
      </c>
    </row>
    <row r="432" customFormat="false" ht="12.75" hidden="false" customHeight="false" outlineLevel="0" collapsed="false">
      <c r="A432" s="37" t="s">
        <v>3168</v>
      </c>
      <c r="B432" s="38" t="n">
        <v>1</v>
      </c>
    </row>
    <row r="433" customFormat="false" ht="12.75" hidden="false" customHeight="false" outlineLevel="0" collapsed="false">
      <c r="A433" s="37" t="s">
        <v>3169</v>
      </c>
      <c r="B433" s="38" t="n">
        <v>1</v>
      </c>
    </row>
    <row r="434" customFormat="false" ht="12.75" hidden="false" customHeight="false" outlineLevel="0" collapsed="false">
      <c r="A434" s="37" t="s">
        <v>3170</v>
      </c>
      <c r="B434" s="38" t="n">
        <v>1</v>
      </c>
    </row>
    <row r="435" customFormat="false" ht="12.75" hidden="false" customHeight="false" outlineLevel="0" collapsed="false">
      <c r="A435" s="37" t="s">
        <v>3171</v>
      </c>
      <c r="B435" s="38" t="n">
        <v>1</v>
      </c>
    </row>
    <row r="436" customFormat="false" ht="12.75" hidden="false" customHeight="false" outlineLevel="0" collapsed="false">
      <c r="A436" s="37" t="s">
        <v>3172</v>
      </c>
      <c r="B436" s="38" t="n">
        <v>1</v>
      </c>
    </row>
    <row r="437" customFormat="false" ht="12.75" hidden="false" customHeight="false" outlineLevel="0" collapsed="false">
      <c r="A437" s="37" t="s">
        <v>86</v>
      </c>
      <c r="B437" s="38" t="n">
        <v>1</v>
      </c>
    </row>
    <row r="438" customFormat="false" ht="12.75" hidden="false" customHeight="false" outlineLevel="0" collapsed="false">
      <c r="A438" s="37" t="s">
        <v>3173</v>
      </c>
      <c r="B438" s="38" t="n">
        <v>1</v>
      </c>
    </row>
    <row r="439" customFormat="false" ht="12.75" hidden="false" customHeight="false" outlineLevel="0" collapsed="false">
      <c r="A439" s="37" t="s">
        <v>754</v>
      </c>
      <c r="B439" s="38" t="n">
        <v>1</v>
      </c>
    </row>
    <row r="440" customFormat="false" ht="12.75" hidden="false" customHeight="false" outlineLevel="0" collapsed="false">
      <c r="A440" s="37" t="s">
        <v>751</v>
      </c>
      <c r="B440" s="38" t="n">
        <v>1</v>
      </c>
    </row>
    <row r="441" customFormat="false" ht="12.75" hidden="false" customHeight="false" outlineLevel="0" collapsed="false">
      <c r="A441" s="37" t="s">
        <v>3174</v>
      </c>
      <c r="B441" s="38" t="n">
        <v>1</v>
      </c>
    </row>
    <row r="442" customFormat="false" ht="12.75" hidden="false" customHeight="false" outlineLevel="0" collapsed="false">
      <c r="A442" s="37" t="s">
        <v>1199</v>
      </c>
      <c r="B442" s="38" t="n">
        <v>1</v>
      </c>
    </row>
    <row r="443" customFormat="false" ht="12.75" hidden="false" customHeight="false" outlineLevel="0" collapsed="false">
      <c r="A443" s="37" t="s">
        <v>705</v>
      </c>
      <c r="B443" s="38" t="n">
        <v>1</v>
      </c>
    </row>
    <row r="444" customFormat="false" ht="12.75" hidden="false" customHeight="false" outlineLevel="0" collapsed="false">
      <c r="A444" s="37" t="s">
        <v>3175</v>
      </c>
      <c r="B444" s="38" t="n">
        <v>1</v>
      </c>
    </row>
    <row r="445" customFormat="false" ht="12.75" hidden="false" customHeight="false" outlineLevel="0" collapsed="false">
      <c r="A445" s="37" t="s">
        <v>767</v>
      </c>
      <c r="B445" s="38" t="n">
        <v>1</v>
      </c>
    </row>
    <row r="446" customFormat="false" ht="12.75" hidden="false" customHeight="false" outlineLevel="0" collapsed="false">
      <c r="A446" s="37" t="s">
        <v>410</v>
      </c>
      <c r="B446" s="38" t="n">
        <v>1</v>
      </c>
    </row>
    <row r="447" customFormat="false" ht="12.75" hidden="false" customHeight="false" outlineLevel="0" collapsed="false">
      <c r="A447" s="37" t="s">
        <v>1035</v>
      </c>
      <c r="B447" s="38" t="n">
        <v>1</v>
      </c>
    </row>
    <row r="448" customFormat="false" ht="12.75" hidden="false" customHeight="false" outlineLevel="0" collapsed="false">
      <c r="A448" s="37" t="s">
        <v>472</v>
      </c>
      <c r="B448" s="38" t="n">
        <v>1</v>
      </c>
    </row>
    <row r="449" customFormat="false" ht="12.75" hidden="false" customHeight="false" outlineLevel="0" collapsed="false">
      <c r="A449" s="37" t="s">
        <v>3176</v>
      </c>
      <c r="B449" s="38" t="n">
        <v>1</v>
      </c>
    </row>
    <row r="450" customFormat="false" ht="12.75" hidden="false" customHeight="false" outlineLevel="0" collapsed="false">
      <c r="A450" s="37" t="s">
        <v>413</v>
      </c>
      <c r="B450" s="38" t="n">
        <v>1</v>
      </c>
    </row>
    <row r="451" customFormat="false" ht="12.75" hidden="false" customHeight="false" outlineLevel="0" collapsed="false">
      <c r="A451" s="37" t="s">
        <v>3177</v>
      </c>
      <c r="B451" s="38" t="n">
        <v>1</v>
      </c>
    </row>
    <row r="452" customFormat="false" ht="12.75" hidden="false" customHeight="false" outlineLevel="0" collapsed="false">
      <c r="A452" s="37" t="s">
        <v>268</v>
      </c>
      <c r="B452" s="38" t="n">
        <v>1</v>
      </c>
    </row>
    <row r="453" customFormat="false" ht="12.75" hidden="false" customHeight="false" outlineLevel="0" collapsed="false">
      <c r="A453" s="37" t="s">
        <v>574</v>
      </c>
      <c r="B453" s="38" t="n">
        <v>1</v>
      </c>
    </row>
    <row r="454" customFormat="false" ht="12.75" hidden="false" customHeight="false" outlineLevel="0" collapsed="false">
      <c r="A454" s="37" t="s">
        <v>720</v>
      </c>
      <c r="B454" s="38" t="n">
        <v>1</v>
      </c>
    </row>
    <row r="455" customFormat="false" ht="12.75" hidden="false" customHeight="false" outlineLevel="0" collapsed="false">
      <c r="A455" s="37" t="s">
        <v>274</v>
      </c>
      <c r="B455" s="38" t="n">
        <v>1</v>
      </c>
    </row>
    <row r="456" customFormat="false" ht="12.75" hidden="false" customHeight="false" outlineLevel="0" collapsed="false">
      <c r="A456" s="37" t="s">
        <v>3178</v>
      </c>
      <c r="B456" s="38" t="n">
        <v>1</v>
      </c>
    </row>
    <row r="457" customFormat="false" ht="12.75" hidden="false" customHeight="false" outlineLevel="0" collapsed="false">
      <c r="A457" s="37" t="s">
        <v>3179</v>
      </c>
      <c r="B457" s="38" t="n">
        <v>1</v>
      </c>
    </row>
    <row r="458" customFormat="false" ht="12.75" hidden="false" customHeight="false" outlineLevel="0" collapsed="false">
      <c r="A458" s="37" t="s">
        <v>3180</v>
      </c>
      <c r="B458" s="38" t="n">
        <v>1</v>
      </c>
    </row>
    <row r="459" customFormat="false" ht="12.75" hidden="false" customHeight="false" outlineLevel="0" collapsed="false">
      <c r="A459" s="37" t="s">
        <v>733</v>
      </c>
      <c r="B459" s="38" t="n">
        <v>1</v>
      </c>
    </row>
    <row r="460" customFormat="false" ht="12.75" hidden="false" customHeight="false" outlineLevel="0" collapsed="false">
      <c r="A460" s="37" t="s">
        <v>1202</v>
      </c>
      <c r="B460" s="38" t="n">
        <v>1</v>
      </c>
    </row>
    <row r="461" customFormat="false" ht="12.75" hidden="false" customHeight="false" outlineLevel="0" collapsed="false">
      <c r="A461" s="37" t="s">
        <v>711</v>
      </c>
      <c r="B461" s="38" t="n">
        <v>1</v>
      </c>
    </row>
    <row r="462" customFormat="false" ht="12.75" hidden="false" customHeight="false" outlineLevel="0" collapsed="false">
      <c r="A462" s="37" t="s">
        <v>502</v>
      </c>
      <c r="B462" s="38" t="n">
        <v>1</v>
      </c>
    </row>
    <row r="463" customFormat="false" ht="12.75" hidden="false" customHeight="false" outlineLevel="0" collapsed="false">
      <c r="A463" s="37" t="s">
        <v>3181</v>
      </c>
      <c r="B463" s="38" t="n">
        <v>1</v>
      </c>
    </row>
    <row r="464" customFormat="false" ht="12.75" hidden="false" customHeight="false" outlineLevel="0" collapsed="false">
      <c r="A464" s="37" t="s">
        <v>1092</v>
      </c>
      <c r="B464" s="38" t="n">
        <v>1</v>
      </c>
    </row>
    <row r="465" customFormat="false" ht="12.75" hidden="false" customHeight="false" outlineLevel="0" collapsed="false">
      <c r="A465" s="37" t="s">
        <v>3182</v>
      </c>
      <c r="B465" s="38" t="n">
        <v>1</v>
      </c>
    </row>
    <row r="466" customFormat="false" ht="12.75" hidden="false" customHeight="false" outlineLevel="0" collapsed="false">
      <c r="A466" s="37" t="s">
        <v>191</v>
      </c>
      <c r="B466" s="38" t="n">
        <v>1</v>
      </c>
    </row>
    <row r="467" customFormat="false" ht="12.75" hidden="false" customHeight="false" outlineLevel="0" collapsed="false">
      <c r="A467" s="37" t="s">
        <v>708</v>
      </c>
      <c r="B467" s="38" t="n">
        <v>1</v>
      </c>
    </row>
    <row r="468" customFormat="false" ht="12.75" hidden="false" customHeight="false" outlineLevel="0" collapsed="false">
      <c r="A468" s="37" t="s">
        <v>9</v>
      </c>
      <c r="B468" s="38" t="n">
        <v>1</v>
      </c>
    </row>
    <row r="469" customFormat="false" ht="12.75" hidden="false" customHeight="false" outlineLevel="0" collapsed="false">
      <c r="A469" s="37" t="s">
        <v>3183</v>
      </c>
      <c r="B469" s="38" t="n">
        <v>1</v>
      </c>
    </row>
    <row r="470" customFormat="false" ht="12.75" hidden="false" customHeight="false" outlineLevel="0" collapsed="false">
      <c r="A470" s="37" t="s">
        <v>3184</v>
      </c>
      <c r="B470" s="38" t="n">
        <v>1</v>
      </c>
    </row>
    <row r="471" customFormat="false" ht="12.75" hidden="false" customHeight="false" outlineLevel="0" collapsed="false">
      <c r="A471" s="37" t="s">
        <v>869</v>
      </c>
      <c r="B471" s="38" t="n">
        <v>1</v>
      </c>
    </row>
    <row r="472" customFormat="false" ht="12.75" hidden="false" customHeight="false" outlineLevel="0" collapsed="false">
      <c r="A472" s="37" t="s">
        <v>1099</v>
      </c>
      <c r="B472" s="38" t="n">
        <v>1</v>
      </c>
    </row>
    <row r="473" customFormat="false" ht="12.75" hidden="false" customHeight="false" outlineLevel="0" collapsed="false">
      <c r="A473" s="37" t="s">
        <v>674</v>
      </c>
      <c r="B473" s="38" t="n">
        <v>1</v>
      </c>
    </row>
    <row r="474" customFormat="false" ht="12.75" hidden="false" customHeight="false" outlineLevel="0" collapsed="false">
      <c r="A474" s="37" t="s">
        <v>14</v>
      </c>
      <c r="B474" s="38" t="n">
        <v>1</v>
      </c>
    </row>
    <row r="475" customFormat="false" ht="12.75" hidden="false" customHeight="false" outlineLevel="0" collapsed="false">
      <c r="A475" s="37" t="s">
        <v>1056</v>
      </c>
      <c r="B475" s="38" t="n">
        <v>1</v>
      </c>
    </row>
    <row r="476" customFormat="false" ht="12.75" hidden="false" customHeight="false" outlineLevel="0" collapsed="false">
      <c r="A476" s="37" t="s">
        <v>3185</v>
      </c>
      <c r="B476" s="38" t="n">
        <v>1</v>
      </c>
    </row>
    <row r="477" customFormat="false" ht="12.75" hidden="false" customHeight="false" outlineLevel="0" collapsed="false">
      <c r="A477" s="37" t="s">
        <v>3186</v>
      </c>
      <c r="B477" s="38" t="n">
        <v>1</v>
      </c>
    </row>
    <row r="478" customFormat="false" ht="12.75" hidden="false" customHeight="false" outlineLevel="0" collapsed="false">
      <c r="A478" s="37" t="s">
        <v>760</v>
      </c>
      <c r="B478" s="38" t="n">
        <v>1</v>
      </c>
    </row>
    <row r="479" customFormat="false" ht="12.75" hidden="false" customHeight="false" outlineLevel="0" collapsed="false">
      <c r="A479" s="37" t="s">
        <v>1053</v>
      </c>
      <c r="B479" s="38" t="n">
        <v>1</v>
      </c>
    </row>
    <row r="480" customFormat="false" ht="12.75" hidden="false" customHeight="false" outlineLevel="0" collapsed="false">
      <c r="A480" s="37" t="s">
        <v>3187</v>
      </c>
      <c r="B480" s="38" t="n">
        <v>1</v>
      </c>
    </row>
    <row r="481" customFormat="false" ht="12.75" hidden="false" customHeight="false" outlineLevel="0" collapsed="false">
      <c r="A481" s="37" t="s">
        <v>35</v>
      </c>
      <c r="B481" s="38" t="n">
        <v>1</v>
      </c>
    </row>
    <row r="482" customFormat="false" ht="12.75" hidden="false" customHeight="false" outlineLevel="0" collapsed="false">
      <c r="A482" s="37" t="s">
        <v>106</v>
      </c>
      <c r="B482" s="38" t="n">
        <v>1</v>
      </c>
    </row>
    <row r="483" customFormat="false" ht="12.75" hidden="false" customHeight="false" outlineLevel="0" collapsed="false">
      <c r="A483" s="37" t="s">
        <v>205</v>
      </c>
      <c r="B483" s="38" t="n">
        <v>1</v>
      </c>
    </row>
    <row r="484" customFormat="false" ht="12.75" hidden="false" customHeight="false" outlineLevel="0" collapsed="false">
      <c r="A484" s="37" t="s">
        <v>3188</v>
      </c>
      <c r="B484" s="38" t="n">
        <v>1</v>
      </c>
    </row>
    <row r="485" customFormat="false" ht="12.75" hidden="false" customHeight="false" outlineLevel="0" collapsed="false">
      <c r="A485" s="37" t="s">
        <v>570</v>
      </c>
      <c r="B485" s="38" t="n">
        <v>1</v>
      </c>
    </row>
    <row r="486" customFormat="false" ht="12.75" hidden="false" customHeight="false" outlineLevel="0" collapsed="false">
      <c r="A486" s="37" t="s">
        <v>3189</v>
      </c>
      <c r="B486" s="38" t="n">
        <v>1</v>
      </c>
    </row>
    <row r="487" customFormat="false" ht="12.75" hidden="false" customHeight="false" outlineLevel="0" collapsed="false">
      <c r="A487" s="37" t="s">
        <v>358</v>
      </c>
      <c r="B487" s="38" t="n">
        <v>1</v>
      </c>
    </row>
    <row r="488" customFormat="false" ht="12.75" hidden="false" customHeight="false" outlineLevel="0" collapsed="false">
      <c r="A488" s="37" t="s">
        <v>511</v>
      </c>
      <c r="B488" s="38" t="n">
        <v>1</v>
      </c>
    </row>
    <row r="489" customFormat="false" ht="12.75" hidden="false" customHeight="false" outlineLevel="0" collapsed="false">
      <c r="A489" s="37" t="s">
        <v>540</v>
      </c>
      <c r="B489" s="38" t="n">
        <v>1</v>
      </c>
    </row>
    <row r="490" customFormat="false" ht="12.75" hidden="false" customHeight="false" outlineLevel="0" collapsed="false">
      <c r="A490" s="37" t="s">
        <v>917</v>
      </c>
      <c r="B490" s="38" t="n">
        <v>1</v>
      </c>
    </row>
    <row r="491" customFormat="false" ht="12.75" hidden="false" customHeight="false" outlineLevel="0" collapsed="false">
      <c r="A491" s="37" t="s">
        <v>3190</v>
      </c>
      <c r="B491" s="38" t="n">
        <v>1</v>
      </c>
    </row>
    <row r="492" customFormat="false" ht="12.75" hidden="false" customHeight="false" outlineLevel="0" collapsed="false">
      <c r="A492" s="37" t="s">
        <v>404</v>
      </c>
      <c r="B492" s="38" t="n">
        <v>1</v>
      </c>
    </row>
    <row r="493" customFormat="false" ht="12.75" hidden="false" customHeight="false" outlineLevel="0" collapsed="false">
      <c r="A493" s="37" t="s">
        <v>3191</v>
      </c>
      <c r="B493" s="38" t="n">
        <v>1</v>
      </c>
    </row>
    <row r="494" customFormat="false" ht="12.75" hidden="false" customHeight="false" outlineLevel="0" collapsed="false">
      <c r="A494" s="37" t="s">
        <v>3192</v>
      </c>
      <c r="B494" s="38" t="n">
        <v>1</v>
      </c>
    </row>
    <row r="495" customFormat="false" ht="12.75" hidden="false" customHeight="false" outlineLevel="0" collapsed="false">
      <c r="A495" s="37" t="s">
        <v>145</v>
      </c>
      <c r="B495" s="38" t="n">
        <v>1</v>
      </c>
    </row>
    <row r="496" customFormat="false" ht="12.75" hidden="false" customHeight="false" outlineLevel="0" collapsed="false">
      <c r="A496" s="37" t="s">
        <v>517</v>
      </c>
      <c r="B496" s="38" t="n">
        <v>1</v>
      </c>
    </row>
    <row r="497" customFormat="false" ht="12.75" hidden="false" customHeight="false" outlineLevel="0" collapsed="false">
      <c r="A497" s="37" t="s">
        <v>3193</v>
      </c>
      <c r="B497" s="38" t="n">
        <v>1</v>
      </c>
    </row>
    <row r="498" customFormat="false" ht="12.75" hidden="false" customHeight="false" outlineLevel="0" collapsed="false">
      <c r="A498" s="37" t="s">
        <v>327</v>
      </c>
      <c r="B498" s="38" t="n">
        <v>1</v>
      </c>
    </row>
    <row r="499" customFormat="false" ht="12.75" hidden="false" customHeight="false" outlineLevel="0" collapsed="false">
      <c r="A499" s="37" t="s">
        <v>904</v>
      </c>
      <c r="B499" s="38" t="n">
        <v>1</v>
      </c>
    </row>
    <row r="500" customFormat="false" ht="12.75" hidden="false" customHeight="false" outlineLevel="0" collapsed="false">
      <c r="A500" s="37" t="s">
        <v>3194</v>
      </c>
      <c r="B500" s="38" t="n">
        <v>1</v>
      </c>
    </row>
    <row r="501" customFormat="false" ht="12.75" hidden="false" customHeight="false" outlineLevel="0" collapsed="false">
      <c r="A501" s="37" t="s">
        <v>3195</v>
      </c>
      <c r="B501" s="38" t="n">
        <v>1</v>
      </c>
    </row>
    <row r="502" customFormat="false" ht="12.75" hidden="false" customHeight="false" outlineLevel="0" collapsed="false">
      <c r="A502" s="37" t="s">
        <v>454</v>
      </c>
      <c r="B502" s="38" t="n">
        <v>1</v>
      </c>
    </row>
    <row r="503" customFormat="false" ht="12.75" hidden="false" customHeight="false" outlineLevel="0" collapsed="false">
      <c r="A503" s="37" t="s">
        <v>3196</v>
      </c>
      <c r="B503" s="38" t="n">
        <v>1</v>
      </c>
    </row>
    <row r="504" customFormat="false" ht="12.75" hidden="false" customHeight="false" outlineLevel="0" collapsed="false">
      <c r="A504" s="37" t="s">
        <v>986</v>
      </c>
      <c r="B504" s="38" t="n">
        <v>1</v>
      </c>
    </row>
    <row r="505" customFormat="false" ht="12.75" hidden="false" customHeight="false" outlineLevel="0" collapsed="false">
      <c r="A505" s="37" t="s">
        <v>3197</v>
      </c>
      <c r="B505" s="38" t="n">
        <v>1</v>
      </c>
    </row>
    <row r="506" customFormat="false" ht="12.75" hidden="false" customHeight="false" outlineLevel="0" collapsed="false">
      <c r="A506" s="37" t="s">
        <v>3198</v>
      </c>
      <c r="B506" s="38" t="n">
        <v>1</v>
      </c>
    </row>
    <row r="507" customFormat="false" ht="12.75" hidden="false" customHeight="false" outlineLevel="0" collapsed="false">
      <c r="A507" s="37" t="s">
        <v>3199</v>
      </c>
      <c r="B507" s="38" t="n">
        <v>1</v>
      </c>
    </row>
    <row r="508" customFormat="false" ht="12.75" hidden="false" customHeight="false" outlineLevel="0" collapsed="false">
      <c r="A508" s="37" t="s">
        <v>3200</v>
      </c>
      <c r="B508" s="38" t="n">
        <v>1</v>
      </c>
    </row>
    <row r="509" customFormat="false" ht="12.75" hidden="false" customHeight="false" outlineLevel="0" collapsed="false">
      <c r="A509" s="37" t="s">
        <v>324</v>
      </c>
      <c r="B509" s="38" t="n">
        <v>1</v>
      </c>
    </row>
    <row r="510" customFormat="false" ht="12.75" hidden="false" customHeight="false" outlineLevel="0" collapsed="false">
      <c r="A510" s="37" t="s">
        <v>216</v>
      </c>
      <c r="B510" s="38" t="n">
        <v>1</v>
      </c>
    </row>
    <row r="511" customFormat="false" ht="12.75" hidden="false" customHeight="false" outlineLevel="0" collapsed="false">
      <c r="A511" s="37" t="s">
        <v>67</v>
      </c>
      <c r="B511" s="38" t="n">
        <v>1</v>
      </c>
    </row>
    <row r="512" customFormat="false" ht="12.75" hidden="false" customHeight="false" outlineLevel="0" collapsed="false">
      <c r="A512" s="37" t="s">
        <v>3201</v>
      </c>
      <c r="B512" s="38" t="n">
        <v>1</v>
      </c>
    </row>
    <row r="513" customFormat="false" ht="12.75" hidden="false" customHeight="false" outlineLevel="0" collapsed="false">
      <c r="A513" s="37" t="s">
        <v>698</v>
      </c>
      <c r="B513" s="38" t="n">
        <v>1</v>
      </c>
    </row>
    <row r="514" customFormat="false" ht="12.75" hidden="false" customHeight="false" outlineLevel="0" collapsed="false">
      <c r="A514" s="37" t="s">
        <v>3202</v>
      </c>
      <c r="B514" s="38" t="n">
        <v>1</v>
      </c>
    </row>
    <row r="515" customFormat="false" ht="12.75" hidden="false" customHeight="false" outlineLevel="0" collapsed="false">
      <c r="A515" s="37" t="s">
        <v>671</v>
      </c>
      <c r="B515" s="38" t="n">
        <v>1</v>
      </c>
    </row>
    <row r="516" customFormat="false" ht="12.75" hidden="false" customHeight="false" outlineLevel="0" collapsed="false">
      <c r="A516" s="37" t="s">
        <v>658</v>
      </c>
      <c r="B516" s="38" t="n">
        <v>1</v>
      </c>
    </row>
    <row r="517" customFormat="false" ht="12.75" hidden="false" customHeight="false" outlineLevel="0" collapsed="false">
      <c r="A517" s="37" t="s">
        <v>3203</v>
      </c>
      <c r="B517" s="38" t="n">
        <v>1</v>
      </c>
    </row>
    <row r="518" customFormat="false" ht="12.75" hidden="false" customHeight="false" outlineLevel="0" collapsed="false">
      <c r="A518" s="37" t="s">
        <v>3204</v>
      </c>
      <c r="B518" s="38" t="n">
        <v>1</v>
      </c>
    </row>
    <row r="519" customFormat="false" ht="12.75" hidden="false" customHeight="false" outlineLevel="0" collapsed="false">
      <c r="A519" s="37" t="s">
        <v>1157</v>
      </c>
      <c r="B519" s="38" t="n">
        <v>1</v>
      </c>
    </row>
    <row r="520" customFormat="false" ht="12.75" hidden="false" customHeight="false" outlineLevel="0" collapsed="false">
      <c r="A520" s="37" t="s">
        <v>3205</v>
      </c>
      <c r="B520" s="38" t="n">
        <v>1</v>
      </c>
    </row>
    <row r="521" customFormat="false" ht="12.75" hidden="false" customHeight="false" outlineLevel="0" collapsed="false">
      <c r="A521" s="37" t="s">
        <v>426</v>
      </c>
      <c r="B521" s="38" t="n">
        <v>1</v>
      </c>
    </row>
    <row r="522" customFormat="false" ht="12.75" hidden="false" customHeight="false" outlineLevel="0" collapsed="false">
      <c r="A522" s="37" t="s">
        <v>3206</v>
      </c>
      <c r="B522" s="38" t="n">
        <v>1</v>
      </c>
    </row>
    <row r="523" customFormat="false" ht="12.75" hidden="false" customHeight="false" outlineLevel="0" collapsed="false">
      <c r="A523" s="37" t="s">
        <v>692</v>
      </c>
      <c r="B523" s="38" t="n">
        <v>1</v>
      </c>
    </row>
    <row r="524" customFormat="false" ht="12.75" hidden="false" customHeight="false" outlineLevel="0" collapsed="false">
      <c r="A524" s="37" t="s">
        <v>3207</v>
      </c>
      <c r="B524" s="38" t="n">
        <v>1</v>
      </c>
    </row>
    <row r="525" customFormat="false" ht="12.75" hidden="false" customHeight="false" outlineLevel="0" collapsed="false">
      <c r="A525" s="37" t="s">
        <v>3208</v>
      </c>
      <c r="B525" s="38" t="n">
        <v>1</v>
      </c>
    </row>
    <row r="526" customFormat="false" ht="12.75" hidden="false" customHeight="false" outlineLevel="0" collapsed="false">
      <c r="A526" s="37" t="s">
        <v>786</v>
      </c>
      <c r="B526" s="38" t="n">
        <v>1</v>
      </c>
    </row>
    <row r="527" customFormat="false" ht="12.75" hidden="false" customHeight="false" outlineLevel="0" collapsed="false">
      <c r="A527" s="37" t="s">
        <v>888</v>
      </c>
      <c r="B527" s="38" t="n">
        <v>1</v>
      </c>
    </row>
    <row r="528" customFormat="false" ht="12.75" hidden="false" customHeight="false" outlineLevel="0" collapsed="false">
      <c r="A528" s="37" t="s">
        <v>3209</v>
      </c>
      <c r="B528" s="38" t="n">
        <v>1</v>
      </c>
    </row>
    <row r="529" customFormat="false" ht="12.75" hidden="false" customHeight="false" outlineLevel="0" collapsed="false">
      <c r="A529" s="37" t="s">
        <v>3210</v>
      </c>
      <c r="B529" s="38" t="n">
        <v>1</v>
      </c>
    </row>
    <row r="530" customFormat="false" ht="12.75" hidden="false" customHeight="false" outlineLevel="0" collapsed="false">
      <c r="A530" s="37" t="s">
        <v>3211</v>
      </c>
      <c r="B530" s="38" t="n">
        <v>1</v>
      </c>
    </row>
    <row r="531" customFormat="false" ht="12.75" hidden="false" customHeight="false" outlineLevel="0" collapsed="false">
      <c r="A531" s="37" t="s">
        <v>1183</v>
      </c>
      <c r="B531" s="38" t="n">
        <v>1</v>
      </c>
    </row>
    <row r="532" customFormat="false" ht="12.75" hidden="false" customHeight="false" outlineLevel="0" collapsed="false">
      <c r="A532" s="37" t="s">
        <v>990</v>
      </c>
      <c r="B532" s="38" t="n">
        <v>1</v>
      </c>
    </row>
    <row r="533" customFormat="false" ht="12.75" hidden="false" customHeight="false" outlineLevel="0" collapsed="false">
      <c r="A533" s="37" t="s">
        <v>32</v>
      </c>
      <c r="B533" s="38" t="n">
        <v>1</v>
      </c>
    </row>
    <row r="534" customFormat="false" ht="12.75" hidden="false" customHeight="false" outlineLevel="0" collapsed="false">
      <c r="A534" s="37" t="s">
        <v>247</v>
      </c>
      <c r="B534" s="38" t="n">
        <v>1</v>
      </c>
    </row>
    <row r="535" customFormat="false" ht="12.75" hidden="false" customHeight="false" outlineLevel="0" collapsed="false">
      <c r="A535" s="37" t="s">
        <v>427</v>
      </c>
      <c r="B535" s="38" t="n">
        <v>1</v>
      </c>
    </row>
    <row r="536" customFormat="false" ht="12.75" hidden="false" customHeight="false" outlineLevel="0" collapsed="false">
      <c r="A536" s="37" t="s">
        <v>635</v>
      </c>
      <c r="B536" s="38" t="n">
        <v>1</v>
      </c>
    </row>
    <row r="537" customFormat="false" ht="12.75" hidden="false" customHeight="false" outlineLevel="0" collapsed="false">
      <c r="A537" s="37" t="s">
        <v>435</v>
      </c>
      <c r="B537" s="38" t="n">
        <v>1</v>
      </c>
    </row>
    <row r="538" customFormat="false" ht="12.75" hidden="false" customHeight="false" outlineLevel="0" collapsed="false">
      <c r="A538" s="37" t="s">
        <v>315</v>
      </c>
      <c r="B538" s="38" t="n">
        <v>1</v>
      </c>
    </row>
    <row r="539" customFormat="false" ht="12.75" hidden="false" customHeight="false" outlineLevel="0" collapsed="false">
      <c r="A539" s="37" t="s">
        <v>3212</v>
      </c>
      <c r="B539" s="38" t="n">
        <v>1</v>
      </c>
    </row>
    <row r="540" customFormat="false" ht="12.75" hidden="false" customHeight="false" outlineLevel="0" collapsed="false">
      <c r="A540" s="37" t="s">
        <v>196</v>
      </c>
      <c r="B540" s="38" t="n">
        <v>1</v>
      </c>
    </row>
    <row r="541" customFormat="false" ht="12.75" hidden="false" customHeight="false" outlineLevel="0" collapsed="false">
      <c r="A541" s="37" t="s">
        <v>545</v>
      </c>
      <c r="B541" s="38" t="n">
        <v>1</v>
      </c>
    </row>
    <row r="542" customFormat="false" ht="12.75" hidden="false" customHeight="false" outlineLevel="0" collapsed="false">
      <c r="A542" s="37" t="s">
        <v>3213</v>
      </c>
      <c r="B542" s="38" t="n">
        <v>1</v>
      </c>
    </row>
    <row r="543" customFormat="false" ht="12.75" hidden="false" customHeight="false" outlineLevel="0" collapsed="false">
      <c r="A543" s="37" t="s">
        <v>942</v>
      </c>
      <c r="B543" s="38" t="n">
        <v>1</v>
      </c>
    </row>
    <row r="544" customFormat="false" ht="12.75" hidden="false" customHeight="false" outlineLevel="0" collapsed="false">
      <c r="A544" s="37" t="s">
        <v>1212</v>
      </c>
      <c r="B544" s="38" t="n">
        <v>1</v>
      </c>
    </row>
    <row r="545" customFormat="false" ht="12.75" hidden="false" customHeight="false" outlineLevel="0" collapsed="false">
      <c r="A545" s="37" t="s">
        <v>589</v>
      </c>
      <c r="B545" s="38" t="n">
        <v>1</v>
      </c>
    </row>
    <row r="546" customFormat="false" ht="12.75" hidden="false" customHeight="false" outlineLevel="0" collapsed="false">
      <c r="A546" s="37" t="s">
        <v>3214</v>
      </c>
      <c r="B546" s="38" t="n">
        <v>1</v>
      </c>
    </row>
    <row r="547" customFormat="false" ht="12.75" hidden="false" customHeight="false" outlineLevel="0" collapsed="false">
      <c r="A547" s="37" t="s">
        <v>3215</v>
      </c>
      <c r="B547" s="38" t="n">
        <v>1</v>
      </c>
    </row>
    <row r="548" customFormat="false" ht="12.75" hidden="false" customHeight="false" outlineLevel="0" collapsed="false">
      <c r="A548" s="37" t="s">
        <v>379</v>
      </c>
      <c r="B548" s="38" t="n">
        <v>1</v>
      </c>
    </row>
    <row r="549" customFormat="false" ht="12.75" hidden="false" customHeight="false" outlineLevel="0" collapsed="false">
      <c r="A549" s="37" t="s">
        <v>3216</v>
      </c>
      <c r="B549" s="38" t="n">
        <v>1</v>
      </c>
    </row>
    <row r="550" customFormat="false" ht="12.75" hidden="false" customHeight="false" outlineLevel="0" collapsed="false">
      <c r="A550" s="37" t="s">
        <v>564</v>
      </c>
      <c r="B550" s="38" t="n">
        <v>1</v>
      </c>
    </row>
    <row r="551" customFormat="false" ht="12.75" hidden="false" customHeight="false" outlineLevel="0" collapsed="false">
      <c r="A551" s="37" t="s">
        <v>820</v>
      </c>
      <c r="B551" s="38" t="n">
        <v>1</v>
      </c>
    </row>
    <row r="552" customFormat="false" ht="12.75" hidden="false" customHeight="false" outlineLevel="0" collapsed="false">
      <c r="A552" s="37" t="s">
        <v>580</v>
      </c>
      <c r="B552" s="38" t="n">
        <v>1</v>
      </c>
    </row>
    <row r="553" customFormat="false" ht="12.75" hidden="false" customHeight="false" outlineLevel="0" collapsed="false">
      <c r="A553" s="37" t="s">
        <v>901</v>
      </c>
      <c r="B553" s="38" t="n">
        <v>1</v>
      </c>
    </row>
    <row r="554" customFormat="false" ht="12.75" hidden="false" customHeight="false" outlineLevel="0" collapsed="false">
      <c r="A554" s="37" t="s">
        <v>3217</v>
      </c>
      <c r="B554" s="38" t="n">
        <v>1</v>
      </c>
    </row>
    <row r="555" customFormat="false" ht="12.75" hidden="false" customHeight="false" outlineLevel="0" collapsed="false">
      <c r="A555" s="37" t="s">
        <v>898</v>
      </c>
      <c r="B555" s="38" t="n">
        <v>1</v>
      </c>
    </row>
    <row r="556" customFormat="false" ht="12.75" hidden="false" customHeight="false" outlineLevel="0" collapsed="false">
      <c r="A556" s="37" t="s">
        <v>3218</v>
      </c>
      <c r="B556" s="38" t="n">
        <v>1</v>
      </c>
    </row>
    <row r="557" customFormat="false" ht="12.75" hidden="false" customHeight="false" outlineLevel="0" collapsed="false">
      <c r="A557" s="37" t="s">
        <v>3219</v>
      </c>
      <c r="B557" s="38" t="n">
        <v>1</v>
      </c>
    </row>
    <row r="558" customFormat="false" ht="12.75" hidden="false" customHeight="false" outlineLevel="0" collapsed="false">
      <c r="A558" s="37" t="s">
        <v>366</v>
      </c>
      <c r="B558" s="38" t="n">
        <v>1</v>
      </c>
    </row>
    <row r="559" customFormat="false" ht="12.75" hidden="false" customHeight="false" outlineLevel="0" collapsed="false">
      <c r="A559" s="37" t="s">
        <v>3220</v>
      </c>
      <c r="B559" s="38" t="n">
        <v>1</v>
      </c>
    </row>
    <row r="560" customFormat="false" ht="12.75" hidden="false" customHeight="false" outlineLevel="0" collapsed="false">
      <c r="A560" s="37" t="s">
        <v>616</v>
      </c>
      <c r="B560" s="38" t="n">
        <v>1</v>
      </c>
    </row>
    <row r="561" customFormat="false" ht="12.75" hidden="false" customHeight="false" outlineLevel="0" collapsed="false">
      <c r="A561" s="37" t="s">
        <v>3221</v>
      </c>
      <c r="B561" s="38" t="n">
        <v>1</v>
      </c>
    </row>
    <row r="562" customFormat="false" ht="12.75" hidden="false" customHeight="false" outlineLevel="0" collapsed="false">
      <c r="A562" s="37" t="s">
        <v>3222</v>
      </c>
      <c r="B562" s="38" t="n">
        <v>1</v>
      </c>
    </row>
    <row r="563" customFormat="false" ht="12.75" hidden="false" customHeight="false" outlineLevel="0" collapsed="false">
      <c r="A563" s="37" t="s">
        <v>209</v>
      </c>
      <c r="B563" s="38" t="n">
        <v>1</v>
      </c>
    </row>
    <row r="564" customFormat="false" ht="12.75" hidden="false" customHeight="false" outlineLevel="0" collapsed="false">
      <c r="A564" s="37" t="s">
        <v>3223</v>
      </c>
      <c r="B564" s="38" t="n">
        <v>1</v>
      </c>
    </row>
    <row r="565" customFormat="false" ht="12.75" hidden="false" customHeight="false" outlineLevel="0" collapsed="false">
      <c r="A565" s="37" t="s">
        <v>3224</v>
      </c>
      <c r="B565" s="38" t="n">
        <v>1</v>
      </c>
    </row>
    <row r="566" customFormat="false" ht="12.75" hidden="false" customHeight="false" outlineLevel="0" collapsed="false">
      <c r="A566" s="37" t="s">
        <v>631</v>
      </c>
      <c r="B566" s="38" t="n">
        <v>1</v>
      </c>
    </row>
    <row r="567" customFormat="false" ht="12.75" hidden="false" customHeight="false" outlineLevel="0" collapsed="false">
      <c r="A567" s="37" t="s">
        <v>3225</v>
      </c>
      <c r="B567" s="38" t="n">
        <v>1</v>
      </c>
    </row>
    <row r="568" customFormat="false" ht="12.75" hidden="false" customHeight="false" outlineLevel="0" collapsed="false">
      <c r="A568" s="37" t="s">
        <v>3226</v>
      </c>
      <c r="B568" s="38" t="n">
        <v>1</v>
      </c>
    </row>
    <row r="569" customFormat="false" ht="12.75" hidden="false" customHeight="false" outlineLevel="0" collapsed="false">
      <c r="A569" s="37" t="s">
        <v>483</v>
      </c>
      <c r="B569" s="38" t="n">
        <v>1</v>
      </c>
    </row>
    <row r="570" customFormat="false" ht="12.75" hidden="false" customHeight="false" outlineLevel="0" collapsed="false">
      <c r="A570" s="37" t="s">
        <v>1170</v>
      </c>
      <c r="B570" s="38" t="n">
        <v>1</v>
      </c>
    </row>
    <row r="571" customFormat="false" ht="12.75" hidden="false" customHeight="false" outlineLevel="0" collapsed="false">
      <c r="A571" s="37" t="s">
        <v>1093</v>
      </c>
      <c r="B571" s="38" t="n">
        <v>1</v>
      </c>
    </row>
    <row r="572" customFormat="false" ht="12.75" hidden="false" customHeight="false" outlineLevel="0" collapsed="false">
      <c r="A572" s="37" t="s">
        <v>3227</v>
      </c>
      <c r="B572" s="38" t="n">
        <v>1</v>
      </c>
    </row>
    <row r="573" customFormat="false" ht="12.75" hidden="false" customHeight="false" outlineLevel="0" collapsed="false">
      <c r="A573" s="37" t="s">
        <v>1193</v>
      </c>
      <c r="B573" s="38" t="n">
        <v>1</v>
      </c>
    </row>
    <row r="574" customFormat="false" ht="12.75" hidden="false" customHeight="false" outlineLevel="0" collapsed="false">
      <c r="A574" s="37" t="s">
        <v>3228</v>
      </c>
      <c r="B574" s="38" t="n">
        <v>1</v>
      </c>
    </row>
    <row r="575" customFormat="false" ht="12.75" hidden="false" customHeight="false" outlineLevel="0" collapsed="false">
      <c r="A575" s="37" t="s">
        <v>776</v>
      </c>
      <c r="B575" s="38" t="n">
        <v>1</v>
      </c>
    </row>
    <row r="576" customFormat="false" ht="12.75" hidden="false" customHeight="false" outlineLevel="0" collapsed="false">
      <c r="A576" s="37" t="s">
        <v>648</v>
      </c>
      <c r="B576" s="38" t="n">
        <v>1</v>
      </c>
    </row>
    <row r="577" customFormat="false" ht="12.75" hidden="false" customHeight="false" outlineLevel="0" collapsed="false">
      <c r="A577" s="37" t="s">
        <v>1270</v>
      </c>
      <c r="B577" s="38" t="n">
        <v>1</v>
      </c>
    </row>
    <row r="578" customFormat="false" ht="12.75" hidden="false" customHeight="false" outlineLevel="0" collapsed="false">
      <c r="A578" s="37" t="s">
        <v>167</v>
      </c>
      <c r="B578" s="38" t="n">
        <v>1</v>
      </c>
    </row>
    <row r="579" customFormat="false" ht="12.75" hidden="false" customHeight="false" outlineLevel="0" collapsed="false">
      <c r="A579" s="37" t="s">
        <v>977</v>
      </c>
      <c r="B579" s="38" t="n">
        <v>1</v>
      </c>
    </row>
    <row r="580" customFormat="false" ht="12.75" hidden="false" customHeight="false" outlineLevel="0" collapsed="false">
      <c r="A580" s="37" t="s">
        <v>3229</v>
      </c>
      <c r="B580" s="38" t="n">
        <v>1</v>
      </c>
    </row>
    <row r="581" customFormat="false" ht="12.75" hidden="false" customHeight="false" outlineLevel="0" collapsed="false">
      <c r="A581" s="37" t="s">
        <v>3230</v>
      </c>
      <c r="B581" s="38" t="n">
        <v>1</v>
      </c>
    </row>
    <row r="582" customFormat="false" ht="12.75" hidden="false" customHeight="false" outlineLevel="0" collapsed="false">
      <c r="A582" s="37" t="s">
        <v>537</v>
      </c>
      <c r="B582" s="38" t="n">
        <v>1</v>
      </c>
    </row>
    <row r="583" customFormat="false" ht="12.75" hidden="false" customHeight="false" outlineLevel="0" collapsed="false">
      <c r="A583" s="37" t="s">
        <v>495</v>
      </c>
      <c r="B583" s="38" t="n">
        <v>1</v>
      </c>
    </row>
    <row r="584" customFormat="false" ht="12.75" hidden="false" customHeight="false" outlineLevel="0" collapsed="false">
      <c r="A584" s="37" t="s">
        <v>1044</v>
      </c>
      <c r="B584" s="38" t="n">
        <v>1</v>
      </c>
    </row>
    <row r="585" customFormat="false" ht="12.75" hidden="false" customHeight="false" outlineLevel="0" collapsed="false">
      <c r="A585" s="37" t="s">
        <v>3231</v>
      </c>
      <c r="B585" s="38" t="n">
        <v>1</v>
      </c>
    </row>
    <row r="586" customFormat="false" ht="12.75" hidden="false" customHeight="false" outlineLevel="0" collapsed="false">
      <c r="A586" s="37" t="s">
        <v>3232</v>
      </c>
      <c r="B586" s="38" t="n">
        <v>1</v>
      </c>
    </row>
    <row r="587" customFormat="false" ht="12.75" hidden="false" customHeight="false" outlineLevel="0" collapsed="false">
      <c r="A587" s="37" t="s">
        <v>680</v>
      </c>
      <c r="B587" s="38" t="n">
        <v>1</v>
      </c>
    </row>
    <row r="588" customFormat="false" ht="12.75" hidden="false" customHeight="false" outlineLevel="0" collapsed="false">
      <c r="A588" s="37" t="s">
        <v>3233</v>
      </c>
      <c r="B588" s="38" t="n">
        <v>1</v>
      </c>
    </row>
    <row r="589" customFormat="false" ht="12.75" hidden="false" customHeight="false" outlineLevel="0" collapsed="false">
      <c r="A589" s="37" t="s">
        <v>3234</v>
      </c>
      <c r="B589" s="38" t="n">
        <v>1</v>
      </c>
    </row>
    <row r="590" customFormat="false" ht="12.75" hidden="false" customHeight="false" outlineLevel="0" collapsed="false">
      <c r="A590" s="37" t="s">
        <v>3235</v>
      </c>
      <c r="B590" s="38" t="n">
        <v>1</v>
      </c>
    </row>
    <row r="591" customFormat="false" ht="12.75" hidden="false" customHeight="false" outlineLevel="0" collapsed="false">
      <c r="A591" s="37" t="s">
        <v>3236</v>
      </c>
      <c r="B591" s="38" t="n">
        <v>1</v>
      </c>
    </row>
    <row r="592" customFormat="false" ht="12.75" hidden="false" customHeight="false" outlineLevel="0" collapsed="false">
      <c r="A592" s="37" t="s">
        <v>3237</v>
      </c>
      <c r="B592" s="38" t="n">
        <v>1</v>
      </c>
    </row>
    <row r="593" customFormat="false" ht="12.75" hidden="false" customHeight="false" outlineLevel="0" collapsed="false">
      <c r="A593" s="37" t="s">
        <v>3238</v>
      </c>
      <c r="B593" s="38" t="n">
        <v>1</v>
      </c>
    </row>
    <row r="594" customFormat="false" ht="12.75" hidden="false" customHeight="false" outlineLevel="0" collapsed="false">
      <c r="A594" s="37" t="s">
        <v>745</v>
      </c>
      <c r="B594" s="38" t="n">
        <v>1</v>
      </c>
    </row>
    <row r="595" customFormat="false" ht="12.75" hidden="false" customHeight="false" outlineLevel="0" collapsed="false">
      <c r="A595" s="37" t="s">
        <v>3239</v>
      </c>
      <c r="B595" s="38" t="n">
        <v>1</v>
      </c>
    </row>
    <row r="596" customFormat="false" ht="12.75" hidden="false" customHeight="false" outlineLevel="0" collapsed="false">
      <c r="A596" s="37" t="s">
        <v>3240</v>
      </c>
      <c r="B596" s="38" t="n">
        <v>1</v>
      </c>
    </row>
    <row r="597" customFormat="false" ht="12.75" hidden="false" customHeight="false" outlineLevel="0" collapsed="false">
      <c r="A597" s="37" t="s">
        <v>243</v>
      </c>
      <c r="B597" s="38" t="n">
        <v>1</v>
      </c>
    </row>
    <row r="598" customFormat="false" ht="12.75" hidden="false" customHeight="false" outlineLevel="0" collapsed="false">
      <c r="A598" s="37" t="s">
        <v>3241</v>
      </c>
      <c r="B598" s="38" t="n">
        <v>1</v>
      </c>
    </row>
    <row r="599" customFormat="false" ht="12.75" hidden="false" customHeight="false" outlineLevel="0" collapsed="false">
      <c r="A599" s="37" t="s">
        <v>3242</v>
      </c>
      <c r="B599" s="38" t="n">
        <v>1</v>
      </c>
    </row>
    <row r="600" customFormat="false" ht="12.75" hidden="false" customHeight="false" outlineLevel="0" collapsed="false">
      <c r="A600" s="37" t="s">
        <v>624</v>
      </c>
      <c r="B600" s="38" t="n">
        <v>1</v>
      </c>
    </row>
    <row r="601" customFormat="false" ht="12.75" hidden="false" customHeight="false" outlineLevel="0" collapsed="false">
      <c r="A601" s="37" t="s">
        <v>3243</v>
      </c>
      <c r="B601" s="38" t="n">
        <v>1</v>
      </c>
    </row>
    <row r="602" customFormat="false" ht="12.75" hidden="false" customHeight="false" outlineLevel="0" collapsed="false">
      <c r="A602" s="37" t="s">
        <v>3244</v>
      </c>
      <c r="B602" s="38" t="n">
        <v>1</v>
      </c>
    </row>
    <row r="603" customFormat="false" ht="12.75" hidden="false" customHeight="false" outlineLevel="0" collapsed="false">
      <c r="A603" s="37" t="s">
        <v>3245</v>
      </c>
      <c r="B603" s="38" t="n">
        <v>1</v>
      </c>
    </row>
    <row r="604" customFormat="false" ht="12.75" hidden="false" customHeight="false" outlineLevel="0" collapsed="false">
      <c r="A604" s="37" t="s">
        <v>3246</v>
      </c>
      <c r="B604" s="38" t="n">
        <v>1</v>
      </c>
    </row>
    <row r="605" customFormat="false" ht="12.75" hidden="false" customHeight="false" outlineLevel="0" collapsed="false">
      <c r="A605" s="37" t="s">
        <v>3247</v>
      </c>
      <c r="B605" s="38" t="n">
        <v>1</v>
      </c>
    </row>
    <row r="606" customFormat="false" ht="12.75" hidden="false" customHeight="false" outlineLevel="0" collapsed="false">
      <c r="A606" s="37" t="s">
        <v>308</v>
      </c>
      <c r="B606" s="38" t="n">
        <v>1</v>
      </c>
    </row>
    <row r="607" customFormat="false" ht="12.75" hidden="false" customHeight="false" outlineLevel="0" collapsed="false">
      <c r="A607" s="37" t="s">
        <v>3248</v>
      </c>
      <c r="B607" s="38" t="n">
        <v>1</v>
      </c>
    </row>
    <row r="608" customFormat="false" ht="12.75" hidden="false" customHeight="false" outlineLevel="0" collapsed="false">
      <c r="A608" s="37" t="s">
        <v>97</v>
      </c>
      <c r="B608" s="38" t="n">
        <v>1</v>
      </c>
    </row>
    <row r="609" customFormat="false" ht="12.75" hidden="false" customHeight="false" outlineLevel="0" collapsed="false">
      <c r="A609" s="37" t="s">
        <v>1235</v>
      </c>
      <c r="B609" s="38" t="n">
        <v>1</v>
      </c>
    </row>
    <row r="610" customFormat="false" ht="12.75" hidden="false" customHeight="false" outlineLevel="0" collapsed="false">
      <c r="A610" s="37" t="s">
        <v>3249</v>
      </c>
      <c r="B610" s="38" t="n">
        <v>1</v>
      </c>
    </row>
    <row r="611" customFormat="false" ht="12.75" hidden="false" customHeight="false" outlineLevel="0" collapsed="false">
      <c r="A611" s="37" t="s">
        <v>3250</v>
      </c>
      <c r="B611" s="38" t="n">
        <v>1</v>
      </c>
    </row>
    <row r="612" customFormat="false" ht="12.75" hidden="false" customHeight="false" outlineLevel="0" collapsed="false">
      <c r="A612" s="37" t="s">
        <v>3251</v>
      </c>
      <c r="B612" s="38" t="n">
        <v>1</v>
      </c>
    </row>
    <row r="613" customFormat="false" ht="12.75" hidden="false" customHeight="false" outlineLevel="0" collapsed="false">
      <c r="A613" s="37" t="s">
        <v>3252</v>
      </c>
      <c r="B613" s="38" t="n">
        <v>1</v>
      </c>
    </row>
    <row r="614" customFormat="false" ht="12.75" hidden="false" customHeight="false" outlineLevel="0" collapsed="false">
      <c r="A614" s="37" t="s">
        <v>213</v>
      </c>
      <c r="B614" s="38" t="n">
        <v>1</v>
      </c>
    </row>
    <row r="615" customFormat="false" ht="12.75" hidden="false" customHeight="false" outlineLevel="0" collapsed="false">
      <c r="A615" s="37" t="s">
        <v>954</v>
      </c>
      <c r="B615" s="38" t="n">
        <v>1</v>
      </c>
    </row>
    <row r="616" customFormat="false" ht="12.75" hidden="false" customHeight="false" outlineLevel="0" collapsed="false">
      <c r="A616" s="37" t="s">
        <v>1084</v>
      </c>
      <c r="B616" s="38" t="n">
        <v>1</v>
      </c>
    </row>
    <row r="617" customFormat="false" ht="12.75" hidden="false" customHeight="false" outlineLevel="0" collapsed="false">
      <c r="A617" s="37" t="s">
        <v>188</v>
      </c>
      <c r="B617" s="38" t="n">
        <v>1</v>
      </c>
    </row>
    <row r="618" customFormat="false" ht="12.75" hidden="false" customHeight="false" outlineLevel="0" collapsed="false">
      <c r="A618" s="37" t="s">
        <v>3253</v>
      </c>
      <c r="B618" s="38" t="n">
        <v>1</v>
      </c>
    </row>
    <row r="619" customFormat="false" ht="12.75" hidden="false" customHeight="false" outlineLevel="0" collapsed="false">
      <c r="A619" s="37" t="s">
        <v>3254</v>
      </c>
      <c r="B619" s="38" t="n">
        <v>1</v>
      </c>
    </row>
    <row r="620" customFormat="false" ht="12.75" hidden="false" customHeight="false" outlineLevel="0" collapsed="false">
      <c r="A620" s="37" t="s">
        <v>3255</v>
      </c>
      <c r="B620" s="38" t="n">
        <v>1</v>
      </c>
    </row>
    <row r="621" customFormat="false" ht="12.75" hidden="false" customHeight="false" outlineLevel="0" collapsed="false">
      <c r="A621" s="37" t="s">
        <v>3256</v>
      </c>
      <c r="B621" s="38" t="n">
        <v>1</v>
      </c>
    </row>
    <row r="622" customFormat="false" ht="12.75" hidden="false" customHeight="false" outlineLevel="0" collapsed="false">
      <c r="A622" s="37" t="s">
        <v>3257</v>
      </c>
      <c r="B622" s="38" t="n">
        <v>1</v>
      </c>
    </row>
    <row r="623" customFormat="false" ht="12.75" hidden="false" customHeight="false" outlineLevel="0" collapsed="false">
      <c r="A623" s="37" t="s">
        <v>3258</v>
      </c>
      <c r="B623" s="38" t="n">
        <v>1</v>
      </c>
    </row>
    <row r="624" customFormat="false" ht="12.75" hidden="false" customHeight="false" outlineLevel="0" collapsed="false">
      <c r="A624" s="37" t="s">
        <v>3259</v>
      </c>
      <c r="B624" s="38" t="n">
        <v>1</v>
      </c>
    </row>
    <row r="625" customFormat="false" ht="12.75" hidden="false" customHeight="false" outlineLevel="0" collapsed="false">
      <c r="A625" s="37" t="s">
        <v>3260</v>
      </c>
      <c r="B625" s="38" t="n">
        <v>1</v>
      </c>
    </row>
    <row r="626" customFormat="false" ht="12.75" hidden="false" customHeight="false" outlineLevel="0" collapsed="false">
      <c r="A626" s="37" t="s">
        <v>3261</v>
      </c>
      <c r="B626" s="38" t="n">
        <v>1</v>
      </c>
    </row>
    <row r="627" customFormat="false" ht="12.75" hidden="false" customHeight="false" outlineLevel="0" collapsed="false">
      <c r="A627" s="37" t="s">
        <v>554</v>
      </c>
      <c r="B627" s="38" t="n">
        <v>1</v>
      </c>
    </row>
    <row r="628" customFormat="false" ht="12.75" hidden="false" customHeight="false" outlineLevel="0" collapsed="false">
      <c r="A628" s="37" t="s">
        <v>585</v>
      </c>
      <c r="B628" s="38" t="n">
        <v>1</v>
      </c>
    </row>
    <row r="629" customFormat="false" ht="12.75" hidden="false" customHeight="false" outlineLevel="0" collapsed="false">
      <c r="A629" s="37" t="s">
        <v>724</v>
      </c>
      <c r="B629" s="38" t="n">
        <v>1</v>
      </c>
    </row>
    <row r="630" customFormat="false" ht="12.75" hidden="false" customHeight="false" outlineLevel="0" collapsed="false">
      <c r="A630" s="37" t="s">
        <v>730</v>
      </c>
      <c r="B630" s="38" t="n">
        <v>1</v>
      </c>
    </row>
    <row r="631" customFormat="false" ht="12.75" hidden="false" customHeight="false" outlineLevel="0" collapsed="false">
      <c r="A631" s="37" t="s">
        <v>826</v>
      </c>
      <c r="B631" s="38" t="n">
        <v>1</v>
      </c>
    </row>
    <row r="632" customFormat="false" ht="12.75" hidden="false" customHeight="false" outlineLevel="0" collapsed="false">
      <c r="A632" s="37" t="s">
        <v>3262</v>
      </c>
      <c r="B632" s="38" t="n">
        <v>1</v>
      </c>
    </row>
    <row r="633" customFormat="false" ht="12.75" hidden="false" customHeight="false" outlineLevel="0" collapsed="false">
      <c r="A633" s="37" t="s">
        <v>823</v>
      </c>
      <c r="B633" s="38" t="n">
        <v>1</v>
      </c>
    </row>
    <row r="634" customFormat="false" ht="12.75" hidden="false" customHeight="false" outlineLevel="0" collapsed="false">
      <c r="A634" s="37" t="s">
        <v>480</v>
      </c>
      <c r="B634" s="38" t="n">
        <v>1</v>
      </c>
    </row>
    <row r="635" customFormat="false" ht="12.75" hidden="false" customHeight="false" outlineLevel="0" collapsed="false">
      <c r="A635" s="37" t="s">
        <v>839</v>
      </c>
      <c r="B635" s="38" t="n">
        <v>1</v>
      </c>
    </row>
    <row r="636" customFormat="false" ht="12.75" hidden="false" customHeight="false" outlineLevel="0" collapsed="false">
      <c r="A636" s="37" t="s">
        <v>3263</v>
      </c>
      <c r="B636" s="38" t="n">
        <v>1</v>
      </c>
    </row>
    <row r="637" customFormat="false" ht="12.75" hidden="false" customHeight="false" outlineLevel="0" collapsed="false">
      <c r="A637" s="37" t="s">
        <v>111</v>
      </c>
      <c r="B637" s="38" t="n">
        <v>1</v>
      </c>
    </row>
    <row r="638" customFormat="false" ht="12.75" hidden="false" customHeight="false" outlineLevel="0" collapsed="false">
      <c r="A638" s="37" t="s">
        <v>3264</v>
      </c>
      <c r="B638" s="38" t="n">
        <v>1</v>
      </c>
    </row>
    <row r="639" customFormat="false" ht="12.75" hidden="false" customHeight="false" outlineLevel="0" collapsed="false">
      <c r="A639" s="37" t="s">
        <v>3265</v>
      </c>
      <c r="B639" s="38" t="n">
        <v>1</v>
      </c>
    </row>
    <row r="640" customFormat="false" ht="12.75" hidden="false" customHeight="false" outlineLevel="0" collapsed="false">
      <c r="A640" s="37" t="s">
        <v>3266</v>
      </c>
      <c r="B640" s="38" t="n">
        <v>1</v>
      </c>
    </row>
    <row r="641" customFormat="false" ht="12.75" hidden="false" customHeight="false" outlineLevel="0" collapsed="false">
      <c r="A641" s="37" t="s">
        <v>3267</v>
      </c>
      <c r="B641" s="38" t="n">
        <v>1</v>
      </c>
    </row>
    <row r="642" customFormat="false" ht="12.75" hidden="false" customHeight="false" outlineLevel="0" collapsed="false">
      <c r="A642" s="37" t="s">
        <v>3268</v>
      </c>
      <c r="B642" s="38" t="n">
        <v>1</v>
      </c>
    </row>
    <row r="643" customFormat="false" ht="12.75" hidden="false" customHeight="false" outlineLevel="0" collapsed="false">
      <c r="A643" s="37" t="s">
        <v>1028</v>
      </c>
      <c r="B643" s="38" t="n">
        <v>1</v>
      </c>
    </row>
    <row r="644" customFormat="false" ht="12.75" hidden="false" customHeight="false" outlineLevel="0" collapsed="false">
      <c r="A644" s="37" t="s">
        <v>3269</v>
      </c>
      <c r="B644" s="38" t="n">
        <v>1</v>
      </c>
    </row>
    <row r="645" customFormat="false" ht="12.75" hidden="false" customHeight="false" outlineLevel="0" collapsed="false">
      <c r="A645" s="37" t="s">
        <v>664</v>
      </c>
      <c r="B645" s="38" t="n">
        <v>1</v>
      </c>
    </row>
    <row r="646" customFormat="false" ht="12.75" hidden="false" customHeight="false" outlineLevel="0" collapsed="false">
      <c r="A646" s="37" t="s">
        <v>857</v>
      </c>
      <c r="B646" s="38" t="n">
        <v>1</v>
      </c>
    </row>
    <row r="647" customFormat="false" ht="12.75" hidden="false" customHeight="false" outlineLevel="0" collapsed="false">
      <c r="A647" s="37" t="s">
        <v>1190</v>
      </c>
      <c r="B647" s="38" t="n">
        <v>1</v>
      </c>
    </row>
    <row r="648" customFormat="false" ht="12.75" hidden="false" customHeight="false" outlineLevel="0" collapsed="false">
      <c r="A648" s="37" t="s">
        <v>3270</v>
      </c>
      <c r="B648" s="38" t="n">
        <v>1</v>
      </c>
    </row>
    <row r="649" customFormat="false" ht="12.75" hidden="false" customHeight="false" outlineLevel="0" collapsed="false">
      <c r="A649" s="37" t="s">
        <v>3271</v>
      </c>
      <c r="B649" s="38" t="n">
        <v>1</v>
      </c>
    </row>
    <row r="650" customFormat="false" ht="12.75" hidden="false" customHeight="false" outlineLevel="0" collapsed="false">
      <c r="A650" s="37" t="s">
        <v>684</v>
      </c>
      <c r="B650" s="38" t="n">
        <v>1</v>
      </c>
    </row>
    <row r="651" customFormat="false" ht="12.75" hidden="false" customHeight="false" outlineLevel="0" collapsed="false">
      <c r="A651" s="37" t="s">
        <v>3272</v>
      </c>
      <c r="B651" s="38" t="n">
        <v>1</v>
      </c>
    </row>
    <row r="652" customFormat="false" ht="12.75" hidden="false" customHeight="false" outlineLevel="0" collapsed="false">
      <c r="A652" s="37" t="s">
        <v>3273</v>
      </c>
      <c r="B652" s="38" t="n">
        <v>1</v>
      </c>
    </row>
    <row r="653" customFormat="false" ht="12.75" hidden="false" customHeight="false" outlineLevel="0" collapsed="false">
      <c r="A653" s="37" t="s">
        <v>651</v>
      </c>
      <c r="B653" s="38" t="n">
        <v>1</v>
      </c>
    </row>
    <row r="654" customFormat="false" ht="12.75" hidden="false" customHeight="false" outlineLevel="0" collapsed="false">
      <c r="A654" s="37" t="s">
        <v>3274</v>
      </c>
      <c r="B654" s="38" t="n">
        <v>1</v>
      </c>
    </row>
    <row r="655" customFormat="false" ht="12.75" hidden="false" customHeight="false" outlineLevel="0" collapsed="false">
      <c r="A655" s="37" t="s">
        <v>980</v>
      </c>
      <c r="B655" s="38" t="n">
        <v>1</v>
      </c>
    </row>
    <row r="656" customFormat="false" ht="12.75" hidden="false" customHeight="false" outlineLevel="0" collapsed="false">
      <c r="A656" s="37" t="s">
        <v>801</v>
      </c>
      <c r="B656" s="38" t="n">
        <v>1</v>
      </c>
    </row>
    <row r="657" customFormat="false" ht="12.75" hidden="false" customHeight="false" outlineLevel="0" collapsed="false">
      <c r="A657" s="37" t="s">
        <v>3275</v>
      </c>
      <c r="B657" s="38" t="n">
        <v>1</v>
      </c>
    </row>
    <row r="658" customFormat="false" ht="12.75" hidden="false" customHeight="false" outlineLevel="0" collapsed="false">
      <c r="A658" s="37" t="s">
        <v>3276</v>
      </c>
      <c r="B658" s="38" t="n">
        <v>1</v>
      </c>
    </row>
    <row r="659" customFormat="false" ht="12.75" hidden="false" customHeight="false" outlineLevel="0" collapsed="false">
      <c r="A659" s="37" t="s">
        <v>58</v>
      </c>
      <c r="B659" s="38" t="n">
        <v>1</v>
      </c>
    </row>
    <row r="660" customFormat="false" ht="12.75" hidden="false" customHeight="false" outlineLevel="0" collapsed="false">
      <c r="A660" s="37" t="s">
        <v>352</v>
      </c>
      <c r="B660" s="38" t="n">
        <v>1</v>
      </c>
    </row>
    <row r="661" customFormat="false" ht="12.75" hidden="false" customHeight="false" outlineLevel="0" collapsed="false">
      <c r="A661" s="37" t="s">
        <v>3277</v>
      </c>
      <c r="B661" s="38" t="n">
        <v>1</v>
      </c>
    </row>
    <row r="662" customFormat="false" ht="12.75" hidden="false" customHeight="false" outlineLevel="0" collapsed="false">
      <c r="A662" s="37" t="s">
        <v>3278</v>
      </c>
      <c r="B662" s="38" t="n">
        <v>1</v>
      </c>
    </row>
    <row r="663" customFormat="false" ht="12.75" hidden="false" customHeight="false" outlineLevel="0" collapsed="false">
      <c r="A663" s="37" t="s">
        <v>3279</v>
      </c>
      <c r="B663" s="38" t="n">
        <v>1</v>
      </c>
    </row>
    <row r="664" customFormat="false" ht="12.75" hidden="false" customHeight="false" outlineLevel="0" collapsed="false">
      <c r="A664" s="37" t="s">
        <v>592</v>
      </c>
      <c r="B664" s="38" t="n">
        <v>1</v>
      </c>
    </row>
    <row r="665" customFormat="false" ht="12.75" hidden="false" customHeight="false" outlineLevel="0" collapsed="false">
      <c r="A665" s="37" t="s">
        <v>430</v>
      </c>
      <c r="B665" s="38" t="n">
        <v>1</v>
      </c>
    </row>
    <row r="666" customFormat="false" ht="12.75" hidden="false" customHeight="false" outlineLevel="0" collapsed="false">
      <c r="A666" s="37" t="s">
        <v>628</v>
      </c>
      <c r="B666" s="38" t="n">
        <v>1</v>
      </c>
    </row>
    <row r="667" customFormat="false" ht="12.75" hidden="false" customHeight="false" outlineLevel="0" collapsed="false">
      <c r="A667" s="37" t="s">
        <v>46</v>
      </c>
      <c r="B667" s="38" t="n">
        <v>1</v>
      </c>
    </row>
    <row r="668" customFormat="false" ht="12.75" hidden="false" customHeight="false" outlineLevel="0" collapsed="false">
      <c r="A668" s="37" t="s">
        <v>349</v>
      </c>
      <c r="B668" s="38" t="n">
        <v>1</v>
      </c>
    </row>
    <row r="669" customFormat="false" ht="12.75" hidden="false" customHeight="false" outlineLevel="0" collapsed="false">
      <c r="A669" s="37" t="s">
        <v>1005</v>
      </c>
      <c r="B669" s="38" t="n">
        <v>1</v>
      </c>
    </row>
    <row r="670" customFormat="false" ht="12.75" hidden="false" customHeight="false" outlineLevel="0" collapsed="false">
      <c r="A670" s="37" t="s">
        <v>3280</v>
      </c>
      <c r="B670" s="38" t="n">
        <v>1</v>
      </c>
    </row>
    <row r="671" customFormat="false" ht="12.75" hidden="false" customHeight="false" outlineLevel="0" collapsed="false">
      <c r="A671" s="37" t="s">
        <v>3281</v>
      </c>
      <c r="B671" s="38" t="n">
        <v>1</v>
      </c>
    </row>
    <row r="672" customFormat="false" ht="12.75" hidden="false" customHeight="false" outlineLevel="0" collapsed="false">
      <c r="A672" s="37" t="s">
        <v>3282</v>
      </c>
      <c r="B672" s="38" t="n">
        <v>1</v>
      </c>
    </row>
    <row r="673" customFormat="false" ht="12.75" hidden="false" customHeight="false" outlineLevel="0" collapsed="false">
      <c r="A673" s="37" t="s">
        <v>598</v>
      </c>
      <c r="B673" s="38" t="n">
        <v>1</v>
      </c>
    </row>
    <row r="674" customFormat="false" ht="12.75" hidden="false" customHeight="false" outlineLevel="0" collapsed="false">
      <c r="A674" s="37" t="s">
        <v>3283</v>
      </c>
      <c r="B674" s="38" t="n">
        <v>1</v>
      </c>
    </row>
    <row r="675" customFormat="false" ht="12.75" hidden="false" customHeight="false" outlineLevel="0" collapsed="false">
      <c r="A675" s="37" t="s">
        <v>3284</v>
      </c>
      <c r="B675" s="38" t="n">
        <v>1</v>
      </c>
    </row>
    <row r="676" customFormat="false" ht="12.75" hidden="false" customHeight="false" outlineLevel="0" collapsed="false">
      <c r="A676" s="37" t="s">
        <v>1282</v>
      </c>
      <c r="B676" s="38" t="n">
        <v>1</v>
      </c>
    </row>
    <row r="677" customFormat="false" ht="12.75" hidden="false" customHeight="false" outlineLevel="0" collapsed="false">
      <c r="A677" s="37" t="s">
        <v>79</v>
      </c>
      <c r="B677" s="38" t="n">
        <v>1</v>
      </c>
    </row>
    <row r="678" customFormat="false" ht="12.75" hidden="false" customHeight="false" outlineLevel="0" collapsed="false">
      <c r="A678" s="37" t="s">
        <v>151</v>
      </c>
      <c r="B678" s="38" t="n">
        <v>1</v>
      </c>
    </row>
    <row r="679" customFormat="false" ht="12.75" hidden="false" customHeight="false" outlineLevel="0" collapsed="false">
      <c r="A679" s="37" t="s">
        <v>848</v>
      </c>
      <c r="B679" s="38" t="n">
        <v>1</v>
      </c>
    </row>
    <row r="680" customFormat="false" ht="12.75" hidden="false" customHeight="false" outlineLevel="0" collapsed="false">
      <c r="A680" s="37" t="s">
        <v>644</v>
      </c>
      <c r="B680" s="38" t="n">
        <v>1</v>
      </c>
    </row>
    <row r="681" customFormat="false" ht="12.75" hidden="false" customHeight="false" outlineLevel="0" collapsed="false">
      <c r="A681" s="37" t="s">
        <v>1038</v>
      </c>
      <c r="B681" s="38" t="n">
        <v>1</v>
      </c>
    </row>
    <row r="682" customFormat="false" ht="12.75" hidden="false" customHeight="false" outlineLevel="0" collapsed="false">
      <c r="A682" s="37" t="s">
        <v>343</v>
      </c>
      <c r="B682" s="38" t="n">
        <v>1</v>
      </c>
    </row>
    <row r="683" customFormat="false" ht="12.75" hidden="false" customHeight="false" outlineLevel="0" collapsed="false">
      <c r="A683" s="37" t="s">
        <v>392</v>
      </c>
      <c r="B683" s="38" t="n">
        <v>1</v>
      </c>
    </row>
    <row r="684" customFormat="false" ht="12.75" hidden="false" customHeight="false" outlineLevel="0" collapsed="false">
      <c r="A684" s="37" t="s">
        <v>695</v>
      </c>
      <c r="B684" s="38" t="n">
        <v>1</v>
      </c>
    </row>
    <row r="685" customFormat="false" ht="12.75" hidden="false" customHeight="false" outlineLevel="0" collapsed="false">
      <c r="A685" s="37" t="s">
        <v>696</v>
      </c>
      <c r="B685" s="38" t="n">
        <v>1</v>
      </c>
    </row>
    <row r="686" customFormat="false" ht="12.75" hidden="false" customHeight="false" outlineLevel="0" collapsed="false">
      <c r="A686" s="37" t="s">
        <v>3285</v>
      </c>
      <c r="B686" s="38" t="n">
        <v>1</v>
      </c>
    </row>
    <row r="687" customFormat="false" ht="12.75" hidden="false" customHeight="false" outlineLevel="0" collapsed="false">
      <c r="A687" s="37" t="s">
        <v>993</v>
      </c>
      <c r="B687" s="38" t="n">
        <v>1</v>
      </c>
    </row>
    <row r="688" customFormat="false" ht="12.75" hidden="false" customHeight="false" outlineLevel="0" collapsed="false">
      <c r="A688" s="37" t="s">
        <v>1064</v>
      </c>
      <c r="B688" s="38" t="n">
        <v>1</v>
      </c>
    </row>
    <row r="689" customFormat="false" ht="12.75" hidden="false" customHeight="false" outlineLevel="0" collapsed="false">
      <c r="A689" s="37" t="s">
        <v>23</v>
      </c>
      <c r="B689" s="38" t="n">
        <v>1</v>
      </c>
    </row>
    <row r="690" customFormat="false" ht="12.75" hidden="false" customHeight="false" outlineLevel="0" collapsed="false">
      <c r="A690" s="37" t="s">
        <v>945</v>
      </c>
      <c r="B690" s="38" t="n">
        <v>1</v>
      </c>
    </row>
    <row r="691" customFormat="false" ht="12.75" hidden="false" customHeight="false" outlineLevel="0" collapsed="false">
      <c r="A691" s="37" t="s">
        <v>3286</v>
      </c>
      <c r="B691" s="38" t="n">
        <v>1</v>
      </c>
    </row>
    <row r="692" customFormat="false" ht="12.75" hidden="false" customHeight="false" outlineLevel="0" collapsed="false">
      <c r="A692" s="37" t="s">
        <v>3287</v>
      </c>
      <c r="B692" s="38" t="n">
        <v>1</v>
      </c>
    </row>
    <row r="693" customFormat="false" ht="12.75" hidden="false" customHeight="false" outlineLevel="0" collapsed="false">
      <c r="A693" s="37" t="s">
        <v>450</v>
      </c>
      <c r="B693" s="38" t="n">
        <v>1</v>
      </c>
    </row>
    <row r="694" customFormat="false" ht="12.75" hidden="false" customHeight="false" outlineLevel="0" collapsed="false">
      <c r="A694" s="37" t="s">
        <v>451</v>
      </c>
      <c r="B694" s="38" t="n">
        <v>1</v>
      </c>
    </row>
    <row r="695" customFormat="false" ht="12.75" hidden="false" customHeight="false" outlineLevel="0" collapsed="false">
      <c r="A695" s="37" t="s">
        <v>3288</v>
      </c>
      <c r="B695" s="38" t="n">
        <v>1</v>
      </c>
    </row>
    <row r="696" customFormat="false" ht="12.75" hidden="false" customHeight="false" outlineLevel="0" collapsed="false">
      <c r="A696" s="37" t="s">
        <v>3289</v>
      </c>
      <c r="B696" s="38" t="n">
        <v>1</v>
      </c>
    </row>
    <row r="697" customFormat="false" ht="12.75" hidden="false" customHeight="false" outlineLevel="0" collapsed="false">
      <c r="A697" s="37" t="s">
        <v>1264</v>
      </c>
      <c r="B697" s="38" t="n">
        <v>1</v>
      </c>
    </row>
    <row r="698" customFormat="false" ht="12.75" hidden="false" customHeight="false" outlineLevel="0" collapsed="false">
      <c r="A698" s="37" t="s">
        <v>302</v>
      </c>
      <c r="B698" s="38" t="n">
        <v>1</v>
      </c>
    </row>
    <row r="699" customFormat="false" ht="12.75" hidden="false" customHeight="false" outlineLevel="0" collapsed="false">
      <c r="A699" s="37" t="s">
        <v>303</v>
      </c>
      <c r="B699" s="38" t="n">
        <v>1</v>
      </c>
    </row>
    <row r="700" customFormat="false" ht="12.75" hidden="false" customHeight="false" outlineLevel="0" collapsed="false">
      <c r="A700" s="37" t="s">
        <v>304</v>
      </c>
      <c r="B700" s="38" t="n">
        <v>1</v>
      </c>
    </row>
    <row r="701" customFormat="false" ht="12.75" hidden="false" customHeight="false" outlineLevel="0" collapsed="false">
      <c r="A701" s="37" t="s">
        <v>3290</v>
      </c>
      <c r="B701" s="38" t="n">
        <v>1</v>
      </c>
    </row>
    <row r="702" customFormat="false" ht="12.75" hidden="false" customHeight="false" outlineLevel="0" collapsed="false">
      <c r="A702" s="37" t="s">
        <v>461</v>
      </c>
      <c r="B702" s="38" t="n">
        <v>1</v>
      </c>
    </row>
    <row r="703" customFormat="false" ht="12.75" hidden="false" customHeight="false" outlineLevel="0" collapsed="false">
      <c r="A703" s="37" t="s">
        <v>262</v>
      </c>
      <c r="B703" s="38" t="n">
        <v>1</v>
      </c>
    </row>
    <row r="704" customFormat="false" ht="12.75" hidden="false" customHeight="false" outlineLevel="0" collapsed="false">
      <c r="A704" s="37" t="s">
        <v>3291</v>
      </c>
      <c r="B704" s="38" t="n">
        <v>1</v>
      </c>
    </row>
    <row r="705" customFormat="false" ht="12.75" hidden="false" customHeight="false" outlineLevel="0" collapsed="false">
      <c r="A705" s="37" t="s">
        <v>3292</v>
      </c>
      <c r="B705" s="38" t="n">
        <v>1</v>
      </c>
    </row>
    <row r="706" customFormat="false" ht="12.75" hidden="false" customHeight="false" outlineLevel="0" collapsed="false">
      <c r="A706" s="37" t="s">
        <v>3293</v>
      </c>
      <c r="B706" s="38" t="n">
        <v>1</v>
      </c>
    </row>
    <row r="707" customFormat="false" ht="12.75" hidden="false" customHeight="false" outlineLevel="0" collapsed="false">
      <c r="A707" s="37" t="s">
        <v>3294</v>
      </c>
      <c r="B707" s="38" t="n">
        <v>1</v>
      </c>
    </row>
    <row r="708" customFormat="false" ht="12.75" hidden="false" customHeight="false" outlineLevel="0" collapsed="false">
      <c r="A708" s="37" t="s">
        <v>284</v>
      </c>
      <c r="B708" s="38" t="n">
        <v>1</v>
      </c>
    </row>
    <row r="709" customFormat="false" ht="12.75" hidden="false" customHeight="false" outlineLevel="0" collapsed="false">
      <c r="A709" s="37" t="s">
        <v>226</v>
      </c>
      <c r="B709" s="38" t="n">
        <v>1</v>
      </c>
    </row>
    <row r="710" customFormat="false" ht="12.75" hidden="false" customHeight="false" outlineLevel="0" collapsed="false">
      <c r="A710" s="37" t="s">
        <v>321</v>
      </c>
      <c r="B710" s="38" t="n">
        <v>1</v>
      </c>
    </row>
    <row r="711" customFormat="false" ht="12.75" hidden="false" customHeight="false" outlineLevel="0" collapsed="false">
      <c r="A711" s="37" t="s">
        <v>3295</v>
      </c>
      <c r="B711" s="38" t="n">
        <v>1</v>
      </c>
    </row>
    <row r="712" customFormat="false" ht="12.75" hidden="false" customHeight="false" outlineLevel="0" collapsed="false">
      <c r="A712" s="37" t="s">
        <v>1163</v>
      </c>
      <c r="B712" s="38" t="n">
        <v>1</v>
      </c>
    </row>
    <row r="713" customFormat="false" ht="12.75" hidden="false" customHeight="false" outlineLevel="0" collapsed="false">
      <c r="A713" s="37" t="s">
        <v>1164</v>
      </c>
      <c r="B713" s="38" t="n">
        <v>1</v>
      </c>
    </row>
    <row r="714" customFormat="false" ht="12.75" hidden="false" customHeight="false" outlineLevel="0" collapsed="false">
      <c r="A714" s="37" t="s">
        <v>3296</v>
      </c>
      <c r="B714" s="38" t="n">
        <v>1</v>
      </c>
    </row>
    <row r="715" customFormat="false" ht="12.75" hidden="false" customHeight="false" outlineLevel="0" collapsed="false">
      <c r="A715" s="37" t="s">
        <v>3297</v>
      </c>
      <c r="B715" s="38" t="n">
        <v>1</v>
      </c>
    </row>
    <row r="716" customFormat="false" ht="12.75" hidden="false" customHeight="false" outlineLevel="0" collapsed="false">
      <c r="A716" s="37" t="s">
        <v>498</v>
      </c>
      <c r="B716" s="38" t="n">
        <v>1</v>
      </c>
    </row>
    <row r="717" customFormat="false" ht="12.75" hidden="false" customHeight="false" outlineLevel="0" collapsed="false">
      <c r="A717" s="37" t="s">
        <v>499</v>
      </c>
      <c r="B717" s="38" t="n">
        <v>1</v>
      </c>
    </row>
    <row r="718" customFormat="false" ht="12.75" hidden="false" customHeight="false" outlineLevel="0" collapsed="false">
      <c r="A718" s="37" t="s">
        <v>3298</v>
      </c>
      <c r="B718" s="38" t="n">
        <v>1</v>
      </c>
    </row>
    <row r="719" customFormat="false" ht="12.75" hidden="false" customHeight="false" outlineLevel="0" collapsed="false">
      <c r="A719" s="37" t="s">
        <v>457</v>
      </c>
      <c r="B719" s="38" t="n">
        <v>1</v>
      </c>
    </row>
    <row r="720" customFormat="false" ht="12.75" hidden="false" customHeight="false" outlineLevel="0" collapsed="false">
      <c r="A720" s="37" t="s">
        <v>458</v>
      </c>
      <c r="B720" s="38" t="n">
        <v>1</v>
      </c>
    </row>
    <row r="721" customFormat="false" ht="12.75" hidden="false" customHeight="false" outlineLevel="0" collapsed="false">
      <c r="A721" s="37" t="s">
        <v>3299</v>
      </c>
      <c r="B721" s="38" t="n">
        <v>1</v>
      </c>
    </row>
    <row r="722" customFormat="false" ht="12.75" hidden="false" customHeight="false" outlineLevel="0" collapsed="false">
      <c r="A722" s="37" t="s">
        <v>3300</v>
      </c>
      <c r="B722" s="38" t="n">
        <v>1</v>
      </c>
    </row>
    <row r="723" customFormat="false" ht="12.75" hidden="false" customHeight="false" outlineLevel="0" collapsed="false">
      <c r="A723" s="37" t="s">
        <v>3301</v>
      </c>
      <c r="B723" s="38" t="n">
        <v>1</v>
      </c>
    </row>
    <row r="724" customFormat="false" ht="12.75" hidden="false" customHeight="false" outlineLevel="0" collapsed="false">
      <c r="A724" s="37" t="s">
        <v>3302</v>
      </c>
      <c r="B724" s="38" t="n">
        <v>1</v>
      </c>
    </row>
    <row r="725" customFormat="false" ht="12.75" hidden="false" customHeight="false" outlineLevel="0" collapsed="false">
      <c r="A725" s="37" t="s">
        <v>3303</v>
      </c>
      <c r="B725" s="38" t="n">
        <v>1</v>
      </c>
    </row>
    <row r="726" customFormat="false" ht="12.75" hidden="false" customHeight="false" outlineLevel="0" collapsed="false">
      <c r="A726" s="37" t="s">
        <v>237</v>
      </c>
      <c r="B726" s="38" t="n">
        <v>1</v>
      </c>
    </row>
    <row r="727" customFormat="false" ht="12.75" hidden="false" customHeight="false" outlineLevel="0" collapsed="false">
      <c r="A727" s="37" t="s">
        <v>238</v>
      </c>
      <c r="B727" s="38" t="n">
        <v>1</v>
      </c>
    </row>
    <row r="728" customFormat="false" ht="12.75" hidden="false" customHeight="false" outlineLevel="0" collapsed="false">
      <c r="A728" s="37" t="s">
        <v>239</v>
      </c>
      <c r="B728" s="38" t="n">
        <v>1</v>
      </c>
    </row>
    <row r="729" customFormat="false" ht="12.75" hidden="false" customHeight="false" outlineLevel="0" collapsed="false">
      <c r="A729" s="37" t="s">
        <v>334</v>
      </c>
      <c r="B729" s="38" t="n">
        <v>1</v>
      </c>
    </row>
    <row r="730" customFormat="false" ht="12.75" hidden="false" customHeight="false" outlineLevel="0" collapsed="false">
      <c r="A730" s="37" t="s">
        <v>3304</v>
      </c>
      <c r="B730" s="38" t="n">
        <v>1</v>
      </c>
    </row>
    <row r="731" customFormat="false" ht="12.75" hidden="false" customHeight="false" outlineLevel="0" collapsed="false">
      <c r="A731" s="37" t="s">
        <v>3305</v>
      </c>
      <c r="B731" s="38" t="n">
        <v>1</v>
      </c>
    </row>
    <row r="732" customFormat="false" ht="12.75" hidden="false" customHeight="false" outlineLevel="0" collapsed="false">
      <c r="A732" s="37" t="s">
        <v>645</v>
      </c>
      <c r="B732" s="38" t="n">
        <v>1</v>
      </c>
    </row>
    <row r="733" customFormat="false" ht="12.75" hidden="false" customHeight="false" outlineLevel="0" collapsed="false">
      <c r="A733" s="37" t="s">
        <v>1242</v>
      </c>
      <c r="B733" s="38" t="n">
        <v>1</v>
      </c>
    </row>
    <row r="734" customFormat="false" ht="12.75" hidden="false" customHeight="false" outlineLevel="0" collapsed="false">
      <c r="A734" s="37" t="s">
        <v>1243</v>
      </c>
      <c r="B734" s="38" t="n">
        <v>1</v>
      </c>
    </row>
    <row r="735" customFormat="false" ht="12.75" hidden="false" customHeight="false" outlineLevel="0" collapsed="false">
      <c r="A735" s="37" t="s">
        <v>393</v>
      </c>
      <c r="B735" s="38" t="n">
        <v>1</v>
      </c>
    </row>
    <row r="736" customFormat="false" ht="12.75" hidden="false" customHeight="false" outlineLevel="0" collapsed="false">
      <c r="A736" s="37" t="s">
        <v>677</v>
      </c>
      <c r="B736" s="38" t="n">
        <v>1</v>
      </c>
    </row>
    <row r="737" customFormat="false" ht="12.75" hidden="false" customHeight="false" outlineLevel="0" collapsed="false">
      <c r="A737" s="37" t="s">
        <v>3306</v>
      </c>
      <c r="B737" s="38" t="n">
        <v>1</v>
      </c>
    </row>
    <row r="738" customFormat="false" ht="12.75" hidden="false" customHeight="false" outlineLevel="0" collapsed="false">
      <c r="A738" s="37" t="s">
        <v>3307</v>
      </c>
      <c r="B738" s="38" t="n">
        <v>1</v>
      </c>
    </row>
    <row r="739" customFormat="false" ht="12.75" hidden="false" customHeight="false" outlineLevel="0" collapsed="false">
      <c r="A739" s="37" t="s">
        <v>638</v>
      </c>
      <c r="B739" s="38" t="n">
        <v>1</v>
      </c>
    </row>
    <row r="740" customFormat="false" ht="12.75" hidden="false" customHeight="false" outlineLevel="0" collapsed="false">
      <c r="A740" s="37" t="s">
        <v>1070</v>
      </c>
      <c r="B740" s="38" t="n">
        <v>1</v>
      </c>
    </row>
    <row r="741" customFormat="false" ht="12.75" hidden="false" customHeight="false" outlineLevel="0" collapsed="false">
      <c r="A741" s="37" t="s">
        <v>1187</v>
      </c>
      <c r="B741" s="38" t="n">
        <v>1</v>
      </c>
    </row>
    <row r="742" customFormat="false" ht="12.75" hidden="false" customHeight="false" outlineLevel="0" collapsed="false">
      <c r="A742" s="37" t="s">
        <v>3308</v>
      </c>
      <c r="B742" s="38" t="n">
        <v>1</v>
      </c>
    </row>
    <row r="743" customFormat="false" ht="12.75" hidden="false" customHeight="false" outlineLevel="0" collapsed="false">
      <c r="A743" s="37" t="s">
        <v>3309</v>
      </c>
      <c r="B743" s="38" t="n">
        <v>1</v>
      </c>
    </row>
    <row r="744" customFormat="false" ht="12.75" hidden="false" customHeight="false" outlineLevel="0" collapsed="false">
      <c r="A744" s="37" t="s">
        <v>54</v>
      </c>
      <c r="B744" s="38" t="n">
        <v>1</v>
      </c>
    </row>
    <row r="745" customFormat="false" ht="12.75" hidden="false" customHeight="false" outlineLevel="0" collapsed="false">
      <c r="A745" s="37" t="s">
        <v>3310</v>
      </c>
      <c r="B745" s="38" t="n">
        <v>1</v>
      </c>
    </row>
    <row r="746" customFormat="false" ht="12.75" hidden="false" customHeight="false" outlineLevel="0" collapsed="false">
      <c r="A746" s="37" t="s">
        <v>851</v>
      </c>
      <c r="B746" s="38" t="n">
        <v>1</v>
      </c>
    </row>
    <row r="747" customFormat="false" ht="12.75" hidden="false" customHeight="false" outlineLevel="0" collapsed="false">
      <c r="A747" s="37" t="s">
        <v>50</v>
      </c>
      <c r="B747" s="38" t="n">
        <v>1</v>
      </c>
    </row>
    <row r="748" customFormat="false" ht="12.75" hidden="false" customHeight="false" outlineLevel="0" collapsed="false">
      <c r="A748" s="37" t="s">
        <v>929</v>
      </c>
      <c r="B748" s="38" t="n">
        <v>1</v>
      </c>
    </row>
    <row r="749" customFormat="false" ht="12.75" hidden="false" customHeight="false" outlineLevel="0" collapsed="false">
      <c r="A749" s="37" t="s">
        <v>3311</v>
      </c>
      <c r="B749" s="38" t="n">
        <v>1</v>
      </c>
    </row>
    <row r="750" customFormat="false" ht="12.75" hidden="false" customHeight="false" outlineLevel="0" collapsed="false">
      <c r="A750" s="37" t="s">
        <v>3312</v>
      </c>
      <c r="B750" s="38" t="n">
        <v>1</v>
      </c>
    </row>
    <row r="751" customFormat="false" ht="12.75" hidden="false" customHeight="false" outlineLevel="0" collapsed="false">
      <c r="A751" s="37" t="s">
        <v>3313</v>
      </c>
      <c r="B751" s="38" t="n">
        <v>1</v>
      </c>
    </row>
    <row r="752" customFormat="false" ht="12.75" hidden="false" customHeight="false" outlineLevel="0" collapsed="false">
      <c r="A752" s="37" t="s">
        <v>601</v>
      </c>
      <c r="B752" s="38" t="n">
        <v>1</v>
      </c>
    </row>
    <row r="753" customFormat="false" ht="12.75" hidden="false" customHeight="false" outlineLevel="0" collapsed="false">
      <c r="A753" s="37" t="s">
        <v>3314</v>
      </c>
      <c r="B753" s="38" t="n">
        <v>1</v>
      </c>
    </row>
    <row r="754" customFormat="false" ht="12.75" hidden="false" customHeight="false" outlineLevel="0" collapsed="false">
      <c r="A754" s="37" t="s">
        <v>3315</v>
      </c>
      <c r="B754" s="38" t="n">
        <v>1</v>
      </c>
    </row>
    <row r="755" customFormat="false" ht="12.75" hidden="false" customHeight="false" outlineLevel="0" collapsed="false">
      <c r="A755" s="37" t="s">
        <v>739</v>
      </c>
      <c r="B755" s="38" t="n">
        <v>1</v>
      </c>
    </row>
    <row r="756" customFormat="false" ht="12.75" hidden="false" customHeight="false" outlineLevel="0" collapsed="false">
      <c r="A756" s="37" t="s">
        <v>311</v>
      </c>
      <c r="B756" s="38" t="n">
        <v>1</v>
      </c>
    </row>
    <row r="757" customFormat="false" ht="12.75" hidden="false" customHeight="false" outlineLevel="0" collapsed="false">
      <c r="A757" s="37" t="s">
        <v>3316</v>
      </c>
      <c r="B757" s="38" t="n">
        <v>1</v>
      </c>
    </row>
    <row r="758" customFormat="false" ht="12.75" hidden="false" customHeight="false" outlineLevel="0" collapsed="false">
      <c r="A758" s="37" t="s">
        <v>259</v>
      </c>
      <c r="B758" s="38" t="n">
        <v>1</v>
      </c>
    </row>
    <row r="759" customFormat="false" ht="12.75" hidden="false" customHeight="false" outlineLevel="0" collapsed="false">
      <c r="A759" s="37" t="s">
        <v>3317</v>
      </c>
      <c r="B759" s="38" t="n">
        <v>1</v>
      </c>
    </row>
    <row r="760" customFormat="false" ht="12.75" hidden="false" customHeight="false" outlineLevel="0" collapsed="false">
      <c r="A760" s="37" t="s">
        <v>773</v>
      </c>
      <c r="B760" s="38" t="n">
        <v>1</v>
      </c>
    </row>
    <row r="761" customFormat="false" ht="12.75" hidden="false" customHeight="false" outlineLevel="0" collapsed="false">
      <c r="A761" s="37" t="s">
        <v>533</v>
      </c>
      <c r="B761" s="38" t="n">
        <v>1</v>
      </c>
    </row>
    <row r="762" customFormat="false" ht="12.75" hidden="false" customHeight="false" outlineLevel="0" collapsed="false">
      <c r="A762" s="37" t="s">
        <v>1261</v>
      </c>
      <c r="B762" s="38" t="n">
        <v>1</v>
      </c>
    </row>
    <row r="763" customFormat="false" ht="12.75" hidden="false" customHeight="false" outlineLevel="0" collapsed="false">
      <c r="A763" s="37" t="s">
        <v>3318</v>
      </c>
      <c r="B763" s="38" t="n">
        <v>1</v>
      </c>
    </row>
    <row r="764" customFormat="false" ht="12.75" hidden="false" customHeight="false" outlineLevel="0" collapsed="false">
      <c r="A764" s="37" t="s">
        <v>923</v>
      </c>
      <c r="B764" s="38" t="n">
        <v>1</v>
      </c>
    </row>
    <row r="765" customFormat="false" ht="12.75" hidden="false" customHeight="false" outlineLevel="0" collapsed="false">
      <c r="A765" s="37" t="s">
        <v>530</v>
      </c>
      <c r="B765" s="38" t="n">
        <v>1</v>
      </c>
    </row>
    <row r="766" customFormat="false" ht="12.75" hidden="false" customHeight="false" outlineLevel="0" collapsed="false">
      <c r="A766" s="37" t="s">
        <v>3319</v>
      </c>
      <c r="B766" s="38" t="n">
        <v>1</v>
      </c>
    </row>
    <row r="767" customFormat="false" ht="12.75" hidden="false" customHeight="false" outlineLevel="0" collapsed="false">
      <c r="A767" s="37" t="s">
        <v>1246</v>
      </c>
      <c r="B767" s="38" t="n">
        <v>1</v>
      </c>
    </row>
    <row r="768" customFormat="false" ht="12.75" hidden="false" customHeight="false" outlineLevel="0" collapsed="false">
      <c r="A768" s="37" t="s">
        <v>3320</v>
      </c>
      <c r="B768" s="38" t="n">
        <v>1</v>
      </c>
    </row>
    <row r="769" customFormat="false" ht="12.75" hidden="false" customHeight="false" outlineLevel="0" collapsed="false">
      <c r="A769" s="37" t="s">
        <v>3321</v>
      </c>
      <c r="B769" s="38" t="n">
        <v>1</v>
      </c>
    </row>
    <row r="770" customFormat="false" ht="12.75" hidden="false" customHeight="false" outlineLevel="0" collapsed="false">
      <c r="A770" s="37" t="s">
        <v>3322</v>
      </c>
      <c r="B770" s="38" t="n">
        <v>1</v>
      </c>
    </row>
    <row r="771" customFormat="false" ht="12.75" hidden="false" customHeight="false" outlineLevel="0" collapsed="false">
      <c r="A771" s="37" t="s">
        <v>1179</v>
      </c>
      <c r="B771" s="38" t="n">
        <v>1</v>
      </c>
    </row>
    <row r="772" customFormat="false" ht="12.75" hidden="false" customHeight="false" outlineLevel="0" collapsed="false">
      <c r="A772" s="37" t="s">
        <v>1067</v>
      </c>
      <c r="B772" s="38" t="n">
        <v>1</v>
      </c>
    </row>
    <row r="773" customFormat="false" ht="12.75" hidden="false" customHeight="false" outlineLevel="0" collapsed="false">
      <c r="A773" s="37" t="s">
        <v>875</v>
      </c>
      <c r="B773" s="38" t="n">
        <v>1</v>
      </c>
    </row>
    <row r="774" customFormat="false" ht="12.75" hidden="false" customHeight="false" outlineLevel="0" collapsed="false">
      <c r="A774" s="37" t="s">
        <v>3323</v>
      </c>
      <c r="B774" s="38" t="n">
        <v>1</v>
      </c>
    </row>
    <row r="775" customFormat="false" ht="12.75" hidden="false" customHeight="false" outlineLevel="0" collapsed="false">
      <c r="A775" s="37" t="s">
        <v>3324</v>
      </c>
      <c r="B775" s="38" t="n">
        <v>1</v>
      </c>
    </row>
    <row r="776" customFormat="false" ht="12.75" hidden="false" customHeight="false" outlineLevel="0" collapsed="false">
      <c r="A776" s="37" t="s">
        <v>3325</v>
      </c>
      <c r="B776" s="38" t="n">
        <v>1</v>
      </c>
    </row>
    <row r="777" customFormat="false" ht="12.75" hidden="false" customHeight="false" outlineLevel="0" collapsed="false">
      <c r="A777" s="37" t="s">
        <v>1002</v>
      </c>
      <c r="B777" s="38" t="n">
        <v>1</v>
      </c>
    </row>
    <row r="778" customFormat="false" ht="12.75" hidden="false" customHeight="false" outlineLevel="0" collapsed="false">
      <c r="A778" s="37" t="s">
        <v>971</v>
      </c>
      <c r="B778" s="38" t="n">
        <v>1</v>
      </c>
    </row>
    <row r="779" customFormat="false" ht="12.75" hidden="false" customHeight="false" outlineLevel="0" collapsed="false">
      <c r="A779" s="37" t="s">
        <v>1006</v>
      </c>
      <c r="B779" s="38" t="n">
        <v>1</v>
      </c>
    </row>
    <row r="780" customFormat="false" ht="12.75" hidden="false" customHeight="false" outlineLevel="0" collapsed="false">
      <c r="A780" s="37" t="s">
        <v>3326</v>
      </c>
      <c r="B780" s="38" t="n">
        <v>1</v>
      </c>
    </row>
    <row r="781" customFormat="false" ht="12.75" hidden="false" customHeight="false" outlineLevel="0" collapsed="false">
      <c r="A781" s="37" t="s">
        <v>416</v>
      </c>
      <c r="B781" s="38" t="n">
        <v>1</v>
      </c>
    </row>
    <row r="782" customFormat="false" ht="12.75" hidden="false" customHeight="false" outlineLevel="0" collapsed="false">
      <c r="A782" s="37" t="s">
        <v>3327</v>
      </c>
      <c r="B782" s="38" t="n">
        <v>1</v>
      </c>
    </row>
    <row r="783" customFormat="false" ht="12.75" hidden="false" customHeight="false" outlineLevel="0" collapsed="false">
      <c r="A783" s="37" t="s">
        <v>3328</v>
      </c>
      <c r="B783" s="38" t="n">
        <v>1</v>
      </c>
    </row>
    <row r="784" customFormat="false" ht="12.75" hidden="false" customHeight="false" outlineLevel="0" collapsed="false">
      <c r="A784" s="37" t="s">
        <v>1019</v>
      </c>
      <c r="B784" s="38" t="n">
        <v>1</v>
      </c>
    </row>
    <row r="785" customFormat="false" ht="12.75" hidden="false" customHeight="false" outlineLevel="0" collapsed="false">
      <c r="A785" s="37" t="s">
        <v>3329</v>
      </c>
      <c r="B785" s="38" t="n">
        <v>1</v>
      </c>
    </row>
    <row r="786" customFormat="false" ht="12.75" hidden="false" customHeight="false" outlineLevel="0" collapsed="false">
      <c r="A786" s="37" t="s">
        <v>1176</v>
      </c>
      <c r="B786" s="38" t="n">
        <v>1</v>
      </c>
    </row>
    <row r="787" customFormat="false" ht="12.75" hidden="false" customHeight="false" outlineLevel="0" collapsed="false">
      <c r="A787" s="37" t="s">
        <v>3330</v>
      </c>
      <c r="B787" s="38" t="n">
        <v>1</v>
      </c>
    </row>
    <row r="788" customFormat="false" ht="12.75" hidden="false" customHeight="false" outlineLevel="0" collapsed="false">
      <c r="A788" s="37" t="s">
        <v>3331</v>
      </c>
      <c r="B788" s="38" t="n">
        <v>1</v>
      </c>
    </row>
    <row r="789" customFormat="false" ht="12.75" hidden="false" customHeight="false" outlineLevel="0" collapsed="false">
      <c r="A789" s="37" t="s">
        <v>897</v>
      </c>
      <c r="B789" s="38" t="n">
        <v>1</v>
      </c>
    </row>
    <row r="790" customFormat="false" ht="12.75" hidden="false" customHeight="false" outlineLevel="0" collapsed="false">
      <c r="A790" s="37" t="s">
        <v>1224</v>
      </c>
      <c r="B790" s="38" t="n">
        <v>1</v>
      </c>
    </row>
    <row r="791" customFormat="false" ht="12.75" hidden="false" customHeight="false" outlineLevel="0" collapsed="false">
      <c r="A791" s="37" t="s">
        <v>3332</v>
      </c>
      <c r="B791" s="38" t="n">
        <v>1</v>
      </c>
    </row>
    <row r="792" customFormat="false" ht="12.75" hidden="false" customHeight="false" outlineLevel="0" collapsed="false">
      <c r="A792" s="37" t="s">
        <v>1025</v>
      </c>
      <c r="B792" s="38" t="n">
        <v>1</v>
      </c>
    </row>
    <row r="793" customFormat="false" ht="12.75" hidden="false" customHeight="false" outlineLevel="0" collapsed="false">
      <c r="A793" s="37" t="s">
        <v>1167</v>
      </c>
      <c r="B793" s="38" t="n">
        <v>1</v>
      </c>
    </row>
    <row r="794" customFormat="false" ht="12.75" hidden="false" customHeight="false" outlineLevel="0" collapsed="false">
      <c r="A794" s="37" t="s">
        <v>1156</v>
      </c>
      <c r="B794" s="38" t="n">
        <v>1</v>
      </c>
    </row>
    <row r="795" customFormat="false" ht="12.75" hidden="false" customHeight="false" outlineLevel="0" collapsed="false">
      <c r="A795" s="37" t="s">
        <v>872</v>
      </c>
      <c r="B795" s="38" t="n">
        <v>1</v>
      </c>
    </row>
    <row r="796" customFormat="false" ht="12.75" hidden="false" customHeight="false" outlineLevel="0" collapsed="false">
      <c r="A796" s="37" t="s">
        <v>299</v>
      </c>
      <c r="B796" s="38" t="n">
        <v>1</v>
      </c>
    </row>
    <row r="797" customFormat="false" ht="12.75" hidden="false" customHeight="false" outlineLevel="0" collapsed="false">
      <c r="A797" s="37" t="s">
        <v>3333</v>
      </c>
      <c r="B797" s="38" t="n">
        <v>1</v>
      </c>
    </row>
    <row r="798" customFormat="false" ht="12.75" hidden="false" customHeight="false" outlineLevel="0" collapsed="false">
      <c r="A798" s="37" t="s">
        <v>199</v>
      </c>
      <c r="B798" s="38" t="n">
        <v>1</v>
      </c>
    </row>
    <row r="799" customFormat="false" ht="12.75" hidden="false" customHeight="false" outlineLevel="0" collapsed="false">
      <c r="A799" s="37" t="s">
        <v>3334</v>
      </c>
      <c r="B799" s="38" t="n">
        <v>1</v>
      </c>
    </row>
    <row r="800" customFormat="false" ht="12.75" hidden="false" customHeight="false" outlineLevel="0" collapsed="false">
      <c r="A800" s="37" t="s">
        <v>1089</v>
      </c>
      <c r="B800" s="38" t="n">
        <v>1</v>
      </c>
    </row>
    <row r="801" customFormat="false" ht="12.75" hidden="false" customHeight="false" outlineLevel="0" collapsed="false">
      <c r="A801" s="37" t="s">
        <v>505</v>
      </c>
      <c r="B801" s="38" t="n">
        <v>1</v>
      </c>
    </row>
    <row r="802" customFormat="false" ht="12.75" hidden="false" customHeight="false" outlineLevel="0" collapsed="false">
      <c r="A802" s="37" t="s">
        <v>829</v>
      </c>
      <c r="B802" s="38" t="n">
        <v>1</v>
      </c>
    </row>
    <row r="803" customFormat="false" ht="12.75" hidden="false" customHeight="false" outlineLevel="0" collapsed="false">
      <c r="A803" s="37" t="s">
        <v>1208</v>
      </c>
      <c r="B803" s="38" t="n">
        <v>1</v>
      </c>
    </row>
    <row r="804" customFormat="false" ht="12.75" hidden="false" customHeight="false" outlineLevel="0" collapsed="false">
      <c r="A804" s="37" t="s">
        <v>3335</v>
      </c>
      <c r="B804" s="38" t="n">
        <v>1</v>
      </c>
    </row>
    <row r="805" customFormat="false" ht="12.75" hidden="false" customHeight="false" outlineLevel="0" collapsed="false">
      <c r="A805" s="37" t="s">
        <v>3336</v>
      </c>
      <c r="B805" s="38" t="n">
        <v>1</v>
      </c>
    </row>
    <row r="806" customFormat="false" ht="12.75" hidden="false" customHeight="false" outlineLevel="0" collapsed="false">
      <c r="A806" s="37" t="s">
        <v>3337</v>
      </c>
      <c r="B806" s="38" t="n">
        <v>1</v>
      </c>
    </row>
    <row r="807" customFormat="false" ht="12.75" hidden="false" customHeight="false" outlineLevel="0" collapsed="false">
      <c r="A807" s="37" t="s">
        <v>250</v>
      </c>
      <c r="B807" s="38" t="n">
        <v>1</v>
      </c>
    </row>
    <row r="808" customFormat="false" ht="12.75" hidden="false" customHeight="false" outlineLevel="0" collapsed="false">
      <c r="A808" s="37" t="s">
        <v>804</v>
      </c>
      <c r="B808" s="38" t="n">
        <v>1</v>
      </c>
    </row>
    <row r="809" customFormat="false" ht="12.75" hidden="false" customHeight="false" outlineLevel="0" collapsed="false">
      <c r="A809" s="37" t="s">
        <v>3338</v>
      </c>
      <c r="B809" s="38" t="n">
        <v>1</v>
      </c>
    </row>
    <row r="810" customFormat="false" ht="12.75" hidden="false" customHeight="false" outlineLevel="0" collapsed="false">
      <c r="A810" s="37" t="s">
        <v>884</v>
      </c>
      <c r="B810" s="38" t="n">
        <v>1</v>
      </c>
    </row>
    <row r="811" customFormat="false" ht="12.75" hidden="false" customHeight="false" outlineLevel="0" collapsed="false">
      <c r="A811" s="37" t="s">
        <v>641</v>
      </c>
      <c r="B811" s="38" t="n">
        <v>1</v>
      </c>
    </row>
    <row r="812" customFormat="false" ht="12.75" hidden="false" customHeight="false" outlineLevel="0" collapsed="false">
      <c r="A812" s="37" t="s">
        <v>486</v>
      </c>
      <c r="B812" s="38" t="n">
        <v>1</v>
      </c>
    </row>
    <row r="813" customFormat="false" ht="12.75" hidden="false" customHeight="false" outlineLevel="0" collapsed="false">
      <c r="A813" s="37" t="s">
        <v>561</v>
      </c>
      <c r="B813" s="38" t="n">
        <v>1</v>
      </c>
    </row>
    <row r="814" customFormat="false" ht="12.75" hidden="false" customHeight="false" outlineLevel="0" collapsed="false">
      <c r="A814" s="37" t="s">
        <v>3339</v>
      </c>
      <c r="B814" s="38" t="n">
        <v>1</v>
      </c>
    </row>
    <row r="815" customFormat="false" ht="12.75" hidden="false" customHeight="false" outlineLevel="0" collapsed="false">
      <c r="A815" s="37" t="s">
        <v>492</v>
      </c>
      <c r="B815" s="38" t="n">
        <v>1</v>
      </c>
    </row>
    <row r="816" customFormat="false" ht="12.75" hidden="false" customHeight="false" outlineLevel="0" collapsed="false">
      <c r="A816" s="37" t="s">
        <v>1273</v>
      </c>
      <c r="B816" s="38" t="n">
        <v>1</v>
      </c>
    </row>
    <row r="817" customFormat="false" ht="12.75" hidden="false" customHeight="false" outlineLevel="0" collapsed="false">
      <c r="A817" s="37" t="s">
        <v>3340</v>
      </c>
      <c r="B817" s="38" t="n">
        <v>1</v>
      </c>
    </row>
    <row r="818" customFormat="false" ht="12.75" hidden="false" customHeight="false" outlineLevel="0" collapsed="false">
      <c r="A818" s="37" t="s">
        <v>3341</v>
      </c>
      <c r="B818" s="38" t="n">
        <v>1</v>
      </c>
    </row>
    <row r="819" customFormat="false" ht="12.75" hidden="false" customHeight="false" outlineLevel="0" collapsed="false">
      <c r="A819" s="37" t="s">
        <v>3342</v>
      </c>
      <c r="B819" s="38" t="n">
        <v>1</v>
      </c>
    </row>
    <row r="820" customFormat="false" ht="12.75" hidden="false" customHeight="false" outlineLevel="0" collapsed="false">
      <c r="A820" s="37" t="s">
        <v>3343</v>
      </c>
      <c r="B820" s="38" t="n">
        <v>1</v>
      </c>
    </row>
    <row r="821" customFormat="false" ht="12.75" hidden="false" customHeight="false" outlineLevel="0" collapsed="false">
      <c r="A821" s="37" t="s">
        <v>3344</v>
      </c>
      <c r="B821" s="38" t="n">
        <v>1</v>
      </c>
    </row>
    <row r="822" customFormat="false" ht="12.75" hidden="false" customHeight="false" outlineLevel="0" collapsed="false">
      <c r="A822" s="37" t="s">
        <v>223</v>
      </c>
      <c r="B822" s="38" t="n">
        <v>1</v>
      </c>
    </row>
    <row r="823" customFormat="false" ht="12.75" hidden="false" customHeight="false" outlineLevel="0" collapsed="false">
      <c r="A823" s="37" t="s">
        <v>3345</v>
      </c>
      <c r="B823" s="38" t="n">
        <v>1</v>
      </c>
    </row>
    <row r="824" customFormat="false" ht="12.75" hidden="false" customHeight="false" outlineLevel="0" collapsed="false">
      <c r="A824" s="37" t="s">
        <v>3346</v>
      </c>
      <c r="B824" s="38" t="n">
        <v>1</v>
      </c>
    </row>
    <row r="825" customFormat="false" ht="12.75" hidden="false" customHeight="false" outlineLevel="0" collapsed="false">
      <c r="A825" s="37" t="s">
        <v>3347</v>
      </c>
      <c r="B825" s="38" t="n">
        <v>1</v>
      </c>
    </row>
    <row r="826" customFormat="false" ht="12.75" hidden="false" customHeight="false" outlineLevel="0" collapsed="false">
      <c r="A826" s="37" t="s">
        <v>1267</v>
      </c>
      <c r="B826" s="38" t="n">
        <v>1</v>
      </c>
    </row>
    <row r="827" customFormat="false" ht="12.75" hidden="false" customHeight="false" outlineLevel="0" collapsed="false">
      <c r="A827" s="37" t="s">
        <v>3348</v>
      </c>
      <c r="B827" s="38" t="n">
        <v>1</v>
      </c>
    </row>
    <row r="828" customFormat="false" ht="12.75" hidden="false" customHeight="false" outlineLevel="0" collapsed="false">
      <c r="A828" s="37" t="s">
        <v>3349</v>
      </c>
      <c r="B828" s="38" t="n">
        <v>1</v>
      </c>
    </row>
    <row r="829" customFormat="false" ht="12.75" hidden="false" customHeight="false" outlineLevel="0" collapsed="false">
      <c r="A829" s="37" t="s">
        <v>3350</v>
      </c>
      <c r="B829" s="38" t="n">
        <v>1</v>
      </c>
    </row>
    <row r="830" customFormat="false" ht="12.75" hidden="false" customHeight="false" outlineLevel="0" collapsed="false">
      <c r="A830" s="37" t="s">
        <v>3351</v>
      </c>
      <c r="B830" s="38" t="n">
        <v>1</v>
      </c>
    </row>
    <row r="831" customFormat="false" ht="12.75" hidden="false" customHeight="false" outlineLevel="0" collapsed="false">
      <c r="A831" s="37" t="s">
        <v>983</v>
      </c>
      <c r="B831" s="38" t="n">
        <v>1</v>
      </c>
    </row>
    <row r="832" customFormat="false" ht="12.75" hidden="false" customHeight="false" outlineLevel="0" collapsed="false">
      <c r="A832" s="37" t="s">
        <v>3352</v>
      </c>
      <c r="B832" s="38" t="n">
        <v>1</v>
      </c>
    </row>
    <row r="833" customFormat="false" ht="12.75" hidden="false" customHeight="false" outlineLevel="0" collapsed="false">
      <c r="A833" s="37" t="s">
        <v>447</v>
      </c>
      <c r="B833" s="38" t="n">
        <v>1</v>
      </c>
    </row>
    <row r="834" customFormat="false" ht="12.75" hidden="false" customHeight="false" outlineLevel="0" collapsed="false">
      <c r="A834" s="37" t="s">
        <v>89</v>
      </c>
      <c r="B834" s="38" t="n">
        <v>1</v>
      </c>
    </row>
    <row r="835" customFormat="false" ht="12.75" hidden="false" customHeight="false" outlineLevel="0" collapsed="false">
      <c r="A835" s="37" t="s">
        <v>926</v>
      </c>
      <c r="B835" s="38" t="n">
        <v>1</v>
      </c>
    </row>
    <row r="836" customFormat="false" ht="12.75" hidden="false" customHeight="false" outlineLevel="0" collapsed="false">
      <c r="A836" s="37" t="s">
        <v>854</v>
      </c>
      <c r="B836" s="38" t="n">
        <v>1</v>
      </c>
    </row>
    <row r="837" customFormat="false" ht="12.75" hidden="false" customHeight="false" outlineLevel="0" collapsed="false">
      <c r="A837" s="37" t="s">
        <v>3353</v>
      </c>
      <c r="B837" s="38" t="n">
        <v>1</v>
      </c>
    </row>
    <row r="838" customFormat="false" ht="12.75" hidden="false" customHeight="false" outlineLevel="0" collapsed="false">
      <c r="A838" s="37" t="s">
        <v>3354</v>
      </c>
      <c r="B838" s="38" t="n">
        <v>1</v>
      </c>
    </row>
    <row r="839" customFormat="false" ht="12.75" hidden="false" customHeight="false" outlineLevel="0" collapsed="false">
      <c r="A839" s="37" t="s">
        <v>764</v>
      </c>
      <c r="B839" s="38" t="n">
        <v>1</v>
      </c>
    </row>
    <row r="840" customFormat="false" ht="12.75" hidden="false" customHeight="false" outlineLevel="0" collapsed="false">
      <c r="A840" s="37" t="s">
        <v>1073</v>
      </c>
      <c r="B840" s="38" t="n">
        <v>1</v>
      </c>
    </row>
    <row r="841" customFormat="false" ht="12.75" hidden="false" customHeight="false" outlineLevel="0" collapsed="false">
      <c r="A841" s="37" t="s">
        <v>1050</v>
      </c>
      <c r="B841" s="38" t="n">
        <v>1</v>
      </c>
    </row>
    <row r="842" customFormat="false" ht="12.75" hidden="false" customHeight="false" outlineLevel="0" collapsed="false">
      <c r="A842" s="37" t="s">
        <v>253</v>
      </c>
      <c r="B842" s="38" t="n">
        <v>1</v>
      </c>
    </row>
    <row r="843" customFormat="false" ht="12.75" hidden="false" customHeight="false" outlineLevel="0" collapsed="false">
      <c r="A843" s="37" t="s">
        <v>3355</v>
      </c>
      <c r="B843" s="38" t="n">
        <v>1</v>
      </c>
    </row>
    <row r="844" customFormat="false" ht="12.75" hidden="false" customHeight="false" outlineLevel="0" collapsed="false">
      <c r="A844" s="37" t="s">
        <v>3356</v>
      </c>
      <c r="B844" s="38" t="n">
        <v>1</v>
      </c>
    </row>
    <row r="845" customFormat="false" ht="12.75" hidden="false" customHeight="false" outlineLevel="0" collapsed="false">
      <c r="A845" s="37" t="s">
        <v>3357</v>
      </c>
      <c r="B845" s="38" t="n">
        <v>1</v>
      </c>
    </row>
    <row r="846" customFormat="false" ht="12.75" hidden="false" customHeight="false" outlineLevel="0" collapsed="false">
      <c r="A846" s="37" t="s">
        <v>438</v>
      </c>
      <c r="B846" s="38" t="n">
        <v>1</v>
      </c>
    </row>
    <row r="847" customFormat="false" ht="12.75" hidden="false" customHeight="false" outlineLevel="0" collapsed="false">
      <c r="A847" s="37" t="s">
        <v>3358</v>
      </c>
      <c r="B847" s="38" t="n">
        <v>1</v>
      </c>
    </row>
    <row r="848" customFormat="false" ht="12.75" hidden="false" customHeight="false" outlineLevel="0" collapsed="false">
      <c r="A848" s="37" t="s">
        <v>389</v>
      </c>
      <c r="B848" s="38" t="n">
        <v>1</v>
      </c>
    </row>
    <row r="849" customFormat="false" ht="12.75" hidden="false" customHeight="false" outlineLevel="0" collapsed="false">
      <c r="A849" s="37" t="s">
        <v>736</v>
      </c>
      <c r="B849" s="38" t="n">
        <v>1</v>
      </c>
    </row>
    <row r="850" customFormat="false" ht="12.75" hidden="false" customHeight="false" outlineLevel="0" collapsed="false">
      <c r="A850" s="37" t="s">
        <v>3359</v>
      </c>
      <c r="B850" s="38" t="n">
        <v>1</v>
      </c>
    </row>
    <row r="851" customFormat="false" ht="12.75" hidden="false" customHeight="false" outlineLevel="0" collapsed="false">
      <c r="A851" s="37" t="s">
        <v>3360</v>
      </c>
      <c r="B851" s="38" t="n">
        <v>1</v>
      </c>
    </row>
    <row r="852" customFormat="false" ht="12.75" hidden="false" customHeight="false" outlineLevel="0" collapsed="false">
      <c r="A852" s="37" t="s">
        <v>3361</v>
      </c>
      <c r="B852" s="38" t="n">
        <v>1</v>
      </c>
    </row>
    <row r="853" customFormat="false" ht="12.75" hidden="false" customHeight="false" outlineLevel="0" collapsed="false">
      <c r="A853" s="37" t="s">
        <v>3362</v>
      </c>
      <c r="B853" s="38" t="n">
        <v>1</v>
      </c>
    </row>
    <row r="854" customFormat="false" ht="12.75" hidden="false" customHeight="false" outlineLevel="0" collapsed="false">
      <c r="A854" s="37" t="s">
        <v>508</v>
      </c>
      <c r="B854" s="38" t="n">
        <v>1</v>
      </c>
    </row>
    <row r="855" customFormat="false" ht="12.75" hidden="false" customHeight="false" outlineLevel="0" collapsed="false">
      <c r="A855" s="37" t="s">
        <v>1096</v>
      </c>
      <c r="B855" s="38" t="n">
        <v>1</v>
      </c>
    </row>
    <row r="856" customFormat="false" ht="12.75" hidden="false" customHeight="false" outlineLevel="0" collapsed="false">
      <c r="A856" s="37" t="s">
        <v>419</v>
      </c>
      <c r="B856" s="38" t="n">
        <v>1</v>
      </c>
    </row>
    <row r="857" customFormat="false" ht="12.75" hidden="false" customHeight="false" outlineLevel="0" collapsed="false">
      <c r="A857" s="37" t="s">
        <v>148</v>
      </c>
      <c r="B857" s="38" t="n">
        <v>1</v>
      </c>
    </row>
    <row r="858" customFormat="false" ht="12.75" hidden="false" customHeight="false" outlineLevel="0" collapsed="false">
      <c r="A858" s="37" t="s">
        <v>938</v>
      </c>
      <c r="B858" s="38" t="n">
        <v>1</v>
      </c>
    </row>
    <row r="859" customFormat="false" ht="12.75" hidden="false" customHeight="false" outlineLevel="0" collapsed="false">
      <c r="A859" s="37" t="s">
        <v>604</v>
      </c>
      <c r="B859" s="38" t="n">
        <v>1</v>
      </c>
    </row>
    <row r="860" customFormat="false" ht="12.75" hidden="false" customHeight="false" outlineLevel="0" collapsed="false">
      <c r="A860" s="37" t="s">
        <v>701</v>
      </c>
      <c r="B860" s="38" t="n">
        <v>1</v>
      </c>
    </row>
    <row r="861" customFormat="false" ht="12.75" hidden="false" customHeight="false" outlineLevel="0" collapsed="false">
      <c r="A861" s="37" t="s">
        <v>3363</v>
      </c>
      <c r="B861" s="38" t="n">
        <v>1</v>
      </c>
    </row>
    <row r="862" customFormat="false" ht="12.75" hidden="false" customHeight="false" outlineLevel="0" collapsed="false">
      <c r="A862" s="37" t="s">
        <v>789</v>
      </c>
      <c r="B862" s="38" t="n">
        <v>1</v>
      </c>
    </row>
    <row r="863" customFormat="false" ht="12.75" hidden="false" customHeight="false" outlineLevel="0" collapsed="false">
      <c r="A863" s="37" t="s">
        <v>3364</v>
      </c>
      <c r="B863" s="38" t="n">
        <v>1</v>
      </c>
    </row>
    <row r="864" customFormat="false" ht="12.75" hidden="false" customHeight="false" outlineLevel="0" collapsed="false">
      <c r="A864" s="37" t="s">
        <v>468</v>
      </c>
      <c r="B864" s="38" t="n">
        <v>1</v>
      </c>
    </row>
    <row r="865" customFormat="false" ht="12.75" hidden="false" customHeight="false" outlineLevel="0" collapsed="false">
      <c r="A865" s="37" t="s">
        <v>860</v>
      </c>
      <c r="B865" s="38" t="n">
        <v>1</v>
      </c>
    </row>
    <row r="866" customFormat="false" ht="12.75" hidden="false" customHeight="false" outlineLevel="0" collapsed="false">
      <c r="A866" s="37" t="s">
        <v>3365</v>
      </c>
      <c r="B866" s="38" t="n">
        <v>1</v>
      </c>
    </row>
    <row r="867" customFormat="false" ht="12.75" hidden="false" customHeight="false" outlineLevel="0" collapsed="false">
      <c r="A867" s="37" t="s">
        <v>3366</v>
      </c>
      <c r="B867" s="38" t="n">
        <v>1</v>
      </c>
    </row>
    <row r="868" customFormat="false" ht="12.75" hidden="false" customHeight="false" outlineLevel="0" collapsed="false">
      <c r="A868" s="37" t="s">
        <v>1215</v>
      </c>
      <c r="B868" s="38" t="n">
        <v>1</v>
      </c>
    </row>
    <row r="869" customFormat="false" ht="12.75" hidden="false" customHeight="false" outlineLevel="0" collapsed="false">
      <c r="A869" s="37" t="s">
        <v>891</v>
      </c>
      <c r="B869" s="38" t="n">
        <v>1</v>
      </c>
    </row>
    <row r="870" customFormat="false" ht="12.75" hidden="false" customHeight="false" outlineLevel="0" collapsed="false">
      <c r="A870" s="37" t="s">
        <v>3367</v>
      </c>
      <c r="B870" s="38" t="n">
        <v>1</v>
      </c>
    </row>
    <row r="871" customFormat="false" ht="12.75" hidden="false" customHeight="false" outlineLevel="0" collapsed="false">
      <c r="A871" s="37" t="s">
        <v>842</v>
      </c>
      <c r="B871" s="38" t="n">
        <v>1</v>
      </c>
    </row>
    <row r="872" customFormat="false" ht="12.75" hidden="false" customHeight="false" outlineLevel="0" collapsed="false">
      <c r="A872" s="37" t="s">
        <v>704</v>
      </c>
      <c r="B872" s="38" t="n">
        <v>1</v>
      </c>
    </row>
    <row r="873" customFormat="false" ht="12.75" hidden="false" customHeight="false" outlineLevel="0" collapsed="false">
      <c r="A873" s="37" t="s">
        <v>422</v>
      </c>
      <c r="B873" s="38" t="n">
        <v>1</v>
      </c>
    </row>
    <row r="874" customFormat="false" ht="12.75" hidden="false" customHeight="false" outlineLevel="0" collapsed="false">
      <c r="A874" s="37" t="s">
        <v>3368</v>
      </c>
      <c r="B874" s="38" t="n">
        <v>1</v>
      </c>
    </row>
    <row r="875" customFormat="false" ht="12.75" hidden="false" customHeight="false" outlineLevel="0" collapsed="false">
      <c r="A875" s="37" t="s">
        <v>469</v>
      </c>
      <c r="B875" s="38" t="n">
        <v>1</v>
      </c>
    </row>
    <row r="876" customFormat="false" ht="12.75" hidden="false" customHeight="false" outlineLevel="0" collapsed="false">
      <c r="A876" s="37" t="s">
        <v>3369</v>
      </c>
      <c r="B876" s="38" t="n">
        <v>1</v>
      </c>
    </row>
    <row r="877" customFormat="false" ht="12.75" hidden="false" customHeight="false" outlineLevel="0" collapsed="false">
      <c r="A877" s="37" t="s">
        <v>3370</v>
      </c>
      <c r="B877" s="38" t="n">
        <v>1</v>
      </c>
    </row>
    <row r="878" customFormat="false" ht="12.75" hidden="false" customHeight="false" outlineLevel="0" collapsed="false">
      <c r="A878" s="37" t="s">
        <v>1173</v>
      </c>
      <c r="B878" s="38" t="n">
        <v>1</v>
      </c>
    </row>
    <row r="879" customFormat="false" ht="12.75" hidden="false" customHeight="false" outlineLevel="0" collapsed="false">
      <c r="A879" s="37" t="s">
        <v>3371</v>
      </c>
      <c r="B879" s="38" t="n">
        <v>1</v>
      </c>
    </row>
    <row r="880" customFormat="false" ht="12.75" hidden="false" customHeight="false" outlineLevel="0" collapsed="false">
      <c r="A880" s="37" t="s">
        <v>558</v>
      </c>
      <c r="B880" s="38" t="n">
        <v>1</v>
      </c>
    </row>
    <row r="881" customFormat="false" ht="12.75" hidden="false" customHeight="false" outlineLevel="0" collapsed="false">
      <c r="A881" s="37" t="s">
        <v>557</v>
      </c>
      <c r="B881" s="38" t="n">
        <v>1</v>
      </c>
    </row>
    <row r="882" customFormat="false" ht="12.75" hidden="false" customHeight="false" outlineLevel="0" collapsed="false">
      <c r="A882" s="37" t="s">
        <v>1258</v>
      </c>
      <c r="B882" s="38" t="n">
        <v>1</v>
      </c>
    </row>
    <row r="883" customFormat="false" ht="12.75" hidden="false" customHeight="false" outlineLevel="0" collapsed="false">
      <c r="A883" s="37" t="s">
        <v>3372</v>
      </c>
      <c r="B883" s="38" t="n">
        <v>1</v>
      </c>
    </row>
    <row r="884" customFormat="false" ht="12.75" hidden="false" customHeight="false" outlineLevel="0" collapsed="false">
      <c r="A884" s="37" t="s">
        <v>792</v>
      </c>
      <c r="B884" s="38" t="n">
        <v>1</v>
      </c>
    </row>
    <row r="885" customFormat="false" ht="12.75" hidden="false" customHeight="false" outlineLevel="0" collapsed="false">
      <c r="A885" s="37" t="s">
        <v>3373</v>
      </c>
      <c r="B885" s="38" t="n">
        <v>1</v>
      </c>
    </row>
    <row r="886" customFormat="false" ht="12.75" hidden="false" customHeight="false" outlineLevel="0" collapsed="false">
      <c r="A886" s="37" t="s">
        <v>3374</v>
      </c>
      <c r="B886" s="38" t="n">
        <v>1</v>
      </c>
    </row>
    <row r="887" customFormat="false" ht="12.75" hidden="false" customHeight="false" outlineLevel="0" collapsed="false">
      <c r="A887" s="37" t="s">
        <v>668</v>
      </c>
      <c r="B887" s="38" t="n">
        <v>1</v>
      </c>
    </row>
    <row r="888" customFormat="false" ht="12.75" hidden="false" customHeight="false" outlineLevel="0" collapsed="false">
      <c r="A888" s="37" t="s">
        <v>230</v>
      </c>
      <c r="B888" s="38" t="n">
        <v>1</v>
      </c>
    </row>
    <row r="889" customFormat="false" ht="12.75" hidden="false" customHeight="false" outlineLevel="0" collapsed="false">
      <c r="A889" s="37" t="s">
        <v>180</v>
      </c>
      <c r="B889" s="38" t="n">
        <v>1</v>
      </c>
    </row>
    <row r="890" customFormat="false" ht="12.75" hidden="false" customHeight="false" outlineLevel="0" collapsed="false">
      <c r="A890" s="37" t="s">
        <v>184</v>
      </c>
      <c r="B890" s="38" t="n">
        <v>1</v>
      </c>
    </row>
    <row r="891" customFormat="false" ht="12.75" hidden="false" customHeight="false" outlineLevel="0" collapsed="false">
      <c r="A891" s="37" t="s">
        <v>3375</v>
      </c>
      <c r="B891" s="38" t="n">
        <v>1</v>
      </c>
    </row>
    <row r="892" customFormat="false" ht="12.75" hidden="false" customHeight="false" outlineLevel="0" collapsed="false">
      <c r="A892" s="37" t="s">
        <v>3376</v>
      </c>
      <c r="B892" s="38" t="n">
        <v>1</v>
      </c>
    </row>
    <row r="893" customFormat="false" ht="12.75" hidden="false" customHeight="false" outlineLevel="0" collapsed="false">
      <c r="A893" s="37" t="s">
        <v>385</v>
      </c>
      <c r="B893" s="38" t="n">
        <v>1</v>
      </c>
    </row>
    <row r="894" customFormat="false" ht="12.75" hidden="false" customHeight="false" outlineLevel="0" collapsed="false">
      <c r="A894" s="37" t="s">
        <v>386</v>
      </c>
      <c r="B894" s="38" t="n">
        <v>1</v>
      </c>
    </row>
    <row r="895" customFormat="false" ht="12.75" hidden="false" customHeight="false" outlineLevel="0" collapsed="false">
      <c r="A895" s="37" t="s">
        <v>62</v>
      </c>
      <c r="B895" s="38" t="n">
        <v>1</v>
      </c>
    </row>
    <row r="896" customFormat="false" ht="12.75" hidden="false" customHeight="false" outlineLevel="0" collapsed="false">
      <c r="A896" s="37" t="s">
        <v>1047</v>
      </c>
      <c r="B896" s="38" t="n">
        <v>1</v>
      </c>
    </row>
    <row r="897" customFormat="false" ht="12.75" hidden="false" customHeight="false" outlineLevel="0" collapsed="false">
      <c r="A897" s="37" t="s">
        <v>3377</v>
      </c>
      <c r="B897" s="38" t="n">
        <v>1</v>
      </c>
    </row>
    <row r="898" customFormat="false" ht="12.75" hidden="false" customHeight="false" outlineLevel="0" collapsed="false">
      <c r="A898" s="37" t="s">
        <v>534</v>
      </c>
      <c r="B898" s="38" t="n">
        <v>1</v>
      </c>
    </row>
    <row r="899" customFormat="false" ht="12.75" hidden="false" customHeight="false" outlineLevel="0" collapsed="false">
      <c r="A899" s="37" t="s">
        <v>3378</v>
      </c>
      <c r="B899" s="38" t="n">
        <v>1</v>
      </c>
    </row>
    <row r="900" customFormat="false" ht="12.75" hidden="false" customHeight="false" outlineLevel="0" collapsed="false">
      <c r="A900" s="37" t="s">
        <v>3379</v>
      </c>
      <c r="B900" s="38" t="n">
        <v>1</v>
      </c>
    </row>
    <row r="901" customFormat="false" ht="12.75" hidden="false" customHeight="false" outlineLevel="0" collapsed="false">
      <c r="A901" s="39" t="s">
        <v>3380</v>
      </c>
      <c r="B901" s="40" t="n">
        <v>8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090"/>
  <sheetViews>
    <sheetView showFormulas="false" showGridLines="true" showRowColHeaders="true" showZeros="true" rightToLeft="false" tabSelected="false" showOutlineSymbols="true" defaultGridColor="true" view="normal" topLeftCell="A990" colorId="64" zoomScale="100" zoomScaleNormal="100" zoomScalePageLayoutView="100" workbookViewId="0">
      <selection pane="topLeft" activeCell="F997" activeCellId="0" sqref="F9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99"/>
  </cols>
  <sheetData>
    <row r="3" customFormat="false" ht="12.75" hidden="false" customHeight="false" outlineLevel="0" collapsed="false">
      <c r="B3" s="0" t="s">
        <v>1916</v>
      </c>
      <c r="C3" s="0" t="s">
        <v>1917</v>
      </c>
      <c r="D3" s="0" t="s">
        <v>1918</v>
      </c>
      <c r="E3" s="0" t="s">
        <v>1919</v>
      </c>
      <c r="F3" s="0" t="s">
        <v>3381</v>
      </c>
      <c r="G3" s="0" t="s">
        <v>1920</v>
      </c>
      <c r="H3" s="0" t="s">
        <v>1924</v>
      </c>
    </row>
    <row r="4" customFormat="false" ht="12.75" hidden="false" customHeight="false" outlineLevel="0" collapsed="false">
      <c r="B4" s="0" t="s">
        <v>3382</v>
      </c>
      <c r="C4" s="0" t="s">
        <v>3383</v>
      </c>
      <c r="D4" s="0" t="s">
        <v>3384</v>
      </c>
      <c r="E4" s="0" t="s">
        <v>3385</v>
      </c>
      <c r="F4" s="0" t="s">
        <v>1887</v>
      </c>
      <c r="G4" s="33" t="n">
        <v>38222</v>
      </c>
      <c r="H4" s="0" t="s">
        <v>1941</v>
      </c>
    </row>
    <row r="5" customFormat="false" ht="12.75" hidden="false" customHeight="false" outlineLevel="0" collapsed="false">
      <c r="B5" s="0" t="s">
        <v>3386</v>
      </c>
      <c r="C5" s="0" t="s">
        <v>3387</v>
      </c>
      <c r="D5" s="0" t="s">
        <v>1010</v>
      </c>
      <c r="E5" s="0" t="s">
        <v>1939</v>
      </c>
      <c r="F5" s="0" t="s">
        <v>1887</v>
      </c>
      <c r="G5" s="33" t="n">
        <v>38222</v>
      </c>
      <c r="H5" s="0" t="s">
        <v>1941</v>
      </c>
    </row>
    <row r="6" customFormat="false" ht="12.75" hidden="false" customHeight="false" outlineLevel="0" collapsed="false">
      <c r="B6" s="0" t="s">
        <v>3388</v>
      </c>
      <c r="C6" s="0" t="s">
        <v>3387</v>
      </c>
      <c r="D6" s="0" t="s">
        <v>1106</v>
      </c>
      <c r="E6" s="0" t="s">
        <v>1939</v>
      </c>
      <c r="F6" s="0" t="s">
        <v>1887</v>
      </c>
      <c r="G6" s="33" t="n">
        <v>38222</v>
      </c>
      <c r="H6" s="0" t="s">
        <v>1941</v>
      </c>
    </row>
    <row r="7" customFormat="false" ht="12.75" hidden="false" customHeight="false" outlineLevel="0" collapsed="false">
      <c r="B7" s="0" t="s">
        <v>3389</v>
      </c>
      <c r="C7" s="0" t="s">
        <v>3387</v>
      </c>
      <c r="D7" s="0" t="s">
        <v>1108</v>
      </c>
      <c r="E7" s="0" t="s">
        <v>1939</v>
      </c>
      <c r="F7" s="0" t="s">
        <v>1887</v>
      </c>
      <c r="G7" s="33" t="n">
        <v>38222</v>
      </c>
      <c r="H7" s="0" t="s">
        <v>1941</v>
      </c>
    </row>
    <row r="8" customFormat="false" ht="12.75" hidden="false" customHeight="false" outlineLevel="0" collapsed="false">
      <c r="B8" s="0" t="s">
        <v>3390</v>
      </c>
      <c r="C8" s="0" t="s">
        <v>3387</v>
      </c>
      <c r="D8" s="0" t="s">
        <v>1110</v>
      </c>
      <c r="E8" s="0" t="s">
        <v>1939</v>
      </c>
      <c r="F8" s="0" t="s">
        <v>1887</v>
      </c>
      <c r="G8" s="33" t="n">
        <v>38222</v>
      </c>
      <c r="H8" s="0" t="s">
        <v>1941</v>
      </c>
    </row>
    <row r="9" customFormat="false" ht="12.75" hidden="false" customHeight="false" outlineLevel="0" collapsed="false">
      <c r="B9" s="0" t="s">
        <v>3391</v>
      </c>
      <c r="C9" s="0" t="s">
        <v>3387</v>
      </c>
      <c r="D9" s="0" t="s">
        <v>1112</v>
      </c>
      <c r="E9" s="0" t="s">
        <v>1939</v>
      </c>
      <c r="F9" s="0" t="s">
        <v>1887</v>
      </c>
      <c r="G9" s="33" t="n">
        <v>38222</v>
      </c>
      <c r="H9" s="0" t="s">
        <v>1941</v>
      </c>
    </row>
    <row r="10" customFormat="false" ht="12.75" hidden="false" customHeight="false" outlineLevel="0" collapsed="false">
      <c r="B10" s="0" t="s">
        <v>3392</v>
      </c>
      <c r="C10" s="0" t="s">
        <v>3387</v>
      </c>
      <c r="D10" s="0" t="s">
        <v>1114</v>
      </c>
      <c r="E10" s="0" t="s">
        <v>1939</v>
      </c>
      <c r="F10" s="0" t="s">
        <v>1887</v>
      </c>
      <c r="G10" s="33" t="n">
        <v>38222</v>
      </c>
      <c r="H10" s="0" t="s">
        <v>1941</v>
      </c>
    </row>
    <row r="11" customFormat="false" ht="12.75" hidden="false" customHeight="false" outlineLevel="0" collapsed="false">
      <c r="B11" s="0" t="s">
        <v>3393</v>
      </c>
      <c r="C11" s="0" t="s">
        <v>3387</v>
      </c>
      <c r="D11" s="0" t="s">
        <v>1116</v>
      </c>
      <c r="E11" s="0" t="s">
        <v>1939</v>
      </c>
      <c r="F11" s="0" t="s">
        <v>1887</v>
      </c>
      <c r="G11" s="33" t="n">
        <v>38222</v>
      </c>
      <c r="H11" s="0" t="s">
        <v>1941</v>
      </c>
    </row>
    <row r="12" customFormat="false" ht="12.75" hidden="false" customHeight="false" outlineLevel="0" collapsed="false">
      <c r="B12" s="0" t="s">
        <v>3394</v>
      </c>
      <c r="C12" s="0" t="s">
        <v>3387</v>
      </c>
      <c r="D12" s="0" t="s">
        <v>1120</v>
      </c>
      <c r="E12" s="0" t="s">
        <v>1939</v>
      </c>
      <c r="F12" s="0" t="s">
        <v>1887</v>
      </c>
      <c r="G12" s="33" t="n">
        <v>38222</v>
      </c>
      <c r="H12" s="0" t="s">
        <v>1941</v>
      </c>
    </row>
    <row r="13" customFormat="false" ht="12.75" hidden="false" customHeight="false" outlineLevel="0" collapsed="false">
      <c r="B13" s="0" t="s">
        <v>3395</v>
      </c>
      <c r="C13" s="0" t="s">
        <v>3387</v>
      </c>
      <c r="D13" s="0" t="s">
        <v>1122</v>
      </c>
      <c r="E13" s="0" t="s">
        <v>1939</v>
      </c>
      <c r="F13" s="0" t="s">
        <v>1887</v>
      </c>
      <c r="G13" s="33" t="n">
        <v>38222</v>
      </c>
      <c r="H13" s="0" t="s">
        <v>1941</v>
      </c>
    </row>
    <row r="14" customFormat="false" ht="12.75" hidden="false" customHeight="false" outlineLevel="0" collapsed="false">
      <c r="B14" s="0" t="s">
        <v>3396</v>
      </c>
      <c r="C14" s="0" t="s">
        <v>1404</v>
      </c>
      <c r="D14" s="0" t="s">
        <v>1938</v>
      </c>
      <c r="E14" s="0" t="s">
        <v>2069</v>
      </c>
      <c r="F14" s="0" t="s">
        <v>1887</v>
      </c>
      <c r="G14" s="33" t="n">
        <v>38222</v>
      </c>
      <c r="H14" s="0" t="s">
        <v>1941</v>
      </c>
    </row>
    <row r="15" customFormat="false" ht="12.75" hidden="false" customHeight="false" outlineLevel="0" collapsed="false">
      <c r="B15" s="0" t="s">
        <v>3397</v>
      </c>
      <c r="C15" s="0" t="s">
        <v>1404</v>
      </c>
      <c r="D15" s="0" t="s">
        <v>2028</v>
      </c>
      <c r="E15" s="0" t="s">
        <v>1939</v>
      </c>
      <c r="F15" s="0" t="s">
        <v>1887</v>
      </c>
      <c r="G15" s="33" t="n">
        <v>38222</v>
      </c>
      <c r="H15" s="0" t="s">
        <v>1941</v>
      </c>
    </row>
    <row r="16" customFormat="false" ht="12.75" hidden="false" customHeight="false" outlineLevel="0" collapsed="false">
      <c r="B16" s="0" t="s">
        <v>3398</v>
      </c>
      <c r="C16" s="0" t="s">
        <v>1404</v>
      </c>
      <c r="D16" s="0" t="s">
        <v>2067</v>
      </c>
      <c r="E16" s="0" t="s">
        <v>1939</v>
      </c>
      <c r="F16" s="0" t="s">
        <v>1887</v>
      </c>
      <c r="G16" s="33" t="n">
        <v>38222</v>
      </c>
      <c r="H16" s="0" t="s">
        <v>1941</v>
      </c>
    </row>
    <row r="17" customFormat="false" ht="12.75" hidden="false" customHeight="false" outlineLevel="0" collapsed="false">
      <c r="B17" s="0" t="s">
        <v>3399</v>
      </c>
      <c r="C17" s="0" t="s">
        <v>1404</v>
      </c>
      <c r="D17" s="0" t="s">
        <v>2093</v>
      </c>
      <c r="E17" s="0" t="s">
        <v>1939</v>
      </c>
      <c r="F17" s="0" t="s">
        <v>1887</v>
      </c>
      <c r="G17" s="33" t="n">
        <v>38222</v>
      </c>
      <c r="H17" s="0" t="s">
        <v>1941</v>
      </c>
    </row>
    <row r="18" customFormat="false" ht="12.75" hidden="false" customHeight="false" outlineLevel="0" collapsed="false">
      <c r="B18" s="0" t="s">
        <v>3400</v>
      </c>
      <c r="C18" s="0" t="s">
        <v>1404</v>
      </c>
      <c r="D18" s="0" t="s">
        <v>2393</v>
      </c>
      <c r="E18" s="0" t="s">
        <v>1939</v>
      </c>
      <c r="F18" s="0" t="s">
        <v>1887</v>
      </c>
      <c r="G18" s="33" t="n">
        <v>38222</v>
      </c>
      <c r="H18" s="0" t="s">
        <v>1941</v>
      </c>
    </row>
    <row r="19" customFormat="false" ht="12.75" hidden="false" customHeight="false" outlineLevel="0" collapsed="false">
      <c r="B19" s="0" t="s">
        <v>3401</v>
      </c>
      <c r="C19" s="0" t="s">
        <v>3402</v>
      </c>
      <c r="D19" s="0" t="s">
        <v>2276</v>
      </c>
      <c r="E19" s="0" t="s">
        <v>1939</v>
      </c>
      <c r="F19" s="0" t="s">
        <v>1887</v>
      </c>
      <c r="G19" s="33" t="n">
        <v>38222</v>
      </c>
      <c r="H19" s="0" t="s">
        <v>1941</v>
      </c>
    </row>
    <row r="20" customFormat="false" ht="12.75" hidden="false" customHeight="false" outlineLevel="0" collapsed="false">
      <c r="B20" s="0" t="s">
        <v>3403</v>
      </c>
      <c r="C20" s="0" t="s">
        <v>1406</v>
      </c>
      <c r="D20" s="0" t="s">
        <v>2362</v>
      </c>
      <c r="E20" s="0" t="s">
        <v>1939</v>
      </c>
      <c r="F20" s="0" t="s">
        <v>1887</v>
      </c>
      <c r="G20" s="33" t="n">
        <v>38222</v>
      </c>
      <c r="H20" s="0" t="s">
        <v>1941</v>
      </c>
    </row>
    <row r="21" customFormat="false" ht="12.75" hidden="false" customHeight="false" outlineLevel="0" collapsed="false">
      <c r="B21" s="0" t="s">
        <v>3404</v>
      </c>
      <c r="C21" s="0" t="s">
        <v>3405</v>
      </c>
      <c r="D21" s="0" t="s">
        <v>103</v>
      </c>
      <c r="E21" s="0" t="s">
        <v>2069</v>
      </c>
      <c r="F21" s="0" t="s">
        <v>1887</v>
      </c>
      <c r="G21" s="33" t="n">
        <v>38223</v>
      </c>
      <c r="H21" s="0" t="s">
        <v>1941</v>
      </c>
    </row>
    <row r="22" customFormat="false" ht="12.75" hidden="false" customHeight="false" outlineLevel="0" collapsed="false">
      <c r="B22" s="0" t="s">
        <v>3406</v>
      </c>
      <c r="C22" s="0" t="s">
        <v>1600</v>
      </c>
      <c r="D22" s="0" t="s">
        <v>103</v>
      </c>
      <c r="E22" s="0" t="s">
        <v>1939</v>
      </c>
      <c r="F22" s="0" t="s">
        <v>1887</v>
      </c>
      <c r="G22" s="33" t="n">
        <v>38223</v>
      </c>
      <c r="H22" s="0" t="s">
        <v>1941</v>
      </c>
    </row>
    <row r="23" customFormat="false" ht="12.75" hidden="false" customHeight="false" outlineLevel="0" collapsed="false">
      <c r="B23" s="0" t="s">
        <v>3407</v>
      </c>
      <c r="C23" s="0" t="s">
        <v>3408</v>
      </c>
      <c r="D23" s="0" t="s">
        <v>103</v>
      </c>
      <c r="E23" s="0" t="s">
        <v>1939</v>
      </c>
      <c r="F23" s="0" t="s">
        <v>1887</v>
      </c>
      <c r="G23" s="33" t="n">
        <v>38223</v>
      </c>
      <c r="H23" s="0" t="s">
        <v>1941</v>
      </c>
    </row>
    <row r="24" customFormat="false" ht="12.75" hidden="false" customHeight="false" outlineLevel="0" collapsed="false">
      <c r="B24" s="0" t="s">
        <v>3409</v>
      </c>
      <c r="C24" s="0" t="s">
        <v>3410</v>
      </c>
      <c r="D24" s="0" t="s">
        <v>103</v>
      </c>
      <c r="E24" s="0" t="s">
        <v>2069</v>
      </c>
      <c r="F24" s="0" t="s">
        <v>1887</v>
      </c>
      <c r="G24" s="33" t="n">
        <v>38223</v>
      </c>
      <c r="H24" s="0" t="s">
        <v>1941</v>
      </c>
    </row>
    <row r="25" customFormat="false" ht="12.75" hidden="false" customHeight="false" outlineLevel="0" collapsed="false">
      <c r="B25" s="0" t="s">
        <v>3411</v>
      </c>
      <c r="C25" s="0" t="s">
        <v>987</v>
      </c>
      <c r="D25" s="0" t="s">
        <v>103</v>
      </c>
      <c r="E25" s="0" t="s">
        <v>2069</v>
      </c>
      <c r="F25" s="0" t="s">
        <v>1887</v>
      </c>
      <c r="G25" s="33" t="n">
        <v>38223</v>
      </c>
      <c r="H25" s="0" t="s">
        <v>1941</v>
      </c>
    </row>
    <row r="26" customFormat="false" ht="12.75" hidden="false" customHeight="false" outlineLevel="0" collapsed="false">
      <c r="B26" s="0" t="s">
        <v>3412</v>
      </c>
      <c r="C26" s="0" t="s">
        <v>3413</v>
      </c>
      <c r="D26" s="0" t="s">
        <v>103</v>
      </c>
      <c r="E26" s="0" t="s">
        <v>2069</v>
      </c>
      <c r="F26" s="0" t="s">
        <v>1887</v>
      </c>
      <c r="G26" s="33" t="n">
        <v>38223</v>
      </c>
      <c r="H26" s="0" t="s">
        <v>1941</v>
      </c>
    </row>
    <row r="27" customFormat="false" ht="12.75" hidden="false" customHeight="false" outlineLevel="0" collapsed="false">
      <c r="B27" s="0" t="s">
        <v>3414</v>
      </c>
      <c r="C27" s="0" t="s">
        <v>746</v>
      </c>
      <c r="D27" s="0" t="s">
        <v>103</v>
      </c>
      <c r="E27" s="0" t="s">
        <v>2069</v>
      </c>
      <c r="F27" s="0" t="s">
        <v>1887</v>
      </c>
      <c r="G27" s="33" t="n">
        <v>38223</v>
      </c>
      <c r="H27" s="0" t="s">
        <v>1941</v>
      </c>
    </row>
    <row r="28" customFormat="false" ht="12.75" hidden="false" customHeight="false" outlineLevel="0" collapsed="false">
      <c r="B28" s="0" t="s">
        <v>3415</v>
      </c>
      <c r="C28" s="0" t="s">
        <v>3416</v>
      </c>
      <c r="D28" s="0" t="s">
        <v>103</v>
      </c>
      <c r="E28" s="0" t="s">
        <v>2069</v>
      </c>
      <c r="F28" s="0" t="s">
        <v>1887</v>
      </c>
      <c r="G28" s="33" t="n">
        <v>38223</v>
      </c>
      <c r="H28" s="0" t="s">
        <v>1941</v>
      </c>
    </row>
    <row r="29" customFormat="false" ht="12.75" hidden="false" customHeight="false" outlineLevel="0" collapsed="false">
      <c r="B29" s="0" t="s">
        <v>3417</v>
      </c>
      <c r="C29" s="0" t="s">
        <v>1780</v>
      </c>
      <c r="D29" s="0" t="s">
        <v>103</v>
      </c>
      <c r="E29" s="0" t="s">
        <v>1939</v>
      </c>
      <c r="F29" s="0" t="s">
        <v>1887</v>
      </c>
      <c r="G29" s="33" t="n">
        <v>38223</v>
      </c>
      <c r="H29" s="0" t="s">
        <v>1941</v>
      </c>
    </row>
    <row r="30" customFormat="false" ht="12.75" hidden="false" customHeight="false" outlineLevel="0" collapsed="false">
      <c r="B30" s="0" t="s">
        <v>3418</v>
      </c>
      <c r="C30" s="0" t="s">
        <v>1780</v>
      </c>
      <c r="D30" s="0" t="s">
        <v>103</v>
      </c>
      <c r="E30" s="0" t="s">
        <v>2069</v>
      </c>
      <c r="F30" s="0" t="s">
        <v>1887</v>
      </c>
      <c r="G30" s="33" t="n">
        <v>38223</v>
      </c>
      <c r="H30" s="0" t="s">
        <v>1941</v>
      </c>
    </row>
    <row r="31" customFormat="false" ht="12.75" hidden="false" customHeight="false" outlineLevel="0" collapsed="false">
      <c r="B31" s="0" t="s">
        <v>3419</v>
      </c>
      <c r="C31" s="0" t="s">
        <v>824</v>
      </c>
      <c r="D31" s="0" t="s">
        <v>103</v>
      </c>
      <c r="E31" s="0" t="s">
        <v>1939</v>
      </c>
      <c r="F31" s="0" t="s">
        <v>1887</v>
      </c>
      <c r="G31" s="33" t="n">
        <v>38223</v>
      </c>
      <c r="H31" s="0" t="s">
        <v>1941</v>
      </c>
    </row>
    <row r="32" customFormat="false" ht="12.75" hidden="false" customHeight="false" outlineLevel="0" collapsed="false">
      <c r="B32" s="0" t="s">
        <v>3420</v>
      </c>
      <c r="C32" s="0" t="s">
        <v>477</v>
      </c>
      <c r="D32" s="0" t="s">
        <v>103</v>
      </c>
      <c r="E32" s="0" t="s">
        <v>2069</v>
      </c>
      <c r="F32" s="0" t="s">
        <v>1887</v>
      </c>
      <c r="G32" s="33" t="n">
        <v>38223</v>
      </c>
      <c r="H32" s="0" t="s">
        <v>1941</v>
      </c>
    </row>
    <row r="33" customFormat="false" ht="12.75" hidden="false" customHeight="false" outlineLevel="0" collapsed="false">
      <c r="B33" s="0" t="s">
        <v>3421</v>
      </c>
      <c r="C33" s="0" t="s">
        <v>3422</v>
      </c>
      <c r="D33" s="0" t="s">
        <v>103</v>
      </c>
      <c r="E33" s="0" t="s">
        <v>2069</v>
      </c>
      <c r="F33" s="0" t="s">
        <v>1887</v>
      </c>
      <c r="G33" s="33" t="n">
        <v>38223</v>
      </c>
      <c r="H33" s="0" t="s">
        <v>1941</v>
      </c>
    </row>
    <row r="34" customFormat="false" ht="12.75" hidden="false" customHeight="false" outlineLevel="0" collapsed="false">
      <c r="B34" s="0" t="s">
        <v>3423</v>
      </c>
      <c r="C34" s="0" t="s">
        <v>3424</v>
      </c>
      <c r="D34" s="0" t="s">
        <v>103</v>
      </c>
      <c r="E34" s="0" t="s">
        <v>2069</v>
      </c>
      <c r="F34" s="0" t="s">
        <v>1887</v>
      </c>
      <c r="G34" s="33" t="n">
        <v>38223</v>
      </c>
      <c r="H34" s="0" t="s">
        <v>1941</v>
      </c>
    </row>
    <row r="35" customFormat="false" ht="12.75" hidden="false" customHeight="false" outlineLevel="0" collapsed="false">
      <c r="B35" s="0" t="s">
        <v>3425</v>
      </c>
      <c r="C35" s="0" t="s">
        <v>3426</v>
      </c>
      <c r="D35" s="0" t="s">
        <v>103</v>
      </c>
      <c r="E35" s="0" t="s">
        <v>2069</v>
      </c>
      <c r="F35" s="0" t="s">
        <v>1887</v>
      </c>
      <c r="G35" s="33" t="n">
        <v>38223</v>
      </c>
      <c r="H35" s="0" t="s">
        <v>1941</v>
      </c>
    </row>
    <row r="36" customFormat="false" ht="12.75" hidden="false" customHeight="false" outlineLevel="0" collapsed="false">
      <c r="B36" s="0" t="s">
        <v>3427</v>
      </c>
      <c r="C36" s="0" t="s">
        <v>3428</v>
      </c>
      <c r="D36" s="0" t="s">
        <v>143</v>
      </c>
      <c r="E36" s="0" t="s">
        <v>3429</v>
      </c>
      <c r="F36" s="0" t="s">
        <v>1869</v>
      </c>
      <c r="G36" s="33" t="n">
        <v>38225</v>
      </c>
      <c r="H36" s="0" t="s">
        <v>1941</v>
      </c>
    </row>
    <row r="37" customFormat="false" ht="12.75" hidden="false" customHeight="false" outlineLevel="0" collapsed="false">
      <c r="B37" s="0" t="s">
        <v>3430</v>
      </c>
      <c r="C37" s="0" t="s">
        <v>3431</v>
      </c>
      <c r="D37" s="0" t="s">
        <v>126</v>
      </c>
      <c r="E37" s="0" t="s">
        <v>3429</v>
      </c>
      <c r="F37" s="0" t="s">
        <v>1869</v>
      </c>
      <c r="G37" s="33" t="n">
        <v>38225</v>
      </c>
      <c r="H37" s="0" t="s">
        <v>1941</v>
      </c>
    </row>
    <row r="38" customFormat="false" ht="12.75" hidden="false" customHeight="false" outlineLevel="0" collapsed="false">
      <c r="B38" s="0" t="s">
        <v>3432</v>
      </c>
      <c r="C38" s="0" t="s">
        <v>3431</v>
      </c>
      <c r="D38" s="0" t="s">
        <v>143</v>
      </c>
      <c r="E38" s="0" t="s">
        <v>3429</v>
      </c>
      <c r="F38" s="0" t="s">
        <v>1869</v>
      </c>
      <c r="G38" s="33" t="n">
        <v>38225</v>
      </c>
      <c r="H38" s="0" t="s">
        <v>1941</v>
      </c>
    </row>
    <row r="39" customFormat="false" ht="12.75" hidden="false" customHeight="false" outlineLevel="0" collapsed="false">
      <c r="B39" s="0" t="s">
        <v>3433</v>
      </c>
      <c r="C39" s="0" t="s">
        <v>1298</v>
      </c>
      <c r="D39" s="0" t="s">
        <v>2161</v>
      </c>
      <c r="E39" s="0" t="s">
        <v>2094</v>
      </c>
      <c r="F39" s="0" t="s">
        <v>3434</v>
      </c>
      <c r="G39" s="33" t="n">
        <v>38250</v>
      </c>
      <c r="H39" s="0" t="s">
        <v>1941</v>
      </c>
    </row>
    <row r="40" customFormat="false" ht="12.75" hidden="false" customHeight="false" outlineLevel="0" collapsed="false">
      <c r="B40" s="0" t="s">
        <v>3435</v>
      </c>
      <c r="C40" s="0" t="s">
        <v>1298</v>
      </c>
      <c r="D40" s="0" t="s">
        <v>2207</v>
      </c>
      <c r="E40" s="0" t="s">
        <v>2094</v>
      </c>
      <c r="F40" s="0" t="s">
        <v>3434</v>
      </c>
      <c r="G40" s="33" t="n">
        <v>38250</v>
      </c>
      <c r="H40" s="0" t="s">
        <v>1941</v>
      </c>
    </row>
    <row r="41" customFormat="false" ht="12.75" hidden="false" customHeight="false" outlineLevel="0" collapsed="false">
      <c r="B41" s="0" t="s">
        <v>3436</v>
      </c>
      <c r="C41" s="0" t="s">
        <v>1298</v>
      </c>
      <c r="D41" s="0" t="s">
        <v>2241</v>
      </c>
      <c r="E41" s="0" t="s">
        <v>2094</v>
      </c>
      <c r="F41" s="0" t="s">
        <v>3434</v>
      </c>
      <c r="G41" s="33" t="n">
        <v>38250</v>
      </c>
      <c r="H41" s="0" t="s">
        <v>1941</v>
      </c>
    </row>
    <row r="42" customFormat="false" ht="12.75" hidden="false" customHeight="false" outlineLevel="0" collapsed="false">
      <c r="B42" s="0" t="s">
        <v>3437</v>
      </c>
      <c r="C42" s="0" t="s">
        <v>1546</v>
      </c>
      <c r="D42" s="0" t="s">
        <v>126</v>
      </c>
      <c r="E42" s="0" t="s">
        <v>2069</v>
      </c>
      <c r="F42" s="0" t="s">
        <v>1887</v>
      </c>
      <c r="G42" s="33" t="n">
        <v>38252</v>
      </c>
      <c r="H42" s="0" t="s">
        <v>1941</v>
      </c>
    </row>
    <row r="43" customFormat="false" ht="12.75" hidden="false" customHeight="false" outlineLevel="0" collapsed="false">
      <c r="B43" s="0" t="s">
        <v>3438</v>
      </c>
      <c r="C43" s="0" t="s">
        <v>1498</v>
      </c>
      <c r="D43" s="0" t="s">
        <v>126</v>
      </c>
      <c r="E43" s="0" t="s">
        <v>1939</v>
      </c>
      <c r="F43" s="0" t="s">
        <v>1887</v>
      </c>
      <c r="G43" s="33" t="n">
        <v>38252</v>
      </c>
      <c r="H43" s="0" t="s">
        <v>1941</v>
      </c>
    </row>
    <row r="44" customFormat="false" ht="12.75" hidden="false" customHeight="false" outlineLevel="0" collapsed="false">
      <c r="B44" s="0" t="s">
        <v>3439</v>
      </c>
      <c r="C44" s="0" t="s">
        <v>1548</v>
      </c>
      <c r="D44" s="0" t="s">
        <v>126</v>
      </c>
      <c r="E44" s="0" t="s">
        <v>2069</v>
      </c>
      <c r="F44" s="0" t="s">
        <v>1887</v>
      </c>
      <c r="G44" s="33" t="n">
        <v>38252</v>
      </c>
      <c r="H44" s="0" t="s">
        <v>1941</v>
      </c>
    </row>
    <row r="45" customFormat="false" ht="12.75" hidden="false" customHeight="false" outlineLevel="0" collapsed="false">
      <c r="B45" s="0" t="s">
        <v>3440</v>
      </c>
      <c r="C45" s="0" t="s">
        <v>94</v>
      </c>
      <c r="D45" s="0" t="s">
        <v>126</v>
      </c>
      <c r="E45" s="0" t="s">
        <v>2069</v>
      </c>
      <c r="F45" s="0" t="s">
        <v>1887</v>
      </c>
      <c r="G45" s="33" t="n">
        <v>38252</v>
      </c>
      <c r="H45" s="0" t="s">
        <v>1941</v>
      </c>
    </row>
    <row r="46" customFormat="false" ht="12.75" hidden="false" customHeight="false" outlineLevel="0" collapsed="false">
      <c r="B46" s="0" t="s">
        <v>3441</v>
      </c>
      <c r="C46" s="0" t="s">
        <v>1450</v>
      </c>
      <c r="D46" s="0" t="s">
        <v>126</v>
      </c>
      <c r="E46" s="0" t="s">
        <v>1981</v>
      </c>
      <c r="F46" s="0" t="s">
        <v>1887</v>
      </c>
      <c r="G46" s="33" t="n">
        <v>38252</v>
      </c>
      <c r="H46" s="0" t="s">
        <v>1941</v>
      </c>
    </row>
    <row r="47" customFormat="false" ht="12.75" hidden="false" customHeight="false" outlineLevel="0" collapsed="false">
      <c r="B47" s="0" t="s">
        <v>3442</v>
      </c>
      <c r="C47" s="0" t="s">
        <v>3443</v>
      </c>
      <c r="D47" s="0" t="s">
        <v>126</v>
      </c>
      <c r="E47" s="0" t="s">
        <v>1939</v>
      </c>
      <c r="F47" s="0" t="s">
        <v>1887</v>
      </c>
      <c r="G47" s="33" t="n">
        <v>38252</v>
      </c>
      <c r="H47" s="0" t="s">
        <v>1941</v>
      </c>
    </row>
    <row r="48" customFormat="false" ht="12.75" hidden="false" customHeight="false" outlineLevel="0" collapsed="false">
      <c r="B48" s="0" t="s">
        <v>3444</v>
      </c>
      <c r="C48" s="0" t="s">
        <v>3445</v>
      </c>
      <c r="D48" s="0" t="s">
        <v>126</v>
      </c>
      <c r="E48" s="0" t="s">
        <v>1981</v>
      </c>
      <c r="F48" s="0" t="s">
        <v>1887</v>
      </c>
      <c r="G48" s="33" t="n">
        <v>38252</v>
      </c>
      <c r="H48" s="0" t="s">
        <v>1941</v>
      </c>
    </row>
    <row r="49" customFormat="false" ht="12.75" hidden="false" customHeight="false" outlineLevel="0" collapsed="false">
      <c r="B49" s="0" t="s">
        <v>3446</v>
      </c>
      <c r="C49" s="0" t="s">
        <v>3447</v>
      </c>
      <c r="D49" s="0" t="s">
        <v>126</v>
      </c>
      <c r="E49" s="0" t="s">
        <v>2069</v>
      </c>
      <c r="F49" s="0" t="s">
        <v>1887</v>
      </c>
      <c r="G49" s="33" t="n">
        <v>38252</v>
      </c>
      <c r="H49" s="0" t="s">
        <v>1941</v>
      </c>
    </row>
    <row r="50" customFormat="false" ht="12.75" hidden="false" customHeight="false" outlineLevel="0" collapsed="false">
      <c r="B50" s="0" t="s">
        <v>3446</v>
      </c>
      <c r="C50" s="0" t="s">
        <v>3447</v>
      </c>
      <c r="D50" s="0" t="s">
        <v>126</v>
      </c>
      <c r="E50" s="0" t="s">
        <v>2069</v>
      </c>
      <c r="F50" s="0" t="s">
        <v>1887</v>
      </c>
      <c r="G50" s="33" t="n">
        <v>38252</v>
      </c>
      <c r="H50" s="0" t="s">
        <v>1941</v>
      </c>
    </row>
    <row r="51" customFormat="false" ht="12.75" hidden="false" customHeight="false" outlineLevel="0" collapsed="false">
      <c r="B51" s="0" t="s">
        <v>3448</v>
      </c>
      <c r="C51" s="0" t="s">
        <v>1438</v>
      </c>
      <c r="D51" s="0" t="s">
        <v>126</v>
      </c>
      <c r="E51" s="0" t="s">
        <v>2069</v>
      </c>
      <c r="F51" s="0" t="s">
        <v>1887</v>
      </c>
      <c r="G51" s="33" t="n">
        <v>38252</v>
      </c>
      <c r="H51" s="0" t="s">
        <v>1941</v>
      </c>
    </row>
    <row r="52" customFormat="false" ht="12.75" hidden="false" customHeight="false" outlineLevel="0" collapsed="false">
      <c r="B52" s="0" t="s">
        <v>3449</v>
      </c>
      <c r="C52" s="0" t="s">
        <v>3450</v>
      </c>
      <c r="D52" s="0" t="s">
        <v>126</v>
      </c>
      <c r="E52" s="0" t="s">
        <v>2069</v>
      </c>
      <c r="F52" s="0" t="s">
        <v>1887</v>
      </c>
      <c r="G52" s="33" t="n">
        <v>38252</v>
      </c>
      <c r="H52" s="0" t="s">
        <v>1941</v>
      </c>
    </row>
    <row r="53" customFormat="false" ht="12.75" hidden="false" customHeight="false" outlineLevel="0" collapsed="false">
      <c r="B53" s="0" t="s">
        <v>3451</v>
      </c>
      <c r="C53" s="0" t="s">
        <v>3452</v>
      </c>
      <c r="D53" s="0" t="s">
        <v>126</v>
      </c>
      <c r="E53" s="0" t="s">
        <v>1939</v>
      </c>
      <c r="F53" s="0" t="s">
        <v>1887</v>
      </c>
      <c r="G53" s="33" t="n">
        <v>38252</v>
      </c>
      <c r="H53" s="0" t="s">
        <v>1941</v>
      </c>
    </row>
    <row r="54" customFormat="false" ht="12.75" hidden="false" customHeight="false" outlineLevel="0" collapsed="false">
      <c r="B54" s="0" t="s">
        <v>3453</v>
      </c>
      <c r="C54" s="0" t="s">
        <v>3454</v>
      </c>
      <c r="D54" s="0" t="s">
        <v>126</v>
      </c>
      <c r="E54" s="0" t="s">
        <v>1939</v>
      </c>
      <c r="F54" s="0" t="s">
        <v>1887</v>
      </c>
      <c r="G54" s="33" t="n">
        <v>38252</v>
      </c>
      <c r="H54" s="0" t="s">
        <v>1941</v>
      </c>
    </row>
    <row r="55" customFormat="false" ht="12.75" hidden="false" customHeight="false" outlineLevel="0" collapsed="false">
      <c r="B55" s="0" t="s">
        <v>3455</v>
      </c>
      <c r="C55" s="0" t="s">
        <v>3456</v>
      </c>
      <c r="D55" s="0" t="s">
        <v>126</v>
      </c>
      <c r="E55" s="0" t="s">
        <v>2069</v>
      </c>
      <c r="F55" s="0" t="s">
        <v>1887</v>
      </c>
      <c r="G55" s="33" t="n">
        <v>38252</v>
      </c>
      <c r="H55" s="0" t="s">
        <v>1941</v>
      </c>
    </row>
    <row r="56" customFormat="false" ht="12.75" hidden="false" customHeight="false" outlineLevel="0" collapsed="false">
      <c r="B56" s="0" t="s">
        <v>3457</v>
      </c>
      <c r="C56" s="0" t="s">
        <v>3416</v>
      </c>
      <c r="D56" s="0" t="s">
        <v>126</v>
      </c>
      <c r="E56" s="0" t="s">
        <v>2069</v>
      </c>
      <c r="F56" s="0" t="s">
        <v>1887</v>
      </c>
      <c r="G56" s="33" t="n">
        <v>38252</v>
      </c>
      <c r="H56" s="0" t="s">
        <v>1941</v>
      </c>
    </row>
    <row r="57" customFormat="false" ht="12.75" hidden="false" customHeight="false" outlineLevel="0" collapsed="false">
      <c r="B57" s="0" t="s">
        <v>3458</v>
      </c>
      <c r="C57" s="0" t="s">
        <v>933</v>
      </c>
      <c r="D57" s="0" t="s">
        <v>126</v>
      </c>
      <c r="E57" s="0" t="s">
        <v>2069</v>
      </c>
      <c r="F57" s="0" t="s">
        <v>1887</v>
      </c>
      <c r="G57" s="33" t="n">
        <v>38252</v>
      </c>
      <c r="H57" s="0" t="s">
        <v>1941</v>
      </c>
    </row>
    <row r="58" customFormat="false" ht="12.75" hidden="false" customHeight="false" outlineLevel="0" collapsed="false">
      <c r="B58" s="0" t="s">
        <v>3459</v>
      </c>
      <c r="C58" s="0" t="s">
        <v>3460</v>
      </c>
      <c r="D58" s="0" t="s">
        <v>126</v>
      </c>
      <c r="E58" s="0" t="s">
        <v>1950</v>
      </c>
      <c r="F58" s="0" t="s">
        <v>1887</v>
      </c>
      <c r="G58" s="33" t="n">
        <v>38252</v>
      </c>
      <c r="H58" s="0" t="s">
        <v>1941</v>
      </c>
    </row>
    <row r="59" customFormat="false" ht="12.75" hidden="false" customHeight="false" outlineLevel="0" collapsed="false">
      <c r="B59" s="0" t="s">
        <v>3461</v>
      </c>
      <c r="C59" s="0" t="s">
        <v>1896</v>
      </c>
      <c r="D59" s="0" t="s">
        <v>126</v>
      </c>
      <c r="E59" s="0" t="s">
        <v>1939</v>
      </c>
      <c r="F59" s="0" t="s">
        <v>1887</v>
      </c>
      <c r="G59" s="33" t="n">
        <v>38252</v>
      </c>
      <c r="H59" s="0" t="s">
        <v>1941</v>
      </c>
    </row>
    <row r="60" customFormat="false" ht="12.75" hidden="false" customHeight="false" outlineLevel="0" collapsed="false">
      <c r="B60" s="0" t="s">
        <v>3462</v>
      </c>
      <c r="C60" s="0" t="s">
        <v>3463</v>
      </c>
      <c r="D60" s="0" t="s">
        <v>126</v>
      </c>
      <c r="E60" s="0" t="s">
        <v>2069</v>
      </c>
      <c r="F60" s="0" t="s">
        <v>1887</v>
      </c>
      <c r="G60" s="33" t="n">
        <v>38252</v>
      </c>
      <c r="H60" s="0" t="s">
        <v>1941</v>
      </c>
    </row>
    <row r="61" customFormat="false" ht="12.75" hidden="false" customHeight="false" outlineLevel="0" collapsed="false">
      <c r="B61" s="0" t="s">
        <v>3464</v>
      </c>
      <c r="C61" s="0" t="s">
        <v>3465</v>
      </c>
      <c r="D61" s="0" t="s">
        <v>126</v>
      </c>
      <c r="E61" s="0" t="s">
        <v>1952</v>
      </c>
      <c r="F61" s="0" t="s">
        <v>1887</v>
      </c>
      <c r="G61" s="33" t="n">
        <v>38252</v>
      </c>
      <c r="H61" s="0" t="s">
        <v>1941</v>
      </c>
    </row>
    <row r="62" customFormat="false" ht="12.75" hidden="false" customHeight="false" outlineLevel="0" collapsed="false">
      <c r="B62" s="0" t="s">
        <v>3466</v>
      </c>
      <c r="C62" s="0" t="s">
        <v>477</v>
      </c>
      <c r="D62" s="0" t="s">
        <v>126</v>
      </c>
      <c r="E62" s="0" t="s">
        <v>2069</v>
      </c>
      <c r="F62" s="0" t="s">
        <v>1887</v>
      </c>
      <c r="G62" s="33" t="n">
        <v>38252</v>
      </c>
      <c r="H62" s="0" t="s">
        <v>1941</v>
      </c>
    </row>
    <row r="63" customFormat="false" ht="12.75" hidden="false" customHeight="false" outlineLevel="0" collapsed="false">
      <c r="B63" s="0" t="s">
        <v>3467</v>
      </c>
      <c r="C63" s="0" t="s">
        <v>3468</v>
      </c>
      <c r="D63" s="0" t="s">
        <v>126</v>
      </c>
      <c r="E63" s="0" t="s">
        <v>1939</v>
      </c>
      <c r="F63" s="0" t="s">
        <v>1887</v>
      </c>
      <c r="G63" s="33" t="n">
        <v>38252</v>
      </c>
      <c r="H63" s="0" t="s">
        <v>1941</v>
      </c>
    </row>
    <row r="64" customFormat="false" ht="12.75" hidden="false" customHeight="false" outlineLevel="0" collapsed="false">
      <c r="B64" s="0" t="s">
        <v>3469</v>
      </c>
      <c r="C64" s="0" t="s">
        <v>3426</v>
      </c>
      <c r="D64" s="0" t="s">
        <v>126</v>
      </c>
      <c r="E64" s="0" t="s">
        <v>2069</v>
      </c>
      <c r="F64" s="0" t="s">
        <v>1887</v>
      </c>
      <c r="G64" s="33" t="n">
        <v>38252</v>
      </c>
      <c r="H64" s="0" t="s">
        <v>1941</v>
      </c>
    </row>
    <row r="65" customFormat="false" ht="12.75" hidden="false" customHeight="false" outlineLevel="0" collapsed="false">
      <c r="B65" s="0" t="s">
        <v>3470</v>
      </c>
      <c r="C65" s="0" t="s">
        <v>3471</v>
      </c>
      <c r="D65" s="0" t="s">
        <v>126</v>
      </c>
      <c r="E65" s="0" t="s">
        <v>2069</v>
      </c>
      <c r="F65" s="0" t="s">
        <v>1887</v>
      </c>
      <c r="G65" s="33" t="n">
        <v>38252</v>
      </c>
      <c r="H65" s="0" t="s">
        <v>1941</v>
      </c>
    </row>
    <row r="66" customFormat="false" ht="12.75" hidden="false" customHeight="false" outlineLevel="0" collapsed="false">
      <c r="B66" s="0" t="s">
        <v>3472</v>
      </c>
      <c r="C66" s="0" t="s">
        <v>3473</v>
      </c>
      <c r="D66" s="0" t="s">
        <v>1914</v>
      </c>
      <c r="E66" s="0" t="s">
        <v>2409</v>
      </c>
      <c r="F66" s="0" t="s">
        <v>1887</v>
      </c>
      <c r="G66" s="33" t="n">
        <v>38257</v>
      </c>
      <c r="H66" s="0" t="s">
        <v>1941</v>
      </c>
    </row>
    <row r="67" customFormat="false" ht="12.75" hidden="false" customHeight="false" outlineLevel="0" collapsed="false">
      <c r="B67" s="0" t="s">
        <v>3474</v>
      </c>
      <c r="C67" s="0" t="s">
        <v>3475</v>
      </c>
      <c r="D67" s="0" t="s">
        <v>1914</v>
      </c>
      <c r="E67" s="0" t="s">
        <v>2409</v>
      </c>
      <c r="F67" s="0" t="s">
        <v>1887</v>
      </c>
      <c r="G67" s="33" t="n">
        <v>38257</v>
      </c>
      <c r="H67" s="0" t="s">
        <v>1941</v>
      </c>
    </row>
    <row r="68" customFormat="false" ht="12.75" hidden="false" customHeight="false" outlineLevel="0" collapsed="false">
      <c r="B68" s="0" t="s">
        <v>3476</v>
      </c>
      <c r="C68" s="0" t="s">
        <v>3477</v>
      </c>
      <c r="D68" s="0" t="s">
        <v>1914</v>
      </c>
      <c r="E68" s="0" t="s">
        <v>2088</v>
      </c>
      <c r="F68" s="0" t="s">
        <v>1887</v>
      </c>
      <c r="G68" s="33" t="n">
        <v>38257</v>
      </c>
      <c r="H68" s="0" t="s">
        <v>1941</v>
      </c>
    </row>
    <row r="69" customFormat="false" ht="12.75" hidden="false" customHeight="false" outlineLevel="0" collapsed="false">
      <c r="B69" s="0" t="s">
        <v>3478</v>
      </c>
      <c r="C69" s="0" t="s">
        <v>3479</v>
      </c>
      <c r="D69" s="0" t="s">
        <v>1914</v>
      </c>
      <c r="E69" s="0" t="s">
        <v>2409</v>
      </c>
      <c r="F69" s="0" t="s">
        <v>1887</v>
      </c>
      <c r="G69" s="33" t="n">
        <v>38257</v>
      </c>
      <c r="H69" s="0" t="s">
        <v>1941</v>
      </c>
    </row>
    <row r="70" customFormat="false" ht="12.75" hidden="false" customHeight="false" outlineLevel="0" collapsed="false">
      <c r="B70" s="0" t="s">
        <v>3480</v>
      </c>
      <c r="C70" s="0" t="s">
        <v>1792</v>
      </c>
      <c r="D70" s="0" t="s">
        <v>1914</v>
      </c>
      <c r="E70" s="0" t="s">
        <v>2409</v>
      </c>
      <c r="F70" s="0" t="s">
        <v>1887</v>
      </c>
      <c r="G70" s="33" t="n">
        <v>38257</v>
      </c>
      <c r="H70" s="0" t="s">
        <v>1941</v>
      </c>
    </row>
    <row r="71" customFormat="false" ht="12.75" hidden="false" customHeight="false" outlineLevel="0" collapsed="false">
      <c r="B71" s="0" t="s">
        <v>3481</v>
      </c>
      <c r="C71" s="0" t="s">
        <v>3482</v>
      </c>
      <c r="D71" s="0" t="s">
        <v>1914</v>
      </c>
      <c r="E71" s="0" t="s">
        <v>2088</v>
      </c>
      <c r="F71" s="0" t="s">
        <v>1887</v>
      </c>
      <c r="G71" s="33" t="n">
        <v>38257</v>
      </c>
      <c r="H71" s="0" t="s">
        <v>1941</v>
      </c>
    </row>
    <row r="72" customFormat="false" ht="12.75" hidden="false" customHeight="false" outlineLevel="0" collapsed="false">
      <c r="B72" s="0" t="s">
        <v>3483</v>
      </c>
      <c r="C72" s="0" t="s">
        <v>3484</v>
      </c>
      <c r="D72" s="0" t="s">
        <v>1914</v>
      </c>
      <c r="E72" s="0" t="s">
        <v>2409</v>
      </c>
      <c r="F72" s="0" t="s">
        <v>1887</v>
      </c>
      <c r="G72" s="33" t="n">
        <v>38257</v>
      </c>
      <c r="H72" s="0" t="s">
        <v>1941</v>
      </c>
    </row>
    <row r="73" customFormat="false" ht="12.75" hidden="false" customHeight="false" outlineLevel="0" collapsed="false">
      <c r="B73" s="0" t="s">
        <v>3485</v>
      </c>
      <c r="C73" s="0" t="s">
        <v>3486</v>
      </c>
      <c r="D73" s="0" t="s">
        <v>1914</v>
      </c>
      <c r="E73" s="0" t="s">
        <v>2409</v>
      </c>
      <c r="F73" s="0" t="s">
        <v>1887</v>
      </c>
      <c r="G73" s="33" t="n">
        <v>38257</v>
      </c>
      <c r="H73" s="0" t="s">
        <v>1941</v>
      </c>
    </row>
    <row r="74" customFormat="false" ht="12.75" hidden="false" customHeight="false" outlineLevel="0" collapsed="false">
      <c r="B74" s="0" t="s">
        <v>3487</v>
      </c>
      <c r="C74" s="0" t="s">
        <v>3488</v>
      </c>
      <c r="D74" s="0" t="s">
        <v>1914</v>
      </c>
      <c r="E74" s="0" t="s">
        <v>2409</v>
      </c>
      <c r="F74" s="0" t="s">
        <v>1887</v>
      </c>
      <c r="G74" s="33" t="n">
        <v>38257</v>
      </c>
      <c r="H74" s="0" t="s">
        <v>1941</v>
      </c>
    </row>
    <row r="75" customFormat="false" ht="12.75" hidden="false" customHeight="false" outlineLevel="0" collapsed="false">
      <c r="B75" s="0" t="s">
        <v>3489</v>
      </c>
      <c r="C75" s="0" t="s">
        <v>3490</v>
      </c>
      <c r="D75" s="0" t="s">
        <v>1914</v>
      </c>
      <c r="E75" s="0" t="s">
        <v>2409</v>
      </c>
      <c r="F75" s="0" t="s">
        <v>1887</v>
      </c>
      <c r="G75" s="33" t="n">
        <v>38257</v>
      </c>
      <c r="H75" s="0" t="s">
        <v>1941</v>
      </c>
    </row>
    <row r="76" customFormat="false" ht="12.75" hidden="false" customHeight="false" outlineLevel="0" collapsed="false">
      <c r="B76" s="0" t="s">
        <v>3491</v>
      </c>
      <c r="C76" s="0" t="s">
        <v>3492</v>
      </c>
      <c r="D76" s="0" t="s">
        <v>126</v>
      </c>
      <c r="E76" s="0" t="s">
        <v>3429</v>
      </c>
      <c r="F76" s="0" t="s">
        <v>1869</v>
      </c>
      <c r="G76" s="33" t="n">
        <v>38258</v>
      </c>
      <c r="H76" s="0" t="s">
        <v>1941</v>
      </c>
    </row>
    <row r="77" customFormat="false" ht="12.75" hidden="false" customHeight="false" outlineLevel="0" collapsed="false">
      <c r="B77" s="0" t="s">
        <v>3493</v>
      </c>
      <c r="C77" s="0" t="s">
        <v>3492</v>
      </c>
      <c r="D77" s="0" t="s">
        <v>143</v>
      </c>
      <c r="E77" s="0" t="s">
        <v>3429</v>
      </c>
      <c r="F77" s="0" t="s">
        <v>1869</v>
      </c>
      <c r="G77" s="33" t="n">
        <v>38258</v>
      </c>
      <c r="H77" s="0" t="s">
        <v>1941</v>
      </c>
    </row>
    <row r="78" customFormat="false" ht="12.75" hidden="false" customHeight="false" outlineLevel="0" collapsed="false">
      <c r="B78" s="0" t="s">
        <v>3494</v>
      </c>
      <c r="C78" s="0" t="s">
        <v>3495</v>
      </c>
      <c r="D78" s="0" t="s">
        <v>126</v>
      </c>
      <c r="E78" s="0" t="s">
        <v>3429</v>
      </c>
      <c r="F78" s="0" t="s">
        <v>1869</v>
      </c>
      <c r="G78" s="33" t="n">
        <v>38258</v>
      </c>
      <c r="H78" s="0" t="s">
        <v>1941</v>
      </c>
    </row>
    <row r="79" customFormat="false" ht="12.75" hidden="false" customHeight="false" outlineLevel="0" collapsed="false">
      <c r="B79" s="0" t="s">
        <v>3496</v>
      </c>
      <c r="C79" s="0" t="s">
        <v>3495</v>
      </c>
      <c r="D79" s="0" t="s">
        <v>143</v>
      </c>
      <c r="E79" s="0" t="s">
        <v>3429</v>
      </c>
      <c r="F79" s="0" t="s">
        <v>1869</v>
      </c>
      <c r="G79" s="33" t="n">
        <v>38258</v>
      </c>
      <c r="H79" s="0" t="s">
        <v>1941</v>
      </c>
    </row>
    <row r="80" customFormat="false" ht="12.75" hidden="false" customHeight="false" outlineLevel="0" collapsed="false">
      <c r="B80" s="0" t="s">
        <v>3497</v>
      </c>
      <c r="C80" s="0" t="s">
        <v>1910</v>
      </c>
      <c r="D80" s="0" t="s">
        <v>143</v>
      </c>
      <c r="E80" s="0" t="s">
        <v>3429</v>
      </c>
      <c r="F80" s="0" t="s">
        <v>1869</v>
      </c>
      <c r="G80" s="33" t="n">
        <v>38258</v>
      </c>
      <c r="H80" s="0" t="s">
        <v>1941</v>
      </c>
    </row>
    <row r="81" customFormat="false" ht="12.75" hidden="false" customHeight="false" outlineLevel="0" collapsed="false">
      <c r="B81" s="0" t="s">
        <v>3498</v>
      </c>
      <c r="C81" s="0" t="s">
        <v>3499</v>
      </c>
      <c r="D81" s="0" t="s">
        <v>126</v>
      </c>
      <c r="E81" s="0" t="s">
        <v>3429</v>
      </c>
      <c r="F81" s="0" t="s">
        <v>1869</v>
      </c>
      <c r="G81" s="33" t="n">
        <v>38258</v>
      </c>
      <c r="H81" s="0" t="s">
        <v>1941</v>
      </c>
    </row>
    <row r="82" customFormat="false" ht="12.75" hidden="false" customHeight="false" outlineLevel="0" collapsed="false">
      <c r="B82" s="0" t="s">
        <v>3500</v>
      </c>
      <c r="C82" s="0" t="s">
        <v>3499</v>
      </c>
      <c r="D82" s="0" t="s">
        <v>143</v>
      </c>
      <c r="E82" s="0" t="s">
        <v>3429</v>
      </c>
      <c r="F82" s="0" t="s">
        <v>1869</v>
      </c>
      <c r="G82" s="33" t="n">
        <v>38258</v>
      </c>
      <c r="H82" s="0" t="s">
        <v>1941</v>
      </c>
    </row>
    <row r="83" customFormat="false" ht="12.75" hidden="false" customHeight="false" outlineLevel="0" collapsed="false">
      <c r="B83" s="0" t="s">
        <v>3501</v>
      </c>
      <c r="C83" s="0" t="s">
        <v>3502</v>
      </c>
      <c r="D83" s="0" t="s">
        <v>126</v>
      </c>
      <c r="E83" s="0" t="s">
        <v>3429</v>
      </c>
      <c r="F83" s="0" t="s">
        <v>1869</v>
      </c>
      <c r="G83" s="33" t="n">
        <v>38258</v>
      </c>
      <c r="H83" s="0" t="s">
        <v>1941</v>
      </c>
    </row>
    <row r="84" customFormat="false" ht="12.75" hidden="false" customHeight="false" outlineLevel="0" collapsed="false">
      <c r="B84" s="0" t="s">
        <v>3503</v>
      </c>
      <c r="C84" s="0" t="s">
        <v>3502</v>
      </c>
      <c r="D84" s="0" t="s">
        <v>143</v>
      </c>
      <c r="E84" s="0" t="s">
        <v>3429</v>
      </c>
      <c r="F84" s="0" t="s">
        <v>1869</v>
      </c>
      <c r="G84" s="33" t="n">
        <v>38258</v>
      </c>
      <c r="H84" s="0" t="s">
        <v>1941</v>
      </c>
    </row>
    <row r="85" customFormat="false" ht="12.75" hidden="false" customHeight="false" outlineLevel="0" collapsed="false">
      <c r="B85" s="0" t="s">
        <v>3504</v>
      </c>
      <c r="C85" s="0" t="s">
        <v>3505</v>
      </c>
      <c r="D85" s="0" t="s">
        <v>126</v>
      </c>
      <c r="E85" s="0" t="s">
        <v>3429</v>
      </c>
      <c r="F85" s="0" t="s">
        <v>1869</v>
      </c>
      <c r="G85" s="33" t="n">
        <v>38258</v>
      </c>
      <c r="H85" s="0" t="s">
        <v>1941</v>
      </c>
    </row>
    <row r="86" customFormat="false" ht="12.75" hidden="false" customHeight="false" outlineLevel="0" collapsed="false">
      <c r="B86" s="0" t="s">
        <v>3506</v>
      </c>
      <c r="C86" s="0" t="s">
        <v>3505</v>
      </c>
      <c r="D86" s="0" t="s">
        <v>143</v>
      </c>
      <c r="E86" s="0" t="s">
        <v>3429</v>
      </c>
      <c r="F86" s="0" t="s">
        <v>1869</v>
      </c>
      <c r="G86" s="33" t="n">
        <v>38258</v>
      </c>
      <c r="H86" s="0" t="s">
        <v>1941</v>
      </c>
    </row>
    <row r="87" customFormat="false" ht="12.75" hidden="false" customHeight="false" outlineLevel="0" collapsed="false">
      <c r="B87" s="0" t="s">
        <v>3507</v>
      </c>
      <c r="C87" s="0" t="s">
        <v>1023</v>
      </c>
      <c r="D87" s="0" t="s">
        <v>143</v>
      </c>
      <c r="E87" s="0" t="s">
        <v>3429</v>
      </c>
      <c r="F87" s="0" t="s">
        <v>1869</v>
      </c>
      <c r="G87" s="33" t="n">
        <v>38258</v>
      </c>
      <c r="H87" s="0" t="s">
        <v>1941</v>
      </c>
    </row>
    <row r="88" customFormat="false" ht="12.75" hidden="false" customHeight="false" outlineLevel="0" collapsed="false">
      <c r="B88" s="0" t="s">
        <v>3508</v>
      </c>
      <c r="C88" s="0" t="s">
        <v>2855</v>
      </c>
      <c r="D88" s="0" t="s">
        <v>126</v>
      </c>
      <c r="E88" s="0" t="s">
        <v>3429</v>
      </c>
      <c r="F88" s="0" t="s">
        <v>1869</v>
      </c>
      <c r="G88" s="33" t="n">
        <v>38258</v>
      </c>
      <c r="H88" s="0" t="s">
        <v>1941</v>
      </c>
    </row>
    <row r="89" customFormat="false" ht="12.75" hidden="false" customHeight="false" outlineLevel="0" collapsed="false">
      <c r="B89" s="0" t="s">
        <v>3509</v>
      </c>
      <c r="C89" s="0" t="s">
        <v>2855</v>
      </c>
      <c r="D89" s="0" t="s">
        <v>143</v>
      </c>
      <c r="E89" s="0" t="s">
        <v>3429</v>
      </c>
      <c r="F89" s="0" t="s">
        <v>1869</v>
      </c>
      <c r="G89" s="33" t="n">
        <v>38258</v>
      </c>
      <c r="H89" s="0" t="s">
        <v>1941</v>
      </c>
    </row>
    <row r="90" customFormat="false" ht="12.75" hidden="false" customHeight="false" outlineLevel="0" collapsed="false">
      <c r="B90" s="0" t="s">
        <v>3510</v>
      </c>
      <c r="C90" s="0" t="s">
        <v>3511</v>
      </c>
      <c r="D90" s="0" t="s">
        <v>126</v>
      </c>
      <c r="E90" s="0" t="s">
        <v>3429</v>
      </c>
      <c r="F90" s="0" t="s">
        <v>1869</v>
      </c>
      <c r="G90" s="33" t="n">
        <v>38258</v>
      </c>
      <c r="H90" s="0" t="s">
        <v>1941</v>
      </c>
    </row>
    <row r="91" customFormat="false" ht="12.75" hidden="false" customHeight="false" outlineLevel="0" collapsed="false">
      <c r="B91" s="0" t="s">
        <v>3512</v>
      </c>
      <c r="C91" s="0" t="s">
        <v>3511</v>
      </c>
      <c r="D91" s="0" t="s">
        <v>143</v>
      </c>
      <c r="E91" s="0" t="s">
        <v>3429</v>
      </c>
      <c r="F91" s="0" t="s">
        <v>1869</v>
      </c>
      <c r="G91" s="33" t="n">
        <v>38258</v>
      </c>
      <c r="H91" s="0" t="s">
        <v>1941</v>
      </c>
    </row>
    <row r="92" customFormat="false" ht="12.75" hidden="false" customHeight="false" outlineLevel="0" collapsed="false">
      <c r="B92" s="0" t="s">
        <v>3513</v>
      </c>
      <c r="C92" s="0" t="s">
        <v>1778</v>
      </c>
      <c r="D92" s="0" t="s">
        <v>143</v>
      </c>
      <c r="E92" s="0" t="s">
        <v>3429</v>
      </c>
      <c r="F92" s="0" t="s">
        <v>1869</v>
      </c>
      <c r="G92" s="33" t="n">
        <v>38258</v>
      </c>
      <c r="H92" s="0" t="s">
        <v>1941</v>
      </c>
    </row>
    <row r="93" customFormat="false" ht="12.75" hidden="false" customHeight="false" outlineLevel="0" collapsed="false">
      <c r="B93" s="0" t="s">
        <v>3514</v>
      </c>
      <c r="C93" s="0" t="s">
        <v>297</v>
      </c>
      <c r="D93" s="0" t="s">
        <v>126</v>
      </c>
      <c r="E93" s="0" t="s">
        <v>3429</v>
      </c>
      <c r="F93" s="0" t="s">
        <v>1869</v>
      </c>
      <c r="G93" s="33" t="n">
        <v>38258</v>
      </c>
      <c r="H93" s="0" t="s">
        <v>1941</v>
      </c>
    </row>
    <row r="94" customFormat="false" ht="12.75" hidden="false" customHeight="false" outlineLevel="0" collapsed="false">
      <c r="B94" s="0" t="s">
        <v>3515</v>
      </c>
      <c r="C94" s="0" t="s">
        <v>297</v>
      </c>
      <c r="D94" s="0" t="s">
        <v>143</v>
      </c>
      <c r="E94" s="0" t="s">
        <v>3429</v>
      </c>
      <c r="F94" s="0" t="s">
        <v>1869</v>
      </c>
      <c r="G94" s="33" t="n">
        <v>38258</v>
      </c>
      <c r="H94" s="0" t="s">
        <v>1941</v>
      </c>
    </row>
    <row r="95" customFormat="false" ht="12.75" hidden="false" customHeight="false" outlineLevel="0" collapsed="false">
      <c r="B95" s="0" t="s">
        <v>3516</v>
      </c>
      <c r="C95" s="0" t="s">
        <v>3517</v>
      </c>
      <c r="D95" s="0" t="s">
        <v>126</v>
      </c>
      <c r="E95" s="0" t="s">
        <v>3429</v>
      </c>
      <c r="F95" s="0" t="s">
        <v>1869</v>
      </c>
      <c r="G95" s="33" t="n">
        <v>38258</v>
      </c>
      <c r="H95" s="0" t="s">
        <v>1941</v>
      </c>
    </row>
    <row r="96" customFormat="false" ht="12.75" hidden="false" customHeight="false" outlineLevel="0" collapsed="false">
      <c r="B96" s="0" t="s">
        <v>3518</v>
      </c>
      <c r="C96" s="0" t="s">
        <v>3517</v>
      </c>
      <c r="D96" s="0" t="s">
        <v>143</v>
      </c>
      <c r="E96" s="0" t="s">
        <v>3429</v>
      </c>
      <c r="F96" s="0" t="s">
        <v>1869</v>
      </c>
      <c r="G96" s="33" t="n">
        <v>38258</v>
      </c>
      <c r="H96" s="0" t="s">
        <v>1941</v>
      </c>
    </row>
    <row r="97" customFormat="false" ht="12.75" hidden="false" customHeight="false" outlineLevel="0" collapsed="false">
      <c r="B97" s="0" t="s">
        <v>3519</v>
      </c>
      <c r="C97" s="0" t="s">
        <v>1872</v>
      </c>
      <c r="D97" s="0" t="s">
        <v>143</v>
      </c>
      <c r="E97" s="0" t="s">
        <v>3429</v>
      </c>
      <c r="F97" s="0" t="s">
        <v>1869</v>
      </c>
      <c r="G97" s="33" t="n">
        <v>38258</v>
      </c>
      <c r="H97" s="0" t="s">
        <v>1941</v>
      </c>
    </row>
    <row r="98" customFormat="false" ht="12.75" hidden="false" customHeight="false" outlineLevel="0" collapsed="false">
      <c r="B98" s="0" t="s">
        <v>3520</v>
      </c>
      <c r="C98" s="0" t="s">
        <v>706</v>
      </c>
      <c r="D98" s="0" t="s">
        <v>126</v>
      </c>
      <c r="E98" s="0" t="s">
        <v>3429</v>
      </c>
      <c r="F98" s="0" t="s">
        <v>1869</v>
      </c>
      <c r="G98" s="33" t="n">
        <v>38258</v>
      </c>
      <c r="H98" s="0" t="s">
        <v>1941</v>
      </c>
    </row>
    <row r="99" customFormat="false" ht="12.75" hidden="false" customHeight="false" outlineLevel="0" collapsed="false">
      <c r="B99" s="0" t="s">
        <v>3521</v>
      </c>
      <c r="C99" s="0" t="s">
        <v>706</v>
      </c>
      <c r="D99" s="0" t="s">
        <v>143</v>
      </c>
      <c r="E99" s="0" t="s">
        <v>3429</v>
      </c>
      <c r="F99" s="0" t="s">
        <v>1869</v>
      </c>
      <c r="G99" s="33" t="n">
        <v>38258</v>
      </c>
      <c r="H99" s="0" t="s">
        <v>1941</v>
      </c>
    </row>
    <row r="100" customFormat="false" ht="12.75" hidden="false" customHeight="false" outlineLevel="0" collapsed="false">
      <c r="B100" s="0" t="s">
        <v>3522</v>
      </c>
      <c r="C100" s="0" t="s">
        <v>3523</v>
      </c>
      <c r="D100" s="0" t="s">
        <v>126</v>
      </c>
      <c r="E100" s="0" t="s">
        <v>3429</v>
      </c>
      <c r="F100" s="0" t="s">
        <v>1869</v>
      </c>
      <c r="G100" s="33" t="n">
        <v>38258</v>
      </c>
      <c r="H100" s="0" t="s">
        <v>1941</v>
      </c>
    </row>
    <row r="101" customFormat="false" ht="12.75" hidden="false" customHeight="false" outlineLevel="0" collapsed="false">
      <c r="B101" s="0" t="s">
        <v>3524</v>
      </c>
      <c r="C101" s="0" t="s">
        <v>3523</v>
      </c>
      <c r="D101" s="0" t="s">
        <v>143</v>
      </c>
      <c r="E101" s="0" t="s">
        <v>3429</v>
      </c>
      <c r="F101" s="0" t="s">
        <v>1869</v>
      </c>
      <c r="G101" s="33" t="n">
        <v>38258</v>
      </c>
      <c r="H101" s="0" t="s">
        <v>1941</v>
      </c>
    </row>
    <row r="102" customFormat="false" ht="12.75" hidden="false" customHeight="false" outlineLevel="0" collapsed="false">
      <c r="B102" s="0" t="s">
        <v>3525</v>
      </c>
      <c r="C102" s="0" t="s">
        <v>3526</v>
      </c>
      <c r="D102" s="0" t="s">
        <v>1938</v>
      </c>
      <c r="E102" s="0" t="s">
        <v>1939</v>
      </c>
      <c r="F102" s="0" t="s">
        <v>1887</v>
      </c>
      <c r="G102" s="33" t="n">
        <v>38260</v>
      </c>
      <c r="H102" s="0" t="s">
        <v>1941</v>
      </c>
    </row>
    <row r="103" customFormat="false" ht="12.75" hidden="false" customHeight="false" outlineLevel="0" collapsed="false">
      <c r="B103" s="0" t="s">
        <v>3527</v>
      </c>
      <c r="C103" s="0" t="s">
        <v>3528</v>
      </c>
      <c r="D103" s="0" t="s">
        <v>2045</v>
      </c>
      <c r="E103" s="0" t="s">
        <v>1939</v>
      </c>
      <c r="F103" s="0" t="s">
        <v>1887</v>
      </c>
      <c r="G103" s="33" t="n">
        <v>38260</v>
      </c>
      <c r="H103" s="0" t="s">
        <v>1941</v>
      </c>
    </row>
    <row r="104" customFormat="false" ht="12.75" hidden="false" customHeight="false" outlineLevel="0" collapsed="false">
      <c r="B104" s="0" t="s">
        <v>3529</v>
      </c>
      <c r="C104" s="0" t="s">
        <v>3530</v>
      </c>
      <c r="D104" s="0" t="s">
        <v>2045</v>
      </c>
      <c r="E104" s="0" t="s">
        <v>1939</v>
      </c>
      <c r="F104" s="0" t="s">
        <v>1887</v>
      </c>
      <c r="G104" s="33" t="n">
        <v>38260</v>
      </c>
      <c r="H104" s="0" t="s">
        <v>1941</v>
      </c>
    </row>
    <row r="105" customFormat="false" ht="12.75" hidden="false" customHeight="false" outlineLevel="0" collapsed="false">
      <c r="B105" s="0" t="s">
        <v>3531</v>
      </c>
      <c r="C105" s="0" t="s">
        <v>3532</v>
      </c>
      <c r="D105" s="0" t="s">
        <v>2036</v>
      </c>
      <c r="E105" s="0" t="s">
        <v>1939</v>
      </c>
      <c r="F105" s="0" t="s">
        <v>1887</v>
      </c>
      <c r="G105" s="33" t="n">
        <v>38260</v>
      </c>
      <c r="H105" s="0" t="s">
        <v>1941</v>
      </c>
    </row>
    <row r="106" customFormat="false" ht="12.75" hidden="false" customHeight="false" outlineLevel="0" collapsed="false">
      <c r="B106" s="0" t="s">
        <v>3533</v>
      </c>
      <c r="C106" s="0" t="s">
        <v>3532</v>
      </c>
      <c r="D106" s="0" t="s">
        <v>2067</v>
      </c>
      <c r="E106" s="0" t="s">
        <v>1939</v>
      </c>
      <c r="F106" s="0" t="s">
        <v>1887</v>
      </c>
      <c r="G106" s="33" t="n">
        <v>38260</v>
      </c>
      <c r="H106" s="0" t="s">
        <v>1941</v>
      </c>
    </row>
    <row r="107" customFormat="false" ht="12.75" hidden="false" customHeight="false" outlineLevel="0" collapsed="false">
      <c r="B107" s="0" t="s">
        <v>3534</v>
      </c>
      <c r="C107" s="0" t="s">
        <v>3532</v>
      </c>
      <c r="D107" s="0" t="s">
        <v>2036</v>
      </c>
      <c r="E107" s="0" t="s">
        <v>2069</v>
      </c>
      <c r="F107" s="0" t="s">
        <v>1887</v>
      </c>
      <c r="G107" s="33" t="n">
        <v>38260</v>
      </c>
      <c r="H107" s="0" t="s">
        <v>1941</v>
      </c>
    </row>
    <row r="108" customFormat="false" ht="12.75" hidden="false" customHeight="false" outlineLevel="0" collapsed="false">
      <c r="B108" s="0" t="s">
        <v>3535</v>
      </c>
      <c r="C108" s="0" t="s">
        <v>3536</v>
      </c>
      <c r="D108" s="0" t="s">
        <v>1938</v>
      </c>
      <c r="E108" s="0" t="s">
        <v>1939</v>
      </c>
      <c r="F108" s="0" t="s">
        <v>1887</v>
      </c>
      <c r="G108" s="33" t="n">
        <v>38260</v>
      </c>
      <c r="H108" s="0" t="s">
        <v>1941</v>
      </c>
    </row>
    <row r="109" customFormat="false" ht="12.75" hidden="false" customHeight="false" outlineLevel="0" collapsed="false">
      <c r="B109" s="0" t="s">
        <v>3537</v>
      </c>
      <c r="C109" s="0" t="s">
        <v>3536</v>
      </c>
      <c r="D109" s="0" t="s">
        <v>2015</v>
      </c>
      <c r="E109" s="0" t="s">
        <v>1939</v>
      </c>
      <c r="F109" s="0" t="s">
        <v>1887</v>
      </c>
      <c r="G109" s="33" t="n">
        <v>38260</v>
      </c>
      <c r="H109" s="0" t="s">
        <v>1941</v>
      </c>
    </row>
    <row r="110" customFormat="false" ht="12.75" hidden="false" customHeight="false" outlineLevel="0" collapsed="false">
      <c r="B110" s="0" t="s">
        <v>3538</v>
      </c>
      <c r="C110" s="0" t="s">
        <v>3536</v>
      </c>
      <c r="D110" s="0" t="s">
        <v>2021</v>
      </c>
      <c r="E110" s="0" t="s">
        <v>1939</v>
      </c>
      <c r="F110" s="0" t="s">
        <v>1887</v>
      </c>
      <c r="G110" s="33" t="n">
        <v>38260</v>
      </c>
      <c r="H110" s="0" t="s">
        <v>1941</v>
      </c>
    </row>
    <row r="111" customFormat="false" ht="12.75" hidden="false" customHeight="false" outlineLevel="0" collapsed="false">
      <c r="B111" s="0" t="s">
        <v>3539</v>
      </c>
      <c r="C111" s="0" t="s">
        <v>3536</v>
      </c>
      <c r="D111" s="0" t="s">
        <v>2036</v>
      </c>
      <c r="E111" s="0" t="s">
        <v>1939</v>
      </c>
      <c r="F111" s="0" t="s">
        <v>1887</v>
      </c>
      <c r="G111" s="33" t="n">
        <v>38260</v>
      </c>
      <c r="H111" s="0" t="s">
        <v>1941</v>
      </c>
    </row>
    <row r="112" customFormat="false" ht="12.75" hidden="false" customHeight="false" outlineLevel="0" collapsed="false">
      <c r="B112" s="0" t="s">
        <v>3540</v>
      </c>
      <c r="C112" s="0" t="s">
        <v>3541</v>
      </c>
      <c r="D112" s="0" t="s">
        <v>2036</v>
      </c>
      <c r="E112" s="0" t="s">
        <v>1939</v>
      </c>
      <c r="F112" s="0" t="s">
        <v>1887</v>
      </c>
      <c r="G112" s="33" t="n">
        <v>38260</v>
      </c>
      <c r="H112" s="0" t="s">
        <v>1941</v>
      </c>
    </row>
    <row r="113" customFormat="false" ht="12.75" hidden="false" customHeight="false" outlineLevel="0" collapsed="false">
      <c r="B113" s="0" t="s">
        <v>3542</v>
      </c>
      <c r="C113" s="0" t="s">
        <v>3541</v>
      </c>
      <c r="D113" s="0" t="s">
        <v>1938</v>
      </c>
      <c r="E113" s="0" t="s">
        <v>1948</v>
      </c>
      <c r="F113" s="0" t="s">
        <v>1887</v>
      </c>
      <c r="G113" s="33" t="n">
        <v>38260</v>
      </c>
      <c r="H113" s="0" t="s">
        <v>1941</v>
      </c>
    </row>
    <row r="114" customFormat="false" ht="12.75" hidden="false" customHeight="false" outlineLevel="0" collapsed="false">
      <c r="B114" s="0" t="s">
        <v>3543</v>
      </c>
      <c r="C114" s="0" t="s">
        <v>3541</v>
      </c>
      <c r="D114" s="0" t="s">
        <v>1938</v>
      </c>
      <c r="E114" s="0" t="s">
        <v>1950</v>
      </c>
      <c r="F114" s="0" t="s">
        <v>1887</v>
      </c>
      <c r="G114" s="33" t="n">
        <v>38260</v>
      </c>
      <c r="H114" s="0" t="s">
        <v>1941</v>
      </c>
    </row>
    <row r="115" customFormat="false" ht="12.75" hidden="false" customHeight="false" outlineLevel="0" collapsed="false">
      <c r="B115" s="0" t="s">
        <v>3544</v>
      </c>
      <c r="C115" s="0" t="s">
        <v>3541</v>
      </c>
      <c r="D115" s="0" t="s">
        <v>1938</v>
      </c>
      <c r="E115" s="0" t="s">
        <v>1952</v>
      </c>
      <c r="F115" s="0" t="s">
        <v>1887</v>
      </c>
      <c r="G115" s="33" t="n">
        <v>38260</v>
      </c>
      <c r="H115" s="0" t="s">
        <v>1941</v>
      </c>
    </row>
    <row r="116" customFormat="false" ht="12.75" hidden="false" customHeight="false" outlineLevel="0" collapsed="false">
      <c r="B116" s="0" t="s">
        <v>3545</v>
      </c>
      <c r="C116" s="0" t="s">
        <v>3541</v>
      </c>
      <c r="D116" s="0" t="s">
        <v>2028</v>
      </c>
      <c r="E116" s="0" t="s">
        <v>1952</v>
      </c>
      <c r="F116" s="0" t="s">
        <v>1887</v>
      </c>
      <c r="G116" s="33" t="n">
        <v>38260</v>
      </c>
      <c r="H116" s="0" t="s">
        <v>1941</v>
      </c>
    </row>
    <row r="117" customFormat="false" ht="12.75" hidden="false" customHeight="false" outlineLevel="0" collapsed="false">
      <c r="B117" s="0" t="s">
        <v>3546</v>
      </c>
      <c r="C117" s="0" t="s">
        <v>3547</v>
      </c>
      <c r="D117" s="0" t="s">
        <v>1991</v>
      </c>
      <c r="E117" s="0" t="s">
        <v>1939</v>
      </c>
      <c r="F117" s="0" t="s">
        <v>1887</v>
      </c>
      <c r="G117" s="33" t="n">
        <v>38260</v>
      </c>
      <c r="H117" s="0" t="s">
        <v>1941</v>
      </c>
    </row>
    <row r="118" customFormat="false" ht="12.75" hidden="false" customHeight="false" outlineLevel="0" collapsed="false">
      <c r="B118" s="0" t="s">
        <v>3548</v>
      </c>
      <c r="C118" s="0" t="s">
        <v>3549</v>
      </c>
      <c r="D118" s="0" t="s">
        <v>2067</v>
      </c>
      <c r="E118" s="0" t="s">
        <v>1939</v>
      </c>
      <c r="F118" s="0" t="s">
        <v>1887</v>
      </c>
      <c r="G118" s="33" t="n">
        <v>38260</v>
      </c>
      <c r="H118" s="0" t="s">
        <v>1941</v>
      </c>
    </row>
    <row r="119" customFormat="false" ht="12.75" hidden="false" customHeight="false" outlineLevel="0" collapsed="false">
      <c r="B119" s="0" t="s">
        <v>3550</v>
      </c>
      <c r="C119" s="0" t="s">
        <v>3551</v>
      </c>
      <c r="D119" s="0" t="s">
        <v>2067</v>
      </c>
      <c r="E119" s="0" t="s">
        <v>1939</v>
      </c>
      <c r="F119" s="0" t="s">
        <v>1887</v>
      </c>
      <c r="G119" s="33" t="n">
        <v>38260</v>
      </c>
      <c r="H119" s="0" t="s">
        <v>1941</v>
      </c>
    </row>
    <row r="120" customFormat="false" ht="12.75" hidden="false" customHeight="false" outlineLevel="0" collapsed="false">
      <c r="B120" s="0" t="s">
        <v>3552</v>
      </c>
      <c r="C120" s="0" t="s">
        <v>3551</v>
      </c>
      <c r="D120" s="0" t="s">
        <v>2067</v>
      </c>
      <c r="E120" s="0" t="s">
        <v>1981</v>
      </c>
      <c r="F120" s="0" t="s">
        <v>1887</v>
      </c>
      <c r="G120" s="33" t="n">
        <v>38260</v>
      </c>
      <c r="H120" s="0" t="s">
        <v>1941</v>
      </c>
    </row>
    <row r="121" customFormat="false" ht="12.75" hidden="false" customHeight="false" outlineLevel="0" collapsed="false">
      <c r="B121" s="0" t="s">
        <v>3553</v>
      </c>
      <c r="C121" s="0" t="s">
        <v>3554</v>
      </c>
      <c r="D121" s="0" t="s">
        <v>2067</v>
      </c>
      <c r="E121" s="0" t="s">
        <v>1939</v>
      </c>
      <c r="F121" s="0" t="s">
        <v>1887</v>
      </c>
      <c r="G121" s="33" t="n">
        <v>38260</v>
      </c>
      <c r="H121" s="0" t="s">
        <v>1941</v>
      </c>
    </row>
    <row r="122" customFormat="false" ht="12.75" hidden="false" customHeight="false" outlineLevel="0" collapsed="false">
      <c r="B122" s="0" t="s">
        <v>3555</v>
      </c>
      <c r="C122" s="0" t="s">
        <v>3556</v>
      </c>
      <c r="D122" s="0" t="s">
        <v>2015</v>
      </c>
      <c r="E122" s="0" t="s">
        <v>1939</v>
      </c>
      <c r="F122" s="0" t="s">
        <v>1887</v>
      </c>
      <c r="G122" s="33" t="n">
        <v>38260</v>
      </c>
      <c r="H122" s="0" t="s">
        <v>1941</v>
      </c>
    </row>
    <row r="123" customFormat="false" ht="12.75" hidden="false" customHeight="false" outlineLevel="0" collapsed="false">
      <c r="B123" s="0" t="s">
        <v>3557</v>
      </c>
      <c r="C123" s="0" t="s">
        <v>3556</v>
      </c>
      <c r="D123" s="0" t="s">
        <v>2021</v>
      </c>
      <c r="E123" s="0" t="s">
        <v>1939</v>
      </c>
      <c r="F123" s="0" t="s">
        <v>1887</v>
      </c>
      <c r="G123" s="33" t="n">
        <v>38260</v>
      </c>
      <c r="H123" s="0" t="s">
        <v>1941</v>
      </c>
    </row>
    <row r="124" customFormat="false" ht="12.75" hidden="false" customHeight="false" outlineLevel="0" collapsed="false">
      <c r="B124" s="0" t="s">
        <v>3558</v>
      </c>
      <c r="C124" s="0" t="s">
        <v>3556</v>
      </c>
      <c r="D124" s="0" t="s">
        <v>2045</v>
      </c>
      <c r="E124" s="0" t="s">
        <v>1939</v>
      </c>
      <c r="F124" s="0" t="s">
        <v>1887</v>
      </c>
      <c r="G124" s="33" t="n">
        <v>38260</v>
      </c>
      <c r="H124" s="0" t="s">
        <v>1941</v>
      </c>
    </row>
    <row r="125" customFormat="false" ht="12.75" hidden="false" customHeight="false" outlineLevel="0" collapsed="false">
      <c r="B125" s="0" t="s">
        <v>3559</v>
      </c>
      <c r="C125" s="0" t="s">
        <v>3560</v>
      </c>
      <c r="D125" s="0" t="s">
        <v>2036</v>
      </c>
      <c r="E125" s="0" t="s">
        <v>1939</v>
      </c>
      <c r="F125" s="0" t="s">
        <v>1887</v>
      </c>
      <c r="G125" s="33" t="n">
        <v>38260</v>
      </c>
      <c r="H125" s="0" t="s">
        <v>1941</v>
      </c>
    </row>
    <row r="126" customFormat="false" ht="12.75" hidden="false" customHeight="false" outlineLevel="0" collapsed="false">
      <c r="B126" s="0" t="s">
        <v>3561</v>
      </c>
      <c r="C126" s="0" t="s">
        <v>3560</v>
      </c>
      <c r="D126" s="0" t="s">
        <v>2045</v>
      </c>
      <c r="E126" s="0" t="s">
        <v>1939</v>
      </c>
      <c r="F126" s="0" t="s">
        <v>1887</v>
      </c>
      <c r="G126" s="33" t="n">
        <v>38260</v>
      </c>
      <c r="H126" s="0" t="s">
        <v>1941</v>
      </c>
    </row>
    <row r="127" customFormat="false" ht="12.75" hidden="false" customHeight="false" outlineLevel="0" collapsed="false">
      <c r="B127" s="0" t="s">
        <v>3562</v>
      </c>
      <c r="C127" s="0" t="s">
        <v>3560</v>
      </c>
      <c r="D127" s="0" t="s">
        <v>2067</v>
      </c>
      <c r="E127" s="0" t="s">
        <v>1939</v>
      </c>
      <c r="F127" s="0" t="s">
        <v>1887</v>
      </c>
      <c r="G127" s="33" t="n">
        <v>38260</v>
      </c>
      <c r="H127" s="0" t="s">
        <v>1941</v>
      </c>
    </row>
    <row r="128" customFormat="false" ht="12.75" hidden="false" customHeight="false" outlineLevel="0" collapsed="false">
      <c r="B128" s="0" t="s">
        <v>3563</v>
      </c>
      <c r="C128" s="0" t="s">
        <v>3564</v>
      </c>
      <c r="D128" s="0" t="s">
        <v>2067</v>
      </c>
      <c r="E128" s="0" t="s">
        <v>1939</v>
      </c>
      <c r="F128" s="0" t="s">
        <v>1887</v>
      </c>
      <c r="G128" s="33" t="n">
        <v>38260</v>
      </c>
      <c r="H128" s="0" t="s">
        <v>1941</v>
      </c>
    </row>
    <row r="129" customFormat="false" ht="12.75" hidden="false" customHeight="false" outlineLevel="0" collapsed="false">
      <c r="B129" s="0" t="s">
        <v>3565</v>
      </c>
      <c r="C129" s="0" t="s">
        <v>3566</v>
      </c>
      <c r="D129" s="0" t="s">
        <v>2045</v>
      </c>
      <c r="E129" s="0" t="s">
        <v>1939</v>
      </c>
      <c r="F129" s="0" t="s">
        <v>1887</v>
      </c>
      <c r="G129" s="33" t="n">
        <v>38260</v>
      </c>
      <c r="H129" s="0" t="s">
        <v>1941</v>
      </c>
    </row>
    <row r="130" customFormat="false" ht="12.75" hidden="false" customHeight="false" outlineLevel="0" collapsed="false">
      <c r="B130" s="0" t="s">
        <v>3567</v>
      </c>
      <c r="C130" s="0" t="s">
        <v>3566</v>
      </c>
      <c r="D130" s="0" t="s">
        <v>2067</v>
      </c>
      <c r="E130" s="0" t="s">
        <v>1939</v>
      </c>
      <c r="F130" s="0" t="s">
        <v>1887</v>
      </c>
      <c r="G130" s="33" t="n">
        <v>38260</v>
      </c>
      <c r="H130" s="0" t="s">
        <v>1941</v>
      </c>
    </row>
    <row r="131" customFormat="false" ht="12.75" hidden="false" customHeight="false" outlineLevel="0" collapsed="false">
      <c r="B131" s="0" t="s">
        <v>3568</v>
      </c>
      <c r="C131" s="0" t="s">
        <v>3569</v>
      </c>
      <c r="D131" s="0" t="s">
        <v>1980</v>
      </c>
      <c r="E131" s="0" t="s">
        <v>1939</v>
      </c>
      <c r="F131" s="0" t="s">
        <v>1887</v>
      </c>
      <c r="G131" s="33" t="n">
        <v>38260</v>
      </c>
      <c r="H131" s="0" t="s">
        <v>1941</v>
      </c>
    </row>
    <row r="132" customFormat="false" ht="12.75" hidden="false" customHeight="false" outlineLevel="0" collapsed="false">
      <c r="B132" s="0" t="s">
        <v>3570</v>
      </c>
      <c r="C132" s="0" t="s">
        <v>3571</v>
      </c>
      <c r="D132" s="0" t="s">
        <v>1938</v>
      </c>
      <c r="E132" s="0" t="s">
        <v>1939</v>
      </c>
      <c r="F132" s="0" t="s">
        <v>1887</v>
      </c>
      <c r="G132" s="33" t="n">
        <v>38260</v>
      </c>
      <c r="H132" s="0" t="s">
        <v>1941</v>
      </c>
    </row>
    <row r="133" customFormat="false" ht="12.75" hidden="false" customHeight="false" outlineLevel="0" collapsed="false">
      <c r="B133" s="0" t="s">
        <v>3572</v>
      </c>
      <c r="C133" s="0" t="s">
        <v>3571</v>
      </c>
      <c r="D133" s="0" t="s">
        <v>1991</v>
      </c>
      <c r="E133" s="0" t="s">
        <v>1939</v>
      </c>
      <c r="F133" s="0" t="s">
        <v>1887</v>
      </c>
      <c r="G133" s="33" t="n">
        <v>38260</v>
      </c>
      <c r="H133" s="0" t="s">
        <v>1941</v>
      </c>
    </row>
    <row r="134" customFormat="false" ht="12.75" hidden="false" customHeight="false" outlineLevel="0" collapsed="false">
      <c r="B134" s="0" t="s">
        <v>3573</v>
      </c>
      <c r="C134" s="0" t="s">
        <v>3571</v>
      </c>
      <c r="D134" s="0" t="s">
        <v>2067</v>
      </c>
      <c r="E134" s="0" t="s">
        <v>1939</v>
      </c>
      <c r="F134" s="0" t="s">
        <v>1887</v>
      </c>
      <c r="G134" s="33" t="n">
        <v>38260</v>
      </c>
      <c r="H134" s="0" t="s">
        <v>1941</v>
      </c>
    </row>
    <row r="135" customFormat="false" ht="12.75" hidden="false" customHeight="false" outlineLevel="0" collapsed="false">
      <c r="B135" s="0" t="s">
        <v>3574</v>
      </c>
      <c r="C135" s="0" t="s">
        <v>3575</v>
      </c>
      <c r="D135" s="0" t="s">
        <v>2041</v>
      </c>
      <c r="E135" s="0" t="s">
        <v>1939</v>
      </c>
      <c r="F135" s="0" t="s">
        <v>1887</v>
      </c>
      <c r="G135" s="33" t="n">
        <v>38260</v>
      </c>
      <c r="H135" s="0" t="s">
        <v>1941</v>
      </c>
    </row>
    <row r="136" customFormat="false" ht="12.75" hidden="false" customHeight="false" outlineLevel="0" collapsed="false">
      <c r="B136" s="0" t="s">
        <v>3576</v>
      </c>
      <c r="C136" s="0" t="s">
        <v>3575</v>
      </c>
      <c r="D136" s="0" t="s">
        <v>2067</v>
      </c>
      <c r="E136" s="0" t="s">
        <v>1939</v>
      </c>
      <c r="F136" s="0" t="s">
        <v>1887</v>
      </c>
      <c r="G136" s="33" t="n">
        <v>38260</v>
      </c>
      <c r="H136" s="0" t="s">
        <v>1941</v>
      </c>
    </row>
    <row r="137" customFormat="false" ht="12.75" hidden="false" customHeight="false" outlineLevel="0" collapsed="false">
      <c r="B137" s="0" t="s">
        <v>3577</v>
      </c>
      <c r="C137" s="0" t="s">
        <v>3578</v>
      </c>
      <c r="D137" s="0" t="s">
        <v>2049</v>
      </c>
      <c r="E137" s="0" t="s">
        <v>1939</v>
      </c>
      <c r="F137" s="0" t="s">
        <v>1887</v>
      </c>
      <c r="G137" s="33" t="n">
        <v>38260</v>
      </c>
      <c r="H137" s="0" t="s">
        <v>1941</v>
      </c>
    </row>
    <row r="138" customFormat="false" ht="12.75" hidden="false" customHeight="false" outlineLevel="0" collapsed="false">
      <c r="B138" s="0" t="s">
        <v>3579</v>
      </c>
      <c r="C138" s="0" t="s">
        <v>3578</v>
      </c>
      <c r="D138" s="0" t="s">
        <v>2067</v>
      </c>
      <c r="E138" s="0" t="s">
        <v>1948</v>
      </c>
      <c r="F138" s="0" t="s">
        <v>1887</v>
      </c>
      <c r="G138" s="33" t="n">
        <v>38260</v>
      </c>
      <c r="H138" s="0" t="s">
        <v>1941</v>
      </c>
    </row>
    <row r="139" customFormat="false" ht="12.75" hidden="false" customHeight="false" outlineLevel="0" collapsed="false">
      <c r="B139" s="0" t="s">
        <v>3580</v>
      </c>
      <c r="C139" s="0" t="s">
        <v>3578</v>
      </c>
      <c r="D139" s="0" t="s">
        <v>1980</v>
      </c>
      <c r="E139" s="0" t="s">
        <v>1950</v>
      </c>
      <c r="F139" s="0" t="s">
        <v>1887</v>
      </c>
      <c r="G139" s="33" t="n">
        <v>38260</v>
      </c>
      <c r="H139" s="0" t="s">
        <v>1941</v>
      </c>
    </row>
    <row r="140" customFormat="false" ht="12.75" hidden="false" customHeight="false" outlineLevel="0" collapsed="false">
      <c r="B140" s="0" t="s">
        <v>3581</v>
      </c>
      <c r="C140" s="0" t="s">
        <v>3578</v>
      </c>
      <c r="D140" s="0" t="s">
        <v>2049</v>
      </c>
      <c r="E140" s="0" t="s">
        <v>1950</v>
      </c>
      <c r="F140" s="0" t="s">
        <v>1887</v>
      </c>
      <c r="G140" s="33" t="n">
        <v>38260</v>
      </c>
      <c r="H140" s="0" t="s">
        <v>1941</v>
      </c>
    </row>
    <row r="141" customFormat="false" ht="12.75" hidden="false" customHeight="false" outlineLevel="0" collapsed="false">
      <c r="B141" s="0" t="s">
        <v>3582</v>
      </c>
      <c r="C141" s="0" t="s">
        <v>3578</v>
      </c>
      <c r="D141" s="0" t="s">
        <v>2053</v>
      </c>
      <c r="E141" s="0" t="s">
        <v>1950</v>
      </c>
      <c r="F141" s="0" t="s">
        <v>1887</v>
      </c>
      <c r="G141" s="33" t="n">
        <v>38260</v>
      </c>
      <c r="H141" s="0" t="s">
        <v>1941</v>
      </c>
    </row>
    <row r="142" customFormat="false" ht="12.75" hidden="false" customHeight="false" outlineLevel="0" collapsed="false">
      <c r="B142" s="0" t="s">
        <v>3583</v>
      </c>
      <c r="C142" s="0" t="s">
        <v>3578</v>
      </c>
      <c r="D142" s="0" t="s">
        <v>2067</v>
      </c>
      <c r="E142" s="0" t="s">
        <v>1950</v>
      </c>
      <c r="F142" s="0" t="s">
        <v>1887</v>
      </c>
      <c r="G142" s="33" t="n">
        <v>38260</v>
      </c>
      <c r="H142" s="0" t="s">
        <v>1941</v>
      </c>
    </row>
    <row r="143" customFormat="false" ht="12.75" hidden="false" customHeight="false" outlineLevel="0" collapsed="false">
      <c r="B143" s="0" t="s">
        <v>3584</v>
      </c>
      <c r="C143" s="0" t="s">
        <v>3578</v>
      </c>
      <c r="D143" s="0" t="s">
        <v>2049</v>
      </c>
      <c r="E143" s="0" t="s">
        <v>1952</v>
      </c>
      <c r="F143" s="0" t="s">
        <v>1887</v>
      </c>
      <c r="G143" s="33" t="n">
        <v>38260</v>
      </c>
      <c r="H143" s="0" t="s">
        <v>1941</v>
      </c>
    </row>
    <row r="144" customFormat="false" ht="12.75" hidden="false" customHeight="false" outlineLevel="0" collapsed="false">
      <c r="B144" s="0" t="s">
        <v>3585</v>
      </c>
      <c r="C144" s="0" t="s">
        <v>3578</v>
      </c>
      <c r="D144" s="0" t="s">
        <v>2053</v>
      </c>
      <c r="E144" s="0" t="s">
        <v>1952</v>
      </c>
      <c r="F144" s="0" t="s">
        <v>1887</v>
      </c>
      <c r="G144" s="33" t="n">
        <v>38260</v>
      </c>
      <c r="H144" s="0" t="s">
        <v>1941</v>
      </c>
    </row>
    <row r="145" customFormat="false" ht="12.75" hidden="false" customHeight="false" outlineLevel="0" collapsed="false">
      <c r="B145" s="0" t="s">
        <v>3586</v>
      </c>
      <c r="C145" s="0" t="s">
        <v>3578</v>
      </c>
      <c r="D145" s="0" t="s">
        <v>2067</v>
      </c>
      <c r="E145" s="0" t="s">
        <v>1952</v>
      </c>
      <c r="F145" s="0" t="s">
        <v>1887</v>
      </c>
      <c r="G145" s="33" t="n">
        <v>38260</v>
      </c>
      <c r="H145" s="0" t="s">
        <v>1941</v>
      </c>
    </row>
    <row r="146" customFormat="false" ht="12.75" hidden="false" customHeight="false" outlineLevel="0" collapsed="false">
      <c r="B146" s="0" t="s">
        <v>3587</v>
      </c>
      <c r="C146" s="0" t="s">
        <v>3588</v>
      </c>
      <c r="D146" s="0" t="s">
        <v>1991</v>
      </c>
      <c r="E146" s="0" t="s">
        <v>1939</v>
      </c>
      <c r="F146" s="0" t="s">
        <v>1887</v>
      </c>
      <c r="G146" s="33" t="n">
        <v>38260</v>
      </c>
      <c r="H146" s="0" t="s">
        <v>1941</v>
      </c>
    </row>
    <row r="147" customFormat="false" ht="12.75" hidden="false" customHeight="false" outlineLevel="0" collapsed="false">
      <c r="B147" s="0" t="s">
        <v>3589</v>
      </c>
      <c r="C147" s="0" t="s">
        <v>3588</v>
      </c>
      <c r="D147" s="0" t="s">
        <v>2015</v>
      </c>
      <c r="E147" s="0" t="s">
        <v>1939</v>
      </c>
      <c r="F147" s="0" t="s">
        <v>1887</v>
      </c>
      <c r="G147" s="33" t="n">
        <v>38260</v>
      </c>
      <c r="H147" s="0" t="s">
        <v>1941</v>
      </c>
    </row>
    <row r="148" customFormat="false" ht="12.75" hidden="false" customHeight="false" outlineLevel="0" collapsed="false">
      <c r="B148" s="0" t="s">
        <v>3590</v>
      </c>
      <c r="C148" s="0" t="s">
        <v>3588</v>
      </c>
      <c r="D148" s="0" t="s">
        <v>2041</v>
      </c>
      <c r="E148" s="0" t="s">
        <v>1939</v>
      </c>
      <c r="F148" s="0" t="s">
        <v>1887</v>
      </c>
      <c r="G148" s="33" t="n">
        <v>38260</v>
      </c>
      <c r="H148" s="0" t="s">
        <v>1941</v>
      </c>
    </row>
    <row r="149" customFormat="false" ht="12.75" hidden="false" customHeight="false" outlineLevel="0" collapsed="false">
      <c r="B149" s="0" t="s">
        <v>3591</v>
      </c>
      <c r="C149" s="0" t="s">
        <v>3588</v>
      </c>
      <c r="D149" s="0" t="s">
        <v>2015</v>
      </c>
      <c r="E149" s="0" t="s">
        <v>1981</v>
      </c>
      <c r="F149" s="0" t="s">
        <v>1887</v>
      </c>
      <c r="G149" s="33" t="n">
        <v>38260</v>
      </c>
      <c r="H149" s="0" t="s">
        <v>1941</v>
      </c>
    </row>
    <row r="150" customFormat="false" ht="12.75" hidden="false" customHeight="false" outlineLevel="0" collapsed="false">
      <c r="B150" s="0" t="s">
        <v>3592</v>
      </c>
      <c r="C150" s="0" t="s">
        <v>3588</v>
      </c>
      <c r="D150" s="0" t="s">
        <v>2028</v>
      </c>
      <c r="E150" s="0" t="s">
        <v>1981</v>
      </c>
      <c r="F150" s="0" t="s">
        <v>1887</v>
      </c>
      <c r="G150" s="33" t="n">
        <v>38260</v>
      </c>
      <c r="H150" s="0" t="s">
        <v>1941</v>
      </c>
    </row>
    <row r="151" customFormat="false" ht="12.75" hidden="false" customHeight="false" outlineLevel="0" collapsed="false">
      <c r="B151" s="0" t="s">
        <v>3593</v>
      </c>
      <c r="C151" s="0" t="s">
        <v>3588</v>
      </c>
      <c r="D151" s="0" t="s">
        <v>2036</v>
      </c>
      <c r="E151" s="0" t="s">
        <v>1981</v>
      </c>
      <c r="F151" s="0" t="s">
        <v>1887</v>
      </c>
      <c r="G151" s="33" t="n">
        <v>38260</v>
      </c>
      <c r="H151" s="0" t="s">
        <v>1941</v>
      </c>
    </row>
    <row r="152" customFormat="false" ht="12.75" hidden="false" customHeight="false" outlineLevel="0" collapsed="false">
      <c r="B152" s="0" t="s">
        <v>3594</v>
      </c>
      <c r="C152" s="0" t="s">
        <v>3588</v>
      </c>
      <c r="D152" s="0" t="s">
        <v>2045</v>
      </c>
      <c r="E152" s="0" t="s">
        <v>1981</v>
      </c>
      <c r="F152" s="0" t="s">
        <v>1887</v>
      </c>
      <c r="G152" s="33" t="n">
        <v>38260</v>
      </c>
      <c r="H152" s="0" t="s">
        <v>1941</v>
      </c>
    </row>
    <row r="153" customFormat="false" ht="12.75" hidden="false" customHeight="false" outlineLevel="0" collapsed="false">
      <c r="B153" s="0" t="s">
        <v>3595</v>
      </c>
      <c r="C153" s="0" t="s">
        <v>3596</v>
      </c>
      <c r="D153" s="0" t="s">
        <v>2021</v>
      </c>
      <c r="E153" s="0" t="s">
        <v>1939</v>
      </c>
      <c r="F153" s="0" t="s">
        <v>1887</v>
      </c>
      <c r="G153" s="33" t="n">
        <v>38260</v>
      </c>
      <c r="H153" s="0" t="s">
        <v>1941</v>
      </c>
    </row>
    <row r="154" customFormat="false" ht="12.75" hidden="false" customHeight="false" outlineLevel="0" collapsed="false">
      <c r="B154" s="0" t="s">
        <v>3597</v>
      </c>
      <c r="C154" s="0" t="s">
        <v>3598</v>
      </c>
      <c r="D154" s="0" t="s">
        <v>1938</v>
      </c>
      <c r="E154" s="0" t="s">
        <v>1939</v>
      </c>
      <c r="F154" s="0" t="s">
        <v>1887</v>
      </c>
      <c r="G154" s="33" t="n">
        <v>38260</v>
      </c>
      <c r="H154" s="0" t="s">
        <v>1941</v>
      </c>
    </row>
    <row r="155" customFormat="false" ht="12.75" hidden="false" customHeight="false" outlineLevel="0" collapsed="false">
      <c r="B155" s="0" t="s">
        <v>3599</v>
      </c>
      <c r="C155" s="0" t="s">
        <v>3600</v>
      </c>
      <c r="D155" s="0" t="s">
        <v>1991</v>
      </c>
      <c r="E155" s="0" t="s">
        <v>1955</v>
      </c>
      <c r="F155" s="0" t="s">
        <v>1887</v>
      </c>
      <c r="G155" s="33" t="n">
        <v>38260</v>
      </c>
      <c r="H155" s="0" t="s">
        <v>1941</v>
      </c>
    </row>
    <row r="156" customFormat="false" ht="12.75" hidden="false" customHeight="false" outlineLevel="0" collapsed="false">
      <c r="B156" s="0" t="s">
        <v>3601</v>
      </c>
      <c r="C156" s="0" t="s">
        <v>3602</v>
      </c>
      <c r="D156" s="0" t="s">
        <v>1938</v>
      </c>
      <c r="E156" s="0" t="s">
        <v>1939</v>
      </c>
      <c r="F156" s="0" t="s">
        <v>1887</v>
      </c>
      <c r="G156" s="33" t="n">
        <v>38260</v>
      </c>
      <c r="H156" s="0" t="s">
        <v>1941</v>
      </c>
    </row>
    <row r="157" customFormat="false" ht="12.75" hidden="false" customHeight="false" outlineLevel="0" collapsed="false">
      <c r="B157" s="0" t="s">
        <v>3603</v>
      </c>
      <c r="C157" s="0" t="s">
        <v>1368</v>
      </c>
      <c r="D157" s="0" t="s">
        <v>2021</v>
      </c>
      <c r="E157" s="0" t="s">
        <v>1981</v>
      </c>
      <c r="F157" s="0" t="s">
        <v>1887</v>
      </c>
      <c r="G157" s="33" t="n">
        <v>38260</v>
      </c>
      <c r="H157" s="0" t="s">
        <v>1941</v>
      </c>
    </row>
    <row r="158" customFormat="false" ht="12.75" hidden="false" customHeight="false" outlineLevel="0" collapsed="false">
      <c r="B158" s="0" t="s">
        <v>3604</v>
      </c>
      <c r="C158" s="0" t="s">
        <v>1690</v>
      </c>
      <c r="D158" s="0" t="s">
        <v>1991</v>
      </c>
      <c r="E158" s="0" t="s">
        <v>1939</v>
      </c>
      <c r="F158" s="0" t="s">
        <v>1887</v>
      </c>
      <c r="G158" s="33" t="n">
        <v>38260</v>
      </c>
      <c r="H158" s="0" t="s">
        <v>1941</v>
      </c>
    </row>
    <row r="159" customFormat="false" ht="12.75" hidden="false" customHeight="false" outlineLevel="0" collapsed="false">
      <c r="B159" s="0" t="s">
        <v>3605</v>
      </c>
      <c r="C159" s="0" t="s">
        <v>1222</v>
      </c>
      <c r="D159" s="0" t="s">
        <v>1991</v>
      </c>
      <c r="E159" s="0" t="s">
        <v>1981</v>
      </c>
      <c r="F159" s="0" t="s">
        <v>1887</v>
      </c>
      <c r="G159" s="33" t="n">
        <v>38260</v>
      </c>
      <c r="H159" s="0" t="s">
        <v>1941</v>
      </c>
    </row>
    <row r="160" customFormat="false" ht="12.75" hidden="false" customHeight="false" outlineLevel="0" collapsed="false">
      <c r="B160" s="0" t="s">
        <v>3606</v>
      </c>
      <c r="C160" s="0" t="s">
        <v>1222</v>
      </c>
      <c r="D160" s="0" t="s">
        <v>2011</v>
      </c>
      <c r="E160" s="0" t="s">
        <v>1981</v>
      </c>
      <c r="F160" s="0" t="s">
        <v>1887</v>
      </c>
      <c r="G160" s="33" t="n">
        <v>38260</v>
      </c>
      <c r="H160" s="0" t="s">
        <v>1941</v>
      </c>
    </row>
    <row r="161" customFormat="false" ht="12.75" hidden="false" customHeight="false" outlineLevel="0" collapsed="false">
      <c r="B161" s="0" t="s">
        <v>3607</v>
      </c>
      <c r="C161" s="0" t="s">
        <v>1222</v>
      </c>
      <c r="D161" s="0" t="s">
        <v>2041</v>
      </c>
      <c r="E161" s="0" t="s">
        <v>1981</v>
      </c>
      <c r="F161" s="0" t="s">
        <v>1887</v>
      </c>
      <c r="G161" s="33" t="n">
        <v>38260</v>
      </c>
      <c r="H161" s="0" t="s">
        <v>1941</v>
      </c>
    </row>
    <row r="162" customFormat="false" ht="12.75" hidden="false" customHeight="false" outlineLevel="0" collapsed="false">
      <c r="B162" s="0" t="s">
        <v>3608</v>
      </c>
      <c r="C162" s="0" t="s">
        <v>3609</v>
      </c>
      <c r="D162" s="0" t="s">
        <v>2036</v>
      </c>
      <c r="E162" s="0" t="s">
        <v>1939</v>
      </c>
      <c r="F162" s="0" t="s">
        <v>1887</v>
      </c>
      <c r="G162" s="33" t="n">
        <v>38260</v>
      </c>
      <c r="H162" s="0" t="s">
        <v>1941</v>
      </c>
    </row>
    <row r="163" customFormat="false" ht="12.75" hidden="false" customHeight="false" outlineLevel="0" collapsed="false">
      <c r="B163" s="0" t="s">
        <v>3610</v>
      </c>
      <c r="C163" s="0" t="s">
        <v>3611</v>
      </c>
      <c r="D163" s="0" t="s">
        <v>2045</v>
      </c>
      <c r="E163" s="0" t="s">
        <v>1939</v>
      </c>
      <c r="F163" s="0" t="s">
        <v>1887</v>
      </c>
      <c r="G163" s="33" t="n">
        <v>38260</v>
      </c>
      <c r="H163" s="0" t="s">
        <v>1941</v>
      </c>
    </row>
    <row r="164" customFormat="false" ht="12.75" hidden="false" customHeight="false" outlineLevel="0" collapsed="false">
      <c r="B164" s="0" t="s">
        <v>3612</v>
      </c>
      <c r="C164" s="0" t="s">
        <v>3611</v>
      </c>
      <c r="D164" s="0" t="s">
        <v>2067</v>
      </c>
      <c r="E164" s="0" t="s">
        <v>1939</v>
      </c>
      <c r="F164" s="0" t="s">
        <v>1887</v>
      </c>
      <c r="G164" s="33" t="n">
        <v>38260</v>
      </c>
      <c r="H164" s="0" t="s">
        <v>1941</v>
      </c>
    </row>
    <row r="165" customFormat="false" ht="12.75" hidden="false" customHeight="false" outlineLevel="0" collapsed="false">
      <c r="B165" s="0" t="s">
        <v>3613</v>
      </c>
      <c r="C165" s="0" t="s">
        <v>3614</v>
      </c>
      <c r="D165" s="0" t="s">
        <v>2015</v>
      </c>
      <c r="E165" s="0" t="s">
        <v>1939</v>
      </c>
      <c r="F165" s="0" t="s">
        <v>1887</v>
      </c>
      <c r="G165" s="33" t="n">
        <v>38260</v>
      </c>
      <c r="H165" s="0" t="s">
        <v>1941</v>
      </c>
    </row>
    <row r="166" customFormat="false" ht="12.75" hidden="false" customHeight="false" outlineLevel="0" collapsed="false">
      <c r="B166" s="0" t="s">
        <v>3615</v>
      </c>
      <c r="C166" s="0" t="s">
        <v>3614</v>
      </c>
      <c r="D166" s="0" t="s">
        <v>2067</v>
      </c>
      <c r="E166" s="0" t="s">
        <v>1939</v>
      </c>
      <c r="F166" s="0" t="s">
        <v>1887</v>
      </c>
      <c r="G166" s="33" t="n">
        <v>38260</v>
      </c>
      <c r="H166" s="0" t="s">
        <v>1941</v>
      </c>
    </row>
    <row r="167" customFormat="false" ht="12.75" hidden="false" customHeight="false" outlineLevel="0" collapsed="false">
      <c r="B167" s="0" t="s">
        <v>3616</v>
      </c>
      <c r="C167" s="0" t="s">
        <v>3617</v>
      </c>
      <c r="D167" s="0" t="s">
        <v>2028</v>
      </c>
      <c r="E167" s="0" t="s">
        <v>1939</v>
      </c>
      <c r="F167" s="0" t="s">
        <v>1887</v>
      </c>
      <c r="G167" s="33" t="n">
        <v>38260</v>
      </c>
      <c r="H167" s="0" t="s">
        <v>1941</v>
      </c>
    </row>
    <row r="168" customFormat="false" ht="12.75" hidden="false" customHeight="false" outlineLevel="0" collapsed="false">
      <c r="B168" s="0" t="s">
        <v>3618</v>
      </c>
      <c r="C168" s="0" t="s">
        <v>3617</v>
      </c>
      <c r="D168" s="0" t="s">
        <v>1938</v>
      </c>
      <c r="E168" s="0" t="s">
        <v>1950</v>
      </c>
      <c r="F168" s="0" t="s">
        <v>1887</v>
      </c>
      <c r="G168" s="33" t="n">
        <v>38260</v>
      </c>
      <c r="H168" s="0" t="s">
        <v>1941</v>
      </c>
    </row>
    <row r="169" customFormat="false" ht="12.75" hidden="false" customHeight="false" outlineLevel="0" collapsed="false">
      <c r="B169" s="0" t="s">
        <v>3619</v>
      </c>
      <c r="C169" s="0" t="s">
        <v>3617</v>
      </c>
      <c r="D169" s="0" t="s">
        <v>2036</v>
      </c>
      <c r="E169" s="0" t="s">
        <v>1950</v>
      </c>
      <c r="F169" s="0" t="s">
        <v>1887</v>
      </c>
      <c r="G169" s="33" t="n">
        <v>38260</v>
      </c>
      <c r="H169" s="0" t="s">
        <v>1941</v>
      </c>
    </row>
    <row r="170" customFormat="false" ht="12.75" hidden="false" customHeight="false" outlineLevel="0" collapsed="false">
      <c r="B170" s="0" t="s">
        <v>3620</v>
      </c>
      <c r="C170" s="0" t="s">
        <v>3617</v>
      </c>
      <c r="D170" s="0" t="s">
        <v>1938</v>
      </c>
      <c r="E170" s="0" t="s">
        <v>1952</v>
      </c>
      <c r="F170" s="0" t="s">
        <v>1887</v>
      </c>
      <c r="G170" s="33" t="n">
        <v>38260</v>
      </c>
      <c r="H170" s="0" t="s">
        <v>1941</v>
      </c>
    </row>
    <row r="171" customFormat="false" ht="12.75" hidden="false" customHeight="false" outlineLevel="0" collapsed="false">
      <c r="B171" s="0" t="s">
        <v>3621</v>
      </c>
      <c r="C171" s="0" t="s">
        <v>3617</v>
      </c>
      <c r="D171" s="0" t="s">
        <v>2036</v>
      </c>
      <c r="E171" s="0" t="s">
        <v>1952</v>
      </c>
      <c r="F171" s="0" t="s">
        <v>1887</v>
      </c>
      <c r="G171" s="33" t="n">
        <v>38260</v>
      </c>
      <c r="H171" s="0" t="s">
        <v>1941</v>
      </c>
    </row>
    <row r="172" customFormat="false" ht="12.75" hidden="false" customHeight="false" outlineLevel="0" collapsed="false">
      <c r="B172" s="0" t="s">
        <v>3622</v>
      </c>
      <c r="C172" s="0" t="s">
        <v>3623</v>
      </c>
      <c r="D172" s="0" t="s">
        <v>2053</v>
      </c>
      <c r="E172" s="0" t="s">
        <v>1939</v>
      </c>
      <c r="F172" s="0" t="s">
        <v>1887</v>
      </c>
      <c r="G172" s="33" t="n">
        <v>38260</v>
      </c>
      <c r="H172" s="0" t="s">
        <v>1941</v>
      </c>
    </row>
    <row r="173" customFormat="false" ht="12.75" hidden="false" customHeight="false" outlineLevel="0" collapsed="false">
      <c r="B173" s="0" t="s">
        <v>3624</v>
      </c>
      <c r="C173" s="0" t="s">
        <v>3623</v>
      </c>
      <c r="D173" s="0" t="s">
        <v>2067</v>
      </c>
      <c r="E173" s="0" t="s">
        <v>1939</v>
      </c>
      <c r="F173" s="0" t="s">
        <v>1887</v>
      </c>
      <c r="G173" s="33" t="n">
        <v>38260</v>
      </c>
      <c r="H173" s="0" t="s">
        <v>1941</v>
      </c>
    </row>
    <row r="174" customFormat="false" ht="12.75" hidden="false" customHeight="false" outlineLevel="0" collapsed="false">
      <c r="B174" s="0" t="s">
        <v>3625</v>
      </c>
      <c r="C174" s="0" t="s">
        <v>3626</v>
      </c>
      <c r="D174" s="0" t="s">
        <v>2067</v>
      </c>
      <c r="E174" s="0" t="s">
        <v>1939</v>
      </c>
      <c r="F174" s="0" t="s">
        <v>1887</v>
      </c>
      <c r="G174" s="33" t="n">
        <v>38260</v>
      </c>
      <c r="H174" s="0" t="s">
        <v>1941</v>
      </c>
    </row>
    <row r="175" customFormat="false" ht="12.75" hidden="false" customHeight="false" outlineLevel="0" collapsed="false">
      <c r="B175" s="0" t="s">
        <v>3627</v>
      </c>
      <c r="C175" s="0" t="s">
        <v>3626</v>
      </c>
      <c r="D175" s="0" t="s">
        <v>1938</v>
      </c>
      <c r="E175" s="0" t="s">
        <v>1950</v>
      </c>
      <c r="F175" s="0" t="s">
        <v>1887</v>
      </c>
      <c r="G175" s="33" t="n">
        <v>38260</v>
      </c>
      <c r="H175" s="0" t="s">
        <v>1941</v>
      </c>
    </row>
    <row r="176" customFormat="false" ht="12.75" hidden="false" customHeight="false" outlineLevel="0" collapsed="false">
      <c r="B176" s="0" t="s">
        <v>3628</v>
      </c>
      <c r="C176" s="0" t="s">
        <v>3626</v>
      </c>
      <c r="D176" s="0" t="s">
        <v>2036</v>
      </c>
      <c r="E176" s="0" t="s">
        <v>1950</v>
      </c>
      <c r="F176" s="0" t="s">
        <v>1887</v>
      </c>
      <c r="G176" s="33" t="n">
        <v>38260</v>
      </c>
      <c r="H176" s="0" t="s">
        <v>1941</v>
      </c>
    </row>
    <row r="177" customFormat="false" ht="12.75" hidden="false" customHeight="false" outlineLevel="0" collapsed="false">
      <c r="B177" s="0" t="s">
        <v>3629</v>
      </c>
      <c r="C177" s="0" t="s">
        <v>3626</v>
      </c>
      <c r="D177" s="0" t="s">
        <v>1938</v>
      </c>
      <c r="E177" s="0" t="s">
        <v>1952</v>
      </c>
      <c r="F177" s="0" t="s">
        <v>1887</v>
      </c>
      <c r="G177" s="33" t="n">
        <v>38260</v>
      </c>
      <c r="H177" s="0" t="s">
        <v>1941</v>
      </c>
    </row>
    <row r="178" customFormat="false" ht="12.75" hidden="false" customHeight="false" outlineLevel="0" collapsed="false">
      <c r="B178" s="0" t="s">
        <v>3630</v>
      </c>
      <c r="C178" s="0" t="s">
        <v>3626</v>
      </c>
      <c r="D178" s="0" t="s">
        <v>2036</v>
      </c>
      <c r="E178" s="0" t="s">
        <v>1952</v>
      </c>
      <c r="F178" s="0" t="s">
        <v>1887</v>
      </c>
      <c r="G178" s="33" t="n">
        <v>38260</v>
      </c>
      <c r="H178" s="0" t="s">
        <v>1941</v>
      </c>
    </row>
    <row r="179" customFormat="false" ht="12.75" hidden="false" customHeight="false" outlineLevel="0" collapsed="false">
      <c r="B179" s="0" t="s">
        <v>3631</v>
      </c>
      <c r="C179" s="0" t="s">
        <v>3626</v>
      </c>
      <c r="D179" s="0" t="s">
        <v>2067</v>
      </c>
      <c r="E179" s="0" t="s">
        <v>1952</v>
      </c>
      <c r="F179" s="0" t="s">
        <v>1887</v>
      </c>
      <c r="G179" s="33" t="n">
        <v>38260</v>
      </c>
      <c r="H179" s="0" t="s">
        <v>1941</v>
      </c>
    </row>
    <row r="180" customFormat="false" ht="12.75" hidden="false" customHeight="false" outlineLevel="0" collapsed="false">
      <c r="B180" s="0" t="s">
        <v>3632</v>
      </c>
      <c r="C180" s="0" t="s">
        <v>3431</v>
      </c>
      <c r="D180" s="0" t="s">
        <v>2049</v>
      </c>
      <c r="E180" s="0" t="s">
        <v>1950</v>
      </c>
      <c r="F180" s="0" t="s">
        <v>1887</v>
      </c>
      <c r="G180" s="33" t="n">
        <v>38260</v>
      </c>
      <c r="H180" s="0" t="s">
        <v>1941</v>
      </c>
    </row>
    <row r="181" customFormat="false" ht="12.75" hidden="false" customHeight="false" outlineLevel="0" collapsed="false">
      <c r="B181" s="0" t="s">
        <v>3633</v>
      </c>
      <c r="C181" s="0" t="s">
        <v>3431</v>
      </c>
      <c r="D181" s="0" t="s">
        <v>2053</v>
      </c>
      <c r="E181" s="0" t="s">
        <v>1950</v>
      </c>
      <c r="F181" s="0" t="s">
        <v>1887</v>
      </c>
      <c r="G181" s="33" t="n">
        <v>38260</v>
      </c>
      <c r="H181" s="0" t="s">
        <v>1941</v>
      </c>
    </row>
    <row r="182" customFormat="false" ht="12.75" hidden="false" customHeight="false" outlineLevel="0" collapsed="false">
      <c r="B182" s="0" t="s">
        <v>3634</v>
      </c>
      <c r="C182" s="0" t="s">
        <v>3431</v>
      </c>
      <c r="D182" s="0" t="s">
        <v>2067</v>
      </c>
      <c r="E182" s="0" t="s">
        <v>1950</v>
      </c>
      <c r="F182" s="0" t="s">
        <v>1887</v>
      </c>
      <c r="G182" s="33" t="n">
        <v>38260</v>
      </c>
      <c r="H182" s="0" t="s">
        <v>1941</v>
      </c>
    </row>
    <row r="183" customFormat="false" ht="12.75" hidden="false" customHeight="false" outlineLevel="0" collapsed="false">
      <c r="B183" s="0" t="s">
        <v>3635</v>
      </c>
      <c r="C183" s="0" t="s">
        <v>3636</v>
      </c>
      <c r="D183" s="0" t="s">
        <v>1938</v>
      </c>
      <c r="E183" s="0" t="s">
        <v>1939</v>
      </c>
      <c r="F183" s="0" t="s">
        <v>1887</v>
      </c>
      <c r="G183" s="33" t="n">
        <v>38260</v>
      </c>
      <c r="H183" s="0" t="s">
        <v>1941</v>
      </c>
    </row>
    <row r="184" customFormat="false" ht="12.75" hidden="false" customHeight="false" outlineLevel="0" collapsed="false">
      <c r="B184" s="0" t="s">
        <v>3637</v>
      </c>
      <c r="C184" s="0" t="s">
        <v>3638</v>
      </c>
      <c r="D184" s="0" t="s">
        <v>2067</v>
      </c>
      <c r="E184" s="0" t="s">
        <v>1939</v>
      </c>
      <c r="F184" s="0" t="s">
        <v>1887</v>
      </c>
      <c r="G184" s="33" t="n">
        <v>38260</v>
      </c>
      <c r="H184" s="0" t="s">
        <v>1941</v>
      </c>
    </row>
    <row r="185" customFormat="false" ht="12.75" hidden="false" customHeight="false" outlineLevel="0" collapsed="false">
      <c r="B185" s="0" t="s">
        <v>3639</v>
      </c>
      <c r="C185" s="0" t="s">
        <v>3640</v>
      </c>
      <c r="D185" s="0" t="s">
        <v>2011</v>
      </c>
      <c r="E185" s="0" t="s">
        <v>1939</v>
      </c>
      <c r="F185" s="0" t="s">
        <v>1887</v>
      </c>
      <c r="G185" s="33" t="n">
        <v>38260</v>
      </c>
      <c r="H185" s="0" t="s">
        <v>1941</v>
      </c>
    </row>
    <row r="186" customFormat="false" ht="12.75" hidden="false" customHeight="false" outlineLevel="0" collapsed="false">
      <c r="B186" s="0" t="s">
        <v>3641</v>
      </c>
      <c r="C186" s="0" t="s">
        <v>3642</v>
      </c>
      <c r="D186" s="0" t="s">
        <v>2036</v>
      </c>
      <c r="E186" s="0" t="s">
        <v>1939</v>
      </c>
      <c r="F186" s="0" t="s">
        <v>1887</v>
      </c>
      <c r="G186" s="33" t="n">
        <v>38260</v>
      </c>
      <c r="H186" s="0" t="s">
        <v>1941</v>
      </c>
    </row>
    <row r="187" customFormat="false" ht="12.75" hidden="false" customHeight="false" outlineLevel="0" collapsed="false">
      <c r="B187" s="0" t="s">
        <v>3643</v>
      </c>
      <c r="C187" s="0" t="s">
        <v>3642</v>
      </c>
      <c r="D187" s="0" t="s">
        <v>2036</v>
      </c>
      <c r="E187" s="0" t="s">
        <v>1981</v>
      </c>
      <c r="F187" s="0" t="s">
        <v>1887</v>
      </c>
      <c r="G187" s="33" t="n">
        <v>38260</v>
      </c>
      <c r="H187" s="0" t="s">
        <v>1941</v>
      </c>
    </row>
    <row r="188" customFormat="false" ht="12.75" hidden="false" customHeight="false" outlineLevel="0" collapsed="false">
      <c r="B188" s="0" t="s">
        <v>3644</v>
      </c>
      <c r="C188" s="0" t="s">
        <v>3645</v>
      </c>
      <c r="D188" s="0" t="s">
        <v>1938</v>
      </c>
      <c r="E188" s="0" t="s">
        <v>1981</v>
      </c>
      <c r="F188" s="0" t="s">
        <v>1887</v>
      </c>
      <c r="G188" s="33" t="n">
        <v>38260</v>
      </c>
      <c r="H188" s="0" t="s">
        <v>1941</v>
      </c>
    </row>
    <row r="189" customFormat="false" ht="12.75" hidden="false" customHeight="false" outlineLevel="0" collapsed="false">
      <c r="B189" s="0" t="s">
        <v>3646</v>
      </c>
      <c r="C189" s="0" t="s">
        <v>3647</v>
      </c>
      <c r="D189" s="0" t="s">
        <v>1980</v>
      </c>
      <c r="E189" s="0" t="s">
        <v>1939</v>
      </c>
      <c r="F189" s="0" t="s">
        <v>1887</v>
      </c>
      <c r="G189" s="33" t="n">
        <v>38260</v>
      </c>
      <c r="H189" s="0" t="s">
        <v>1941</v>
      </c>
    </row>
    <row r="190" customFormat="false" ht="12.75" hidden="false" customHeight="false" outlineLevel="0" collapsed="false">
      <c r="B190" s="0" t="s">
        <v>3648</v>
      </c>
      <c r="C190" s="0" t="s">
        <v>3649</v>
      </c>
      <c r="D190" s="0" t="s">
        <v>1991</v>
      </c>
      <c r="E190" s="0" t="s">
        <v>1939</v>
      </c>
      <c r="F190" s="0" t="s">
        <v>1887</v>
      </c>
      <c r="G190" s="33" t="n">
        <v>38260</v>
      </c>
      <c r="H190" s="0" t="s">
        <v>1941</v>
      </c>
    </row>
    <row r="191" customFormat="false" ht="12.75" hidden="false" customHeight="false" outlineLevel="0" collapsed="false">
      <c r="B191" s="0" t="s">
        <v>3650</v>
      </c>
      <c r="C191" s="0" t="s">
        <v>3651</v>
      </c>
      <c r="D191" s="0" t="s">
        <v>1938</v>
      </c>
      <c r="E191" s="0" t="s">
        <v>1939</v>
      </c>
      <c r="F191" s="0" t="s">
        <v>1887</v>
      </c>
      <c r="G191" s="33" t="n">
        <v>38260</v>
      </c>
      <c r="H191" s="0" t="s">
        <v>1941</v>
      </c>
    </row>
    <row r="192" customFormat="false" ht="12.75" hidden="false" customHeight="false" outlineLevel="0" collapsed="false">
      <c r="B192" s="0" t="s">
        <v>3652</v>
      </c>
      <c r="C192" s="0" t="s">
        <v>3653</v>
      </c>
      <c r="D192" s="0" t="s">
        <v>1938</v>
      </c>
      <c r="E192" s="0" t="s">
        <v>1939</v>
      </c>
      <c r="F192" s="0" t="s">
        <v>1887</v>
      </c>
      <c r="G192" s="33" t="n">
        <v>38260</v>
      </c>
      <c r="H192" s="0" t="s">
        <v>1941</v>
      </c>
    </row>
    <row r="193" customFormat="false" ht="12.75" hidden="false" customHeight="false" outlineLevel="0" collapsed="false">
      <c r="B193" s="0" t="s">
        <v>3654</v>
      </c>
      <c r="C193" s="0" t="s">
        <v>3653</v>
      </c>
      <c r="D193" s="0" t="s">
        <v>1980</v>
      </c>
      <c r="E193" s="0" t="s">
        <v>1939</v>
      </c>
      <c r="F193" s="0" t="s">
        <v>1887</v>
      </c>
      <c r="G193" s="33" t="n">
        <v>38260</v>
      </c>
      <c r="H193" s="0" t="s">
        <v>1941</v>
      </c>
    </row>
    <row r="194" customFormat="false" ht="12.75" hidden="false" customHeight="false" outlineLevel="0" collapsed="false">
      <c r="B194" s="0" t="s">
        <v>3655</v>
      </c>
      <c r="C194" s="0" t="s">
        <v>3653</v>
      </c>
      <c r="D194" s="0" t="s">
        <v>1991</v>
      </c>
      <c r="E194" s="0" t="s">
        <v>1939</v>
      </c>
      <c r="F194" s="0" t="s">
        <v>1887</v>
      </c>
      <c r="G194" s="33" t="n">
        <v>38260</v>
      </c>
      <c r="H194" s="0" t="s">
        <v>1941</v>
      </c>
    </row>
    <row r="195" customFormat="false" ht="12.75" hidden="false" customHeight="false" outlineLevel="0" collapsed="false">
      <c r="B195" s="0" t="s">
        <v>3656</v>
      </c>
      <c r="C195" s="0" t="s">
        <v>3653</v>
      </c>
      <c r="D195" s="0" t="s">
        <v>2011</v>
      </c>
      <c r="E195" s="0" t="s">
        <v>1939</v>
      </c>
      <c r="F195" s="0" t="s">
        <v>1887</v>
      </c>
      <c r="G195" s="33" t="n">
        <v>38260</v>
      </c>
      <c r="H195" s="0" t="s">
        <v>1941</v>
      </c>
    </row>
    <row r="196" customFormat="false" ht="12.75" hidden="false" customHeight="false" outlineLevel="0" collapsed="false">
      <c r="B196" s="0" t="s">
        <v>3657</v>
      </c>
      <c r="C196" s="0" t="s">
        <v>3658</v>
      </c>
      <c r="D196" s="0" t="s">
        <v>2067</v>
      </c>
      <c r="E196" s="0" t="s">
        <v>1939</v>
      </c>
      <c r="F196" s="0" t="s">
        <v>1887</v>
      </c>
      <c r="G196" s="33" t="n">
        <v>38260</v>
      </c>
      <c r="H196" s="0" t="s">
        <v>1941</v>
      </c>
    </row>
    <row r="197" customFormat="false" ht="12.75" hidden="false" customHeight="false" outlineLevel="0" collapsed="false">
      <c r="B197" s="0" t="s">
        <v>3659</v>
      </c>
      <c r="C197" s="0" t="s">
        <v>3658</v>
      </c>
      <c r="D197" s="0" t="s">
        <v>2067</v>
      </c>
      <c r="E197" s="0" t="s">
        <v>1950</v>
      </c>
      <c r="F197" s="0" t="s">
        <v>1887</v>
      </c>
      <c r="G197" s="33" t="n">
        <v>38260</v>
      </c>
      <c r="H197" s="0" t="s">
        <v>1941</v>
      </c>
    </row>
    <row r="198" customFormat="false" ht="12.75" hidden="false" customHeight="false" outlineLevel="0" collapsed="false">
      <c r="B198" s="0" t="s">
        <v>3660</v>
      </c>
      <c r="C198" s="0" t="s">
        <v>3658</v>
      </c>
      <c r="D198" s="0" t="s">
        <v>2067</v>
      </c>
      <c r="E198" s="0" t="s">
        <v>1952</v>
      </c>
      <c r="F198" s="0" t="s">
        <v>1887</v>
      </c>
      <c r="G198" s="33" t="n">
        <v>38260</v>
      </c>
      <c r="H198" s="0" t="s">
        <v>1941</v>
      </c>
    </row>
    <row r="199" customFormat="false" ht="12.75" hidden="false" customHeight="false" outlineLevel="0" collapsed="false">
      <c r="B199" s="0" t="s">
        <v>3661</v>
      </c>
      <c r="C199" s="0" t="s">
        <v>3662</v>
      </c>
      <c r="D199" s="0" t="s">
        <v>1991</v>
      </c>
      <c r="E199" s="0" t="s">
        <v>1939</v>
      </c>
      <c r="F199" s="0" t="s">
        <v>1887</v>
      </c>
      <c r="G199" s="33" t="n">
        <v>38260</v>
      </c>
      <c r="H199" s="0" t="s">
        <v>1941</v>
      </c>
    </row>
    <row r="200" customFormat="false" ht="12.75" hidden="false" customHeight="false" outlineLevel="0" collapsed="false">
      <c r="B200" s="0" t="s">
        <v>3663</v>
      </c>
      <c r="C200" s="0" t="s">
        <v>3662</v>
      </c>
      <c r="D200" s="0" t="s">
        <v>2036</v>
      </c>
      <c r="E200" s="0" t="s">
        <v>1939</v>
      </c>
      <c r="F200" s="0" t="s">
        <v>1887</v>
      </c>
      <c r="G200" s="33" t="n">
        <v>38260</v>
      </c>
      <c r="H200" s="0" t="s">
        <v>1941</v>
      </c>
    </row>
    <row r="201" customFormat="false" ht="12.75" hidden="false" customHeight="false" outlineLevel="0" collapsed="false">
      <c r="B201" s="0" t="s">
        <v>3664</v>
      </c>
      <c r="C201" s="0" t="s">
        <v>3665</v>
      </c>
      <c r="D201" s="0" t="s">
        <v>1980</v>
      </c>
      <c r="E201" s="0" t="s">
        <v>1939</v>
      </c>
      <c r="F201" s="0" t="s">
        <v>1887</v>
      </c>
      <c r="G201" s="33" t="n">
        <v>38260</v>
      </c>
      <c r="H201" s="0" t="s">
        <v>1941</v>
      </c>
    </row>
    <row r="202" customFormat="false" ht="12.75" hidden="false" customHeight="false" outlineLevel="0" collapsed="false">
      <c r="B202" s="0" t="s">
        <v>3666</v>
      </c>
      <c r="C202" s="0" t="s">
        <v>3667</v>
      </c>
      <c r="D202" s="0" t="s">
        <v>2036</v>
      </c>
      <c r="E202" s="0" t="s">
        <v>1939</v>
      </c>
      <c r="F202" s="0" t="s">
        <v>1887</v>
      </c>
      <c r="G202" s="33" t="n">
        <v>38260</v>
      </c>
      <c r="H202" s="0" t="s">
        <v>1941</v>
      </c>
    </row>
    <row r="203" customFormat="false" ht="12.75" hidden="false" customHeight="false" outlineLevel="0" collapsed="false">
      <c r="B203" s="0" t="s">
        <v>3668</v>
      </c>
      <c r="C203" s="0" t="s">
        <v>3669</v>
      </c>
      <c r="D203" s="0" t="s">
        <v>2028</v>
      </c>
      <c r="E203" s="0" t="s">
        <v>1939</v>
      </c>
      <c r="F203" s="0" t="s">
        <v>1887</v>
      </c>
      <c r="G203" s="33" t="n">
        <v>38260</v>
      </c>
      <c r="H203" s="0" t="s">
        <v>1941</v>
      </c>
    </row>
    <row r="204" customFormat="false" ht="12.75" hidden="false" customHeight="false" outlineLevel="0" collapsed="false">
      <c r="B204" s="0" t="s">
        <v>3670</v>
      </c>
      <c r="C204" s="0" t="s">
        <v>3671</v>
      </c>
      <c r="D204" s="0" t="s">
        <v>1991</v>
      </c>
      <c r="E204" s="0" t="s">
        <v>1939</v>
      </c>
      <c r="F204" s="0" t="s">
        <v>1887</v>
      </c>
      <c r="G204" s="33" t="n">
        <v>38260</v>
      </c>
      <c r="H204" s="0" t="s">
        <v>1941</v>
      </c>
    </row>
    <row r="205" customFormat="false" ht="12.75" hidden="false" customHeight="false" outlineLevel="0" collapsed="false">
      <c r="B205" s="0" t="s">
        <v>3672</v>
      </c>
      <c r="C205" s="0" t="s">
        <v>3673</v>
      </c>
      <c r="D205" s="0" t="s">
        <v>1938</v>
      </c>
      <c r="E205" s="0" t="s">
        <v>1939</v>
      </c>
      <c r="F205" s="0" t="s">
        <v>1887</v>
      </c>
      <c r="G205" s="33" t="n">
        <v>38260</v>
      </c>
      <c r="H205" s="0" t="s">
        <v>1941</v>
      </c>
    </row>
    <row r="206" customFormat="false" ht="12.75" hidden="false" customHeight="false" outlineLevel="0" collapsed="false">
      <c r="B206" s="0" t="s">
        <v>3674</v>
      </c>
      <c r="C206" s="0" t="s">
        <v>3675</v>
      </c>
      <c r="D206" s="0" t="s">
        <v>2021</v>
      </c>
      <c r="E206" s="0" t="s">
        <v>1939</v>
      </c>
      <c r="F206" s="0" t="s">
        <v>1887</v>
      </c>
      <c r="G206" s="33" t="n">
        <v>38260</v>
      </c>
      <c r="H206" s="0" t="s">
        <v>1941</v>
      </c>
    </row>
    <row r="207" customFormat="false" ht="12.75" hidden="false" customHeight="false" outlineLevel="0" collapsed="false">
      <c r="B207" s="0" t="s">
        <v>3676</v>
      </c>
      <c r="C207" s="0" t="s">
        <v>3677</v>
      </c>
      <c r="D207" s="0" t="s">
        <v>2028</v>
      </c>
      <c r="E207" s="0" t="s">
        <v>1939</v>
      </c>
      <c r="F207" s="0" t="s">
        <v>1887</v>
      </c>
      <c r="G207" s="33" t="n">
        <v>38260</v>
      </c>
      <c r="H207" s="0" t="s">
        <v>1941</v>
      </c>
    </row>
    <row r="208" customFormat="false" ht="12.75" hidden="false" customHeight="false" outlineLevel="0" collapsed="false">
      <c r="B208" s="0" t="s">
        <v>3678</v>
      </c>
      <c r="C208" s="0" t="s">
        <v>3679</v>
      </c>
      <c r="D208" s="0" t="s">
        <v>2067</v>
      </c>
      <c r="E208" s="0" t="s">
        <v>1939</v>
      </c>
      <c r="F208" s="0" t="s">
        <v>1887</v>
      </c>
      <c r="G208" s="33" t="n">
        <v>38260</v>
      </c>
      <c r="H208" s="0" t="s">
        <v>1941</v>
      </c>
    </row>
    <row r="209" customFormat="false" ht="12.75" hidden="false" customHeight="false" outlineLevel="0" collapsed="false">
      <c r="B209" s="0" t="s">
        <v>3680</v>
      </c>
      <c r="C209" s="0" t="s">
        <v>3679</v>
      </c>
      <c r="D209" s="0" t="s">
        <v>2067</v>
      </c>
      <c r="E209" s="0" t="s">
        <v>1981</v>
      </c>
      <c r="F209" s="0" t="s">
        <v>1887</v>
      </c>
      <c r="G209" s="33" t="n">
        <v>38260</v>
      </c>
      <c r="H209" s="0" t="s">
        <v>1941</v>
      </c>
    </row>
    <row r="210" customFormat="false" ht="12.75" hidden="false" customHeight="false" outlineLevel="0" collapsed="false">
      <c r="B210" s="0" t="s">
        <v>3681</v>
      </c>
      <c r="C210" s="0" t="s">
        <v>3682</v>
      </c>
      <c r="D210" s="0" t="s">
        <v>1938</v>
      </c>
      <c r="E210" s="0" t="s">
        <v>1939</v>
      </c>
      <c r="F210" s="0" t="s">
        <v>1887</v>
      </c>
      <c r="G210" s="33" t="n">
        <v>38260</v>
      </c>
      <c r="H210" s="0" t="s">
        <v>1941</v>
      </c>
    </row>
    <row r="211" customFormat="false" ht="12.75" hidden="false" customHeight="false" outlineLevel="0" collapsed="false">
      <c r="B211" s="0" t="s">
        <v>3683</v>
      </c>
      <c r="C211" s="0" t="s">
        <v>3682</v>
      </c>
      <c r="D211" s="0" t="s">
        <v>1938</v>
      </c>
      <c r="E211" s="0" t="s">
        <v>1981</v>
      </c>
      <c r="F211" s="0" t="s">
        <v>1887</v>
      </c>
      <c r="G211" s="33" t="n">
        <v>38260</v>
      </c>
      <c r="H211" s="0" t="s">
        <v>1941</v>
      </c>
    </row>
    <row r="212" customFormat="false" ht="12.75" hidden="false" customHeight="false" outlineLevel="0" collapsed="false">
      <c r="B212" s="0" t="s">
        <v>3684</v>
      </c>
      <c r="C212" s="0" t="s">
        <v>3685</v>
      </c>
      <c r="D212" s="0" t="s">
        <v>1938</v>
      </c>
      <c r="E212" s="0" t="s">
        <v>1939</v>
      </c>
      <c r="F212" s="0" t="s">
        <v>1887</v>
      </c>
      <c r="G212" s="33" t="n">
        <v>38260</v>
      </c>
      <c r="H212" s="0" t="s">
        <v>1941</v>
      </c>
    </row>
    <row r="213" customFormat="false" ht="12.75" hidden="false" customHeight="false" outlineLevel="0" collapsed="false">
      <c r="B213" s="0" t="s">
        <v>3686</v>
      </c>
      <c r="C213" s="0" t="s">
        <v>3685</v>
      </c>
      <c r="D213" s="0" t="s">
        <v>1938</v>
      </c>
      <c r="E213" s="0" t="s">
        <v>1948</v>
      </c>
      <c r="F213" s="0" t="s">
        <v>1887</v>
      </c>
      <c r="G213" s="33" t="n">
        <v>38260</v>
      </c>
      <c r="H213" s="0" t="s">
        <v>1941</v>
      </c>
    </row>
    <row r="214" customFormat="false" ht="12.75" hidden="false" customHeight="false" outlineLevel="0" collapsed="false">
      <c r="B214" s="0" t="s">
        <v>3687</v>
      </c>
      <c r="C214" s="0" t="s">
        <v>3685</v>
      </c>
      <c r="D214" s="0" t="s">
        <v>2036</v>
      </c>
      <c r="E214" s="0" t="s">
        <v>1948</v>
      </c>
      <c r="F214" s="0" t="s">
        <v>1887</v>
      </c>
      <c r="G214" s="33" t="n">
        <v>38260</v>
      </c>
      <c r="H214" s="0" t="s">
        <v>1941</v>
      </c>
    </row>
    <row r="215" customFormat="false" ht="12.75" hidden="false" customHeight="false" outlineLevel="0" collapsed="false">
      <c r="B215" s="0" t="s">
        <v>3688</v>
      </c>
      <c r="C215" s="0" t="s">
        <v>3685</v>
      </c>
      <c r="D215" s="0" t="s">
        <v>1938</v>
      </c>
      <c r="E215" s="0" t="s">
        <v>1950</v>
      </c>
      <c r="F215" s="0" t="s">
        <v>1887</v>
      </c>
      <c r="G215" s="33" t="n">
        <v>38260</v>
      </c>
      <c r="H215" s="0" t="s">
        <v>1941</v>
      </c>
    </row>
    <row r="216" customFormat="false" ht="12.75" hidden="false" customHeight="false" outlineLevel="0" collapsed="false">
      <c r="B216" s="0" t="s">
        <v>3689</v>
      </c>
      <c r="C216" s="0" t="s">
        <v>3685</v>
      </c>
      <c r="D216" s="0" t="s">
        <v>1980</v>
      </c>
      <c r="E216" s="0" t="s">
        <v>1950</v>
      </c>
      <c r="F216" s="0" t="s">
        <v>1887</v>
      </c>
      <c r="G216" s="33" t="n">
        <v>38260</v>
      </c>
      <c r="H216" s="0" t="s">
        <v>1941</v>
      </c>
    </row>
    <row r="217" customFormat="false" ht="12.75" hidden="false" customHeight="false" outlineLevel="0" collapsed="false">
      <c r="B217" s="0" t="s">
        <v>3690</v>
      </c>
      <c r="C217" s="0" t="s">
        <v>3685</v>
      </c>
      <c r="D217" s="0" t="s">
        <v>2011</v>
      </c>
      <c r="E217" s="0" t="s">
        <v>1950</v>
      </c>
      <c r="F217" s="0" t="s">
        <v>1887</v>
      </c>
      <c r="G217" s="33" t="n">
        <v>38260</v>
      </c>
      <c r="H217" s="0" t="s">
        <v>1941</v>
      </c>
    </row>
    <row r="218" customFormat="false" ht="12.75" hidden="false" customHeight="false" outlineLevel="0" collapsed="false">
      <c r="B218" s="0" t="s">
        <v>3691</v>
      </c>
      <c r="C218" s="0" t="s">
        <v>3685</v>
      </c>
      <c r="D218" s="0" t="s">
        <v>2015</v>
      </c>
      <c r="E218" s="0" t="s">
        <v>1950</v>
      </c>
      <c r="F218" s="0" t="s">
        <v>1887</v>
      </c>
      <c r="G218" s="33" t="n">
        <v>38260</v>
      </c>
      <c r="H218" s="0" t="s">
        <v>1941</v>
      </c>
    </row>
    <row r="219" customFormat="false" ht="12.75" hidden="false" customHeight="false" outlineLevel="0" collapsed="false">
      <c r="B219" s="0" t="s">
        <v>3692</v>
      </c>
      <c r="C219" s="0" t="s">
        <v>3685</v>
      </c>
      <c r="D219" s="0" t="s">
        <v>2021</v>
      </c>
      <c r="E219" s="0" t="s">
        <v>1950</v>
      </c>
      <c r="F219" s="0" t="s">
        <v>1887</v>
      </c>
      <c r="G219" s="33" t="n">
        <v>38260</v>
      </c>
      <c r="H219" s="0" t="s">
        <v>1941</v>
      </c>
    </row>
    <row r="220" customFormat="false" ht="12.75" hidden="false" customHeight="false" outlineLevel="0" collapsed="false">
      <c r="B220" s="0" t="s">
        <v>3693</v>
      </c>
      <c r="C220" s="0" t="s">
        <v>3685</v>
      </c>
      <c r="D220" s="0" t="s">
        <v>2036</v>
      </c>
      <c r="E220" s="0" t="s">
        <v>1950</v>
      </c>
      <c r="F220" s="0" t="s">
        <v>1887</v>
      </c>
      <c r="G220" s="33" t="n">
        <v>38260</v>
      </c>
      <c r="H220" s="0" t="s">
        <v>1941</v>
      </c>
    </row>
    <row r="221" customFormat="false" ht="12.75" hidden="false" customHeight="false" outlineLevel="0" collapsed="false">
      <c r="B221" s="0" t="s">
        <v>3694</v>
      </c>
      <c r="C221" s="0" t="s">
        <v>3685</v>
      </c>
      <c r="D221" s="0" t="s">
        <v>2067</v>
      </c>
      <c r="E221" s="0" t="s">
        <v>1950</v>
      </c>
      <c r="F221" s="0" t="s">
        <v>1887</v>
      </c>
      <c r="G221" s="33" t="n">
        <v>38260</v>
      </c>
      <c r="H221" s="0" t="s">
        <v>1941</v>
      </c>
    </row>
    <row r="222" customFormat="false" ht="12.75" hidden="false" customHeight="false" outlineLevel="0" collapsed="false">
      <c r="B222" s="0" t="s">
        <v>3695</v>
      </c>
      <c r="C222" s="0" t="s">
        <v>3685</v>
      </c>
      <c r="D222" s="0" t="s">
        <v>1938</v>
      </c>
      <c r="E222" s="0" t="s">
        <v>1952</v>
      </c>
      <c r="F222" s="0" t="s">
        <v>1887</v>
      </c>
      <c r="G222" s="33" t="n">
        <v>38260</v>
      </c>
      <c r="H222" s="0" t="s">
        <v>1941</v>
      </c>
    </row>
    <row r="223" customFormat="false" ht="12.75" hidden="false" customHeight="false" outlineLevel="0" collapsed="false">
      <c r="B223" s="0" t="s">
        <v>3696</v>
      </c>
      <c r="C223" s="0" t="s">
        <v>3685</v>
      </c>
      <c r="D223" s="0" t="s">
        <v>1980</v>
      </c>
      <c r="E223" s="0" t="s">
        <v>1952</v>
      </c>
      <c r="F223" s="0" t="s">
        <v>1887</v>
      </c>
      <c r="G223" s="33" t="n">
        <v>38260</v>
      </c>
      <c r="H223" s="0" t="s">
        <v>1941</v>
      </c>
    </row>
    <row r="224" customFormat="false" ht="12.75" hidden="false" customHeight="false" outlineLevel="0" collapsed="false">
      <c r="B224" s="0" t="s">
        <v>3697</v>
      </c>
      <c r="C224" s="0" t="s">
        <v>3685</v>
      </c>
      <c r="D224" s="0" t="s">
        <v>1991</v>
      </c>
      <c r="E224" s="0" t="s">
        <v>1952</v>
      </c>
      <c r="F224" s="0" t="s">
        <v>1887</v>
      </c>
      <c r="G224" s="33" t="n">
        <v>38260</v>
      </c>
      <c r="H224" s="0" t="s">
        <v>1941</v>
      </c>
    </row>
    <row r="225" customFormat="false" ht="12.75" hidden="false" customHeight="false" outlineLevel="0" collapsed="false">
      <c r="B225" s="0" t="s">
        <v>3698</v>
      </c>
      <c r="C225" s="0" t="s">
        <v>3685</v>
      </c>
      <c r="D225" s="0" t="s">
        <v>2011</v>
      </c>
      <c r="E225" s="0" t="s">
        <v>1952</v>
      </c>
      <c r="F225" s="0" t="s">
        <v>1887</v>
      </c>
      <c r="G225" s="33" t="n">
        <v>38260</v>
      </c>
      <c r="H225" s="0" t="s">
        <v>1941</v>
      </c>
    </row>
    <row r="226" customFormat="false" ht="12.75" hidden="false" customHeight="false" outlineLevel="0" collapsed="false">
      <c r="B226" s="0" t="s">
        <v>3699</v>
      </c>
      <c r="C226" s="0" t="s">
        <v>3685</v>
      </c>
      <c r="D226" s="0" t="s">
        <v>2015</v>
      </c>
      <c r="E226" s="0" t="s">
        <v>1952</v>
      </c>
      <c r="F226" s="0" t="s">
        <v>1887</v>
      </c>
      <c r="G226" s="33" t="n">
        <v>38260</v>
      </c>
      <c r="H226" s="0" t="s">
        <v>1941</v>
      </c>
    </row>
    <row r="227" customFormat="false" ht="12.75" hidden="false" customHeight="false" outlineLevel="0" collapsed="false">
      <c r="B227" s="0" t="s">
        <v>3700</v>
      </c>
      <c r="C227" s="0" t="s">
        <v>3685</v>
      </c>
      <c r="D227" s="0" t="s">
        <v>2021</v>
      </c>
      <c r="E227" s="0" t="s">
        <v>1952</v>
      </c>
      <c r="F227" s="0" t="s">
        <v>1887</v>
      </c>
      <c r="G227" s="33" t="n">
        <v>38260</v>
      </c>
      <c r="H227" s="0" t="s">
        <v>1941</v>
      </c>
    </row>
    <row r="228" customFormat="false" ht="12.75" hidden="false" customHeight="false" outlineLevel="0" collapsed="false">
      <c r="B228" s="0" t="s">
        <v>3701</v>
      </c>
      <c r="C228" s="0" t="s">
        <v>3685</v>
      </c>
      <c r="D228" s="0" t="s">
        <v>2028</v>
      </c>
      <c r="E228" s="0" t="s">
        <v>1952</v>
      </c>
      <c r="F228" s="0" t="s">
        <v>1887</v>
      </c>
      <c r="G228" s="33" t="n">
        <v>38260</v>
      </c>
      <c r="H228" s="0" t="s">
        <v>1941</v>
      </c>
    </row>
    <row r="229" customFormat="false" ht="12.75" hidden="false" customHeight="false" outlineLevel="0" collapsed="false">
      <c r="B229" s="0" t="s">
        <v>3702</v>
      </c>
      <c r="C229" s="0" t="s">
        <v>3685</v>
      </c>
      <c r="D229" s="0" t="s">
        <v>2036</v>
      </c>
      <c r="E229" s="0" t="s">
        <v>1952</v>
      </c>
      <c r="F229" s="0" t="s">
        <v>1887</v>
      </c>
      <c r="G229" s="33" t="n">
        <v>38260</v>
      </c>
      <c r="H229" s="0" t="s">
        <v>1941</v>
      </c>
    </row>
    <row r="230" customFormat="false" ht="12.75" hidden="false" customHeight="false" outlineLevel="0" collapsed="false">
      <c r="B230" s="0" t="s">
        <v>3703</v>
      </c>
      <c r="C230" s="0" t="s">
        <v>3685</v>
      </c>
      <c r="D230" s="0" t="s">
        <v>2045</v>
      </c>
      <c r="E230" s="0" t="s">
        <v>1952</v>
      </c>
      <c r="F230" s="0" t="s">
        <v>1887</v>
      </c>
      <c r="G230" s="33" t="n">
        <v>38260</v>
      </c>
      <c r="H230" s="0" t="s">
        <v>1941</v>
      </c>
    </row>
    <row r="231" customFormat="false" ht="12.75" hidden="false" customHeight="false" outlineLevel="0" collapsed="false">
      <c r="B231" s="0" t="s">
        <v>3704</v>
      </c>
      <c r="C231" s="0" t="s">
        <v>3685</v>
      </c>
      <c r="D231" s="0" t="s">
        <v>2049</v>
      </c>
      <c r="E231" s="0" t="s">
        <v>1952</v>
      </c>
      <c r="F231" s="0" t="s">
        <v>1887</v>
      </c>
      <c r="G231" s="33" t="n">
        <v>38260</v>
      </c>
      <c r="H231" s="0" t="s">
        <v>1941</v>
      </c>
    </row>
    <row r="232" customFormat="false" ht="12.75" hidden="false" customHeight="false" outlineLevel="0" collapsed="false">
      <c r="B232" s="0" t="s">
        <v>3705</v>
      </c>
      <c r="C232" s="0" t="s">
        <v>3685</v>
      </c>
      <c r="D232" s="0" t="s">
        <v>2053</v>
      </c>
      <c r="E232" s="0" t="s">
        <v>1952</v>
      </c>
      <c r="F232" s="0" t="s">
        <v>1887</v>
      </c>
      <c r="G232" s="33" t="n">
        <v>38260</v>
      </c>
      <c r="H232" s="0" t="s">
        <v>1941</v>
      </c>
    </row>
    <row r="233" customFormat="false" ht="12.75" hidden="false" customHeight="false" outlineLevel="0" collapsed="false">
      <c r="B233" s="0" t="s">
        <v>3706</v>
      </c>
      <c r="C233" s="0" t="s">
        <v>3685</v>
      </c>
      <c r="D233" s="0" t="s">
        <v>2067</v>
      </c>
      <c r="E233" s="0" t="s">
        <v>1952</v>
      </c>
      <c r="F233" s="0" t="s">
        <v>1887</v>
      </c>
      <c r="G233" s="33" t="n">
        <v>38260</v>
      </c>
      <c r="H233" s="0" t="s">
        <v>1941</v>
      </c>
    </row>
    <row r="234" customFormat="false" ht="12.75" hidden="false" customHeight="false" outlineLevel="0" collapsed="false">
      <c r="B234" s="0" t="s">
        <v>3707</v>
      </c>
      <c r="C234" s="0" t="s">
        <v>3708</v>
      </c>
      <c r="D234" s="0" t="s">
        <v>1991</v>
      </c>
      <c r="E234" s="0" t="s">
        <v>1939</v>
      </c>
      <c r="F234" s="0" t="s">
        <v>1887</v>
      </c>
      <c r="G234" s="33" t="n">
        <v>38260</v>
      </c>
      <c r="H234" s="0" t="s">
        <v>1941</v>
      </c>
    </row>
    <row r="235" customFormat="false" ht="12.75" hidden="false" customHeight="false" outlineLevel="0" collapsed="false">
      <c r="B235" s="0" t="s">
        <v>3709</v>
      </c>
      <c r="C235" s="0" t="s">
        <v>3710</v>
      </c>
      <c r="D235" s="0" t="s">
        <v>2067</v>
      </c>
      <c r="E235" s="0" t="s">
        <v>1939</v>
      </c>
      <c r="F235" s="0" t="s">
        <v>1887</v>
      </c>
      <c r="G235" s="33" t="n">
        <v>38260</v>
      </c>
      <c r="H235" s="0" t="s">
        <v>1941</v>
      </c>
    </row>
    <row r="236" customFormat="false" ht="12.75" hidden="false" customHeight="false" outlineLevel="0" collapsed="false">
      <c r="B236" s="0" t="s">
        <v>3711</v>
      </c>
      <c r="C236" s="0" t="s">
        <v>3710</v>
      </c>
      <c r="D236" s="0" t="s">
        <v>2011</v>
      </c>
      <c r="E236" s="0" t="s">
        <v>1981</v>
      </c>
      <c r="F236" s="0" t="s">
        <v>1887</v>
      </c>
      <c r="G236" s="33" t="n">
        <v>38260</v>
      </c>
      <c r="H236" s="0" t="s">
        <v>1941</v>
      </c>
    </row>
    <row r="237" customFormat="false" ht="12.75" hidden="false" customHeight="false" outlineLevel="0" collapsed="false">
      <c r="B237" s="0" t="s">
        <v>3712</v>
      </c>
      <c r="C237" s="0" t="s">
        <v>3710</v>
      </c>
      <c r="D237" s="0" t="s">
        <v>2067</v>
      </c>
      <c r="E237" s="0" t="s">
        <v>1981</v>
      </c>
      <c r="F237" s="0" t="s">
        <v>1887</v>
      </c>
      <c r="G237" s="33" t="n">
        <v>38260</v>
      </c>
      <c r="H237" s="0" t="s">
        <v>1941</v>
      </c>
    </row>
    <row r="238" customFormat="false" ht="12.75" hidden="false" customHeight="false" outlineLevel="0" collapsed="false">
      <c r="B238" s="0" t="s">
        <v>3713</v>
      </c>
      <c r="C238" s="0" t="s">
        <v>3714</v>
      </c>
      <c r="D238" s="0" t="s">
        <v>2036</v>
      </c>
      <c r="E238" s="0" t="s">
        <v>1939</v>
      </c>
      <c r="F238" s="0" t="s">
        <v>1887</v>
      </c>
      <c r="G238" s="33" t="n">
        <v>38260</v>
      </c>
      <c r="H238" s="0" t="s">
        <v>1941</v>
      </c>
    </row>
    <row r="239" customFormat="false" ht="12.75" hidden="false" customHeight="false" outlineLevel="0" collapsed="false">
      <c r="B239" s="0" t="s">
        <v>3715</v>
      </c>
      <c r="C239" s="0" t="s">
        <v>3716</v>
      </c>
      <c r="D239" s="0" t="s">
        <v>1980</v>
      </c>
      <c r="E239" s="0" t="s">
        <v>1939</v>
      </c>
      <c r="F239" s="0" t="s">
        <v>1887</v>
      </c>
      <c r="G239" s="33" t="n">
        <v>38260</v>
      </c>
      <c r="H239" s="0" t="s">
        <v>1941</v>
      </c>
    </row>
    <row r="240" customFormat="false" ht="12.75" hidden="false" customHeight="false" outlineLevel="0" collapsed="false">
      <c r="B240" s="0" t="s">
        <v>3717</v>
      </c>
      <c r="C240" s="0" t="s">
        <v>3718</v>
      </c>
      <c r="D240" s="0" t="s">
        <v>1938</v>
      </c>
      <c r="E240" s="0" t="s">
        <v>1981</v>
      </c>
      <c r="F240" s="0" t="s">
        <v>1887</v>
      </c>
      <c r="G240" s="33" t="n">
        <v>38260</v>
      </c>
      <c r="H240" s="0" t="s">
        <v>1941</v>
      </c>
    </row>
    <row r="241" customFormat="false" ht="12.75" hidden="false" customHeight="false" outlineLevel="0" collapsed="false">
      <c r="B241" s="0" t="s">
        <v>3719</v>
      </c>
      <c r="C241" s="0" t="s">
        <v>3718</v>
      </c>
      <c r="D241" s="0" t="s">
        <v>2028</v>
      </c>
      <c r="E241" s="0" t="s">
        <v>1981</v>
      </c>
      <c r="F241" s="0" t="s">
        <v>1887</v>
      </c>
      <c r="G241" s="33" t="n">
        <v>38260</v>
      </c>
      <c r="H241" s="0" t="s">
        <v>1941</v>
      </c>
    </row>
    <row r="242" customFormat="false" ht="12.75" hidden="false" customHeight="false" outlineLevel="0" collapsed="false">
      <c r="B242" s="0" t="s">
        <v>3720</v>
      </c>
      <c r="C242" s="0" t="s">
        <v>3718</v>
      </c>
      <c r="D242" s="0" t="s">
        <v>2036</v>
      </c>
      <c r="E242" s="0" t="s">
        <v>1981</v>
      </c>
      <c r="F242" s="0" t="s">
        <v>1887</v>
      </c>
      <c r="G242" s="33" t="n">
        <v>38260</v>
      </c>
      <c r="H242" s="0" t="s">
        <v>1941</v>
      </c>
    </row>
    <row r="243" customFormat="false" ht="12.75" hidden="false" customHeight="false" outlineLevel="0" collapsed="false">
      <c r="B243" s="0" t="s">
        <v>3721</v>
      </c>
      <c r="C243" s="0" t="s">
        <v>3718</v>
      </c>
      <c r="D243" s="0" t="s">
        <v>2045</v>
      </c>
      <c r="E243" s="0" t="s">
        <v>1981</v>
      </c>
      <c r="F243" s="0" t="s">
        <v>1887</v>
      </c>
      <c r="G243" s="33" t="n">
        <v>38260</v>
      </c>
      <c r="H243" s="0" t="s">
        <v>1941</v>
      </c>
    </row>
    <row r="244" customFormat="false" ht="12.75" hidden="false" customHeight="false" outlineLevel="0" collapsed="false">
      <c r="B244" s="0" t="s">
        <v>3722</v>
      </c>
      <c r="C244" s="0" t="s">
        <v>3723</v>
      </c>
      <c r="D244" s="0" t="s">
        <v>2036</v>
      </c>
      <c r="E244" s="0" t="s">
        <v>1939</v>
      </c>
      <c r="F244" s="0" t="s">
        <v>1887</v>
      </c>
      <c r="G244" s="33" t="n">
        <v>38260</v>
      </c>
      <c r="H244" s="0" t="s">
        <v>1941</v>
      </c>
    </row>
    <row r="245" customFormat="false" ht="12.75" hidden="false" customHeight="false" outlineLevel="0" collapsed="false">
      <c r="B245" s="0" t="s">
        <v>3724</v>
      </c>
      <c r="C245" s="0" t="s">
        <v>3725</v>
      </c>
      <c r="D245" s="0" t="s">
        <v>1938</v>
      </c>
      <c r="E245" s="0" t="s">
        <v>1939</v>
      </c>
      <c r="F245" s="0" t="s">
        <v>1887</v>
      </c>
      <c r="G245" s="33" t="n">
        <v>38260</v>
      </c>
      <c r="H245" s="0" t="s">
        <v>1941</v>
      </c>
    </row>
    <row r="246" customFormat="false" ht="12.75" hidden="false" customHeight="false" outlineLevel="0" collapsed="false">
      <c r="B246" s="0" t="s">
        <v>3726</v>
      </c>
      <c r="C246" s="0" t="s">
        <v>3727</v>
      </c>
      <c r="D246" s="0" t="s">
        <v>1980</v>
      </c>
      <c r="E246" s="0" t="s">
        <v>1939</v>
      </c>
      <c r="F246" s="0" t="s">
        <v>1887</v>
      </c>
      <c r="G246" s="33" t="n">
        <v>38260</v>
      </c>
      <c r="H246" s="0" t="s">
        <v>1941</v>
      </c>
    </row>
    <row r="247" customFormat="false" ht="12.75" hidden="false" customHeight="false" outlineLevel="0" collapsed="false">
      <c r="B247" s="0" t="s">
        <v>3728</v>
      </c>
      <c r="C247" s="0" t="s">
        <v>3727</v>
      </c>
      <c r="D247" s="0" t="s">
        <v>2021</v>
      </c>
      <c r="E247" s="0" t="s">
        <v>1939</v>
      </c>
      <c r="F247" s="0" t="s">
        <v>1887</v>
      </c>
      <c r="G247" s="33" t="n">
        <v>38260</v>
      </c>
      <c r="H247" s="0" t="s">
        <v>1941</v>
      </c>
    </row>
    <row r="248" customFormat="false" ht="12.75" hidden="false" customHeight="false" outlineLevel="0" collapsed="false">
      <c r="B248" s="0" t="s">
        <v>3729</v>
      </c>
      <c r="C248" s="0" t="s">
        <v>3727</v>
      </c>
      <c r="D248" s="0" t="s">
        <v>2028</v>
      </c>
      <c r="E248" s="0" t="s">
        <v>1939</v>
      </c>
      <c r="F248" s="0" t="s">
        <v>1887</v>
      </c>
      <c r="G248" s="33" t="n">
        <v>38260</v>
      </c>
      <c r="H248" s="0" t="s">
        <v>1941</v>
      </c>
    </row>
    <row r="249" customFormat="false" ht="12.75" hidden="false" customHeight="false" outlineLevel="0" collapsed="false">
      <c r="B249" s="0" t="s">
        <v>3730</v>
      </c>
      <c r="C249" s="0" t="s">
        <v>3731</v>
      </c>
      <c r="D249" s="0" t="s">
        <v>2028</v>
      </c>
      <c r="E249" s="0" t="s">
        <v>1939</v>
      </c>
      <c r="F249" s="0" t="s">
        <v>1887</v>
      </c>
      <c r="G249" s="33" t="n">
        <v>38260</v>
      </c>
      <c r="H249" s="0" t="s">
        <v>1941</v>
      </c>
    </row>
    <row r="250" customFormat="false" ht="12.75" hidden="false" customHeight="false" outlineLevel="0" collapsed="false">
      <c r="B250" s="0" t="s">
        <v>3732</v>
      </c>
      <c r="C250" s="0" t="s">
        <v>3733</v>
      </c>
      <c r="D250" s="0" t="s">
        <v>2015</v>
      </c>
      <c r="E250" s="0" t="s">
        <v>1939</v>
      </c>
      <c r="F250" s="0" t="s">
        <v>1887</v>
      </c>
      <c r="G250" s="33" t="n">
        <v>38260</v>
      </c>
      <c r="H250" s="0" t="s">
        <v>1941</v>
      </c>
    </row>
    <row r="251" customFormat="false" ht="12.75" hidden="false" customHeight="false" outlineLevel="0" collapsed="false">
      <c r="B251" s="0" t="s">
        <v>3734</v>
      </c>
      <c r="C251" s="0" t="s">
        <v>3733</v>
      </c>
      <c r="D251" s="0" t="s">
        <v>2015</v>
      </c>
      <c r="E251" s="0" t="s">
        <v>1981</v>
      </c>
      <c r="F251" s="0" t="s">
        <v>1887</v>
      </c>
      <c r="G251" s="33" t="n">
        <v>38260</v>
      </c>
      <c r="H251" s="0" t="s">
        <v>1941</v>
      </c>
    </row>
    <row r="252" customFormat="false" ht="12.75" hidden="false" customHeight="false" outlineLevel="0" collapsed="false">
      <c r="B252" s="0" t="s">
        <v>3735</v>
      </c>
      <c r="C252" s="0" t="s">
        <v>3736</v>
      </c>
      <c r="D252" s="0" t="s">
        <v>2041</v>
      </c>
      <c r="E252" s="0" t="s">
        <v>1939</v>
      </c>
      <c r="F252" s="0" t="s">
        <v>1887</v>
      </c>
      <c r="G252" s="33" t="n">
        <v>38260</v>
      </c>
      <c r="H252" s="0" t="s">
        <v>1941</v>
      </c>
    </row>
    <row r="253" customFormat="false" ht="12.75" hidden="false" customHeight="false" outlineLevel="0" collapsed="false">
      <c r="B253" s="0" t="s">
        <v>3737</v>
      </c>
      <c r="C253" s="0" t="s">
        <v>3738</v>
      </c>
      <c r="D253" s="0" t="s">
        <v>2041</v>
      </c>
      <c r="E253" s="0" t="s">
        <v>1939</v>
      </c>
      <c r="F253" s="0" t="s">
        <v>1887</v>
      </c>
      <c r="G253" s="33" t="n">
        <v>38260</v>
      </c>
      <c r="H253" s="0" t="s">
        <v>1941</v>
      </c>
    </row>
    <row r="254" customFormat="false" ht="12.75" hidden="false" customHeight="false" outlineLevel="0" collapsed="false">
      <c r="B254" s="0" t="s">
        <v>3739</v>
      </c>
      <c r="C254" s="0" t="s">
        <v>3740</v>
      </c>
      <c r="D254" s="0" t="s">
        <v>1980</v>
      </c>
      <c r="E254" s="0" t="s">
        <v>1939</v>
      </c>
      <c r="F254" s="0" t="s">
        <v>1887</v>
      </c>
      <c r="G254" s="33" t="n">
        <v>38260</v>
      </c>
      <c r="H254" s="0" t="s">
        <v>1941</v>
      </c>
    </row>
    <row r="255" customFormat="false" ht="12.75" hidden="false" customHeight="false" outlineLevel="0" collapsed="false">
      <c r="B255" s="0" t="s">
        <v>3741</v>
      </c>
      <c r="C255" s="0" t="s">
        <v>3740</v>
      </c>
      <c r="D255" s="0" t="s">
        <v>2067</v>
      </c>
      <c r="E255" s="0" t="s">
        <v>1950</v>
      </c>
      <c r="F255" s="0" t="s">
        <v>1887</v>
      </c>
      <c r="G255" s="33" t="n">
        <v>38260</v>
      </c>
      <c r="H255" s="0" t="s">
        <v>1941</v>
      </c>
    </row>
    <row r="256" customFormat="false" ht="12.75" hidden="false" customHeight="false" outlineLevel="0" collapsed="false">
      <c r="B256" s="0" t="s">
        <v>3742</v>
      </c>
      <c r="C256" s="0" t="s">
        <v>3743</v>
      </c>
      <c r="D256" s="0" t="s">
        <v>1991</v>
      </c>
      <c r="E256" s="0" t="s">
        <v>1939</v>
      </c>
      <c r="F256" s="0" t="s">
        <v>1887</v>
      </c>
      <c r="G256" s="33" t="n">
        <v>38260</v>
      </c>
      <c r="H256" s="0" t="s">
        <v>1941</v>
      </c>
    </row>
    <row r="257" customFormat="false" ht="12.75" hidden="false" customHeight="false" outlineLevel="0" collapsed="false">
      <c r="B257" s="0" t="s">
        <v>3744</v>
      </c>
      <c r="C257" s="0" t="s">
        <v>3743</v>
      </c>
      <c r="D257" s="0" t="s">
        <v>2011</v>
      </c>
      <c r="E257" s="0" t="s">
        <v>1939</v>
      </c>
      <c r="F257" s="0" t="s">
        <v>1887</v>
      </c>
      <c r="G257" s="33" t="n">
        <v>38260</v>
      </c>
      <c r="H257" s="0" t="s">
        <v>1941</v>
      </c>
    </row>
    <row r="258" customFormat="false" ht="12.75" hidden="false" customHeight="false" outlineLevel="0" collapsed="false">
      <c r="B258" s="0" t="s">
        <v>3745</v>
      </c>
      <c r="C258" s="0" t="s">
        <v>3746</v>
      </c>
      <c r="D258" s="0" t="s">
        <v>2015</v>
      </c>
      <c r="E258" s="0" t="s">
        <v>1939</v>
      </c>
      <c r="F258" s="0" t="s">
        <v>1887</v>
      </c>
      <c r="G258" s="33" t="n">
        <v>38260</v>
      </c>
      <c r="H258" s="0" t="s">
        <v>1941</v>
      </c>
    </row>
    <row r="259" customFormat="false" ht="12.75" hidden="false" customHeight="false" outlineLevel="0" collapsed="false">
      <c r="B259" s="0" t="s">
        <v>3747</v>
      </c>
      <c r="C259" s="0" t="s">
        <v>3746</v>
      </c>
      <c r="D259" s="0" t="s">
        <v>2028</v>
      </c>
      <c r="E259" s="0" t="s">
        <v>1939</v>
      </c>
      <c r="F259" s="0" t="s">
        <v>1887</v>
      </c>
      <c r="G259" s="33" t="n">
        <v>38260</v>
      </c>
      <c r="H259" s="0" t="s">
        <v>1941</v>
      </c>
    </row>
    <row r="260" customFormat="false" ht="12.75" hidden="false" customHeight="false" outlineLevel="0" collapsed="false">
      <c r="B260" s="0" t="s">
        <v>3748</v>
      </c>
      <c r="C260" s="0" t="s">
        <v>3746</v>
      </c>
      <c r="D260" s="0" t="s">
        <v>2041</v>
      </c>
      <c r="E260" s="0" t="s">
        <v>1939</v>
      </c>
      <c r="F260" s="0" t="s">
        <v>1887</v>
      </c>
      <c r="G260" s="33" t="n">
        <v>38260</v>
      </c>
      <c r="H260" s="0" t="s">
        <v>1941</v>
      </c>
    </row>
    <row r="261" customFormat="false" ht="12.75" hidden="false" customHeight="false" outlineLevel="0" collapsed="false">
      <c r="B261" s="0" t="s">
        <v>3749</v>
      </c>
      <c r="C261" s="0" t="s">
        <v>3746</v>
      </c>
      <c r="D261" s="0" t="s">
        <v>2045</v>
      </c>
      <c r="E261" s="0" t="s">
        <v>1939</v>
      </c>
      <c r="F261" s="0" t="s">
        <v>1887</v>
      </c>
      <c r="G261" s="33" t="n">
        <v>38260</v>
      </c>
      <c r="H261" s="0" t="s">
        <v>1941</v>
      </c>
    </row>
    <row r="262" customFormat="false" ht="12.75" hidden="false" customHeight="false" outlineLevel="0" collapsed="false">
      <c r="B262" s="0" t="s">
        <v>3750</v>
      </c>
      <c r="C262" s="0" t="s">
        <v>3746</v>
      </c>
      <c r="D262" s="0" t="s">
        <v>2015</v>
      </c>
      <c r="E262" s="0" t="s">
        <v>1981</v>
      </c>
      <c r="F262" s="0" t="s">
        <v>1887</v>
      </c>
      <c r="G262" s="33" t="n">
        <v>38260</v>
      </c>
      <c r="H262" s="0" t="s">
        <v>1941</v>
      </c>
    </row>
    <row r="263" customFormat="false" ht="12.75" hidden="false" customHeight="false" outlineLevel="0" collapsed="false">
      <c r="B263" s="0" t="s">
        <v>3751</v>
      </c>
      <c r="C263" s="0" t="s">
        <v>3746</v>
      </c>
      <c r="D263" s="0" t="s">
        <v>2028</v>
      </c>
      <c r="E263" s="0" t="s">
        <v>1981</v>
      </c>
      <c r="F263" s="0" t="s">
        <v>1887</v>
      </c>
      <c r="G263" s="33" t="n">
        <v>38260</v>
      </c>
      <c r="H263" s="0" t="s">
        <v>1941</v>
      </c>
    </row>
    <row r="264" customFormat="false" ht="12.75" hidden="false" customHeight="false" outlineLevel="0" collapsed="false">
      <c r="B264" s="0" t="s">
        <v>3752</v>
      </c>
      <c r="C264" s="0" t="s">
        <v>3746</v>
      </c>
      <c r="D264" s="0" t="s">
        <v>2036</v>
      </c>
      <c r="E264" s="0" t="s">
        <v>1981</v>
      </c>
      <c r="F264" s="0" t="s">
        <v>1887</v>
      </c>
      <c r="G264" s="33" t="n">
        <v>38260</v>
      </c>
      <c r="H264" s="0" t="s">
        <v>1941</v>
      </c>
    </row>
    <row r="265" customFormat="false" ht="12.75" hidden="false" customHeight="false" outlineLevel="0" collapsed="false">
      <c r="B265" s="0" t="s">
        <v>3753</v>
      </c>
      <c r="C265" s="0" t="s">
        <v>3746</v>
      </c>
      <c r="D265" s="0" t="s">
        <v>2041</v>
      </c>
      <c r="E265" s="0" t="s">
        <v>1981</v>
      </c>
      <c r="F265" s="0" t="s">
        <v>1887</v>
      </c>
      <c r="G265" s="33" t="n">
        <v>38260</v>
      </c>
      <c r="H265" s="0" t="s">
        <v>1941</v>
      </c>
    </row>
    <row r="266" customFormat="false" ht="12.75" hidden="false" customHeight="false" outlineLevel="0" collapsed="false">
      <c r="B266" s="0" t="s">
        <v>3754</v>
      </c>
      <c r="C266" s="0" t="s">
        <v>3746</v>
      </c>
      <c r="D266" s="0" t="s">
        <v>2045</v>
      </c>
      <c r="E266" s="0" t="s">
        <v>1981</v>
      </c>
      <c r="F266" s="0" t="s">
        <v>1887</v>
      </c>
      <c r="G266" s="33" t="n">
        <v>38260</v>
      </c>
      <c r="H266" s="0" t="s">
        <v>1941</v>
      </c>
    </row>
    <row r="267" customFormat="false" ht="12.75" hidden="false" customHeight="false" outlineLevel="0" collapsed="false">
      <c r="B267" s="0" t="s">
        <v>3755</v>
      </c>
      <c r="C267" s="0" t="s">
        <v>3746</v>
      </c>
      <c r="D267" s="0" t="s">
        <v>2053</v>
      </c>
      <c r="E267" s="0" t="s">
        <v>1981</v>
      </c>
      <c r="F267" s="0" t="s">
        <v>1887</v>
      </c>
      <c r="G267" s="33" t="n">
        <v>38260</v>
      </c>
      <c r="H267" s="0" t="s">
        <v>1941</v>
      </c>
    </row>
    <row r="268" customFormat="false" ht="12.75" hidden="false" customHeight="false" outlineLevel="0" collapsed="false">
      <c r="B268" s="0" t="s">
        <v>3756</v>
      </c>
      <c r="C268" s="0" t="s">
        <v>3757</v>
      </c>
      <c r="D268" s="0" t="s">
        <v>2021</v>
      </c>
      <c r="E268" s="0" t="s">
        <v>1939</v>
      </c>
      <c r="F268" s="0" t="s">
        <v>1887</v>
      </c>
      <c r="G268" s="33" t="n">
        <v>38260</v>
      </c>
      <c r="H268" s="0" t="s">
        <v>1941</v>
      </c>
    </row>
    <row r="269" customFormat="false" ht="12.75" hidden="false" customHeight="false" outlineLevel="0" collapsed="false">
      <c r="B269" s="0" t="s">
        <v>3758</v>
      </c>
      <c r="C269" s="0" t="s">
        <v>3759</v>
      </c>
      <c r="D269" s="0" t="s">
        <v>1938</v>
      </c>
      <c r="E269" s="0" t="s">
        <v>1939</v>
      </c>
      <c r="F269" s="0" t="s">
        <v>1887</v>
      </c>
      <c r="G269" s="33" t="n">
        <v>38260</v>
      </c>
      <c r="H269" s="0" t="s">
        <v>1941</v>
      </c>
    </row>
    <row r="270" customFormat="false" ht="12.75" hidden="false" customHeight="false" outlineLevel="0" collapsed="false">
      <c r="B270" s="0" t="s">
        <v>3760</v>
      </c>
      <c r="C270" s="0" t="s">
        <v>3761</v>
      </c>
      <c r="D270" s="0" t="s">
        <v>2028</v>
      </c>
      <c r="E270" s="0" t="s">
        <v>1939</v>
      </c>
      <c r="F270" s="0" t="s">
        <v>1887</v>
      </c>
      <c r="G270" s="33" t="n">
        <v>38260</v>
      </c>
      <c r="H270" s="0" t="s">
        <v>1941</v>
      </c>
    </row>
    <row r="271" customFormat="false" ht="12.75" hidden="false" customHeight="false" outlineLevel="0" collapsed="false">
      <c r="B271" s="0" t="s">
        <v>3762</v>
      </c>
      <c r="C271" s="0" t="s">
        <v>3761</v>
      </c>
      <c r="D271" s="0" t="s">
        <v>2053</v>
      </c>
      <c r="E271" s="0" t="s">
        <v>1939</v>
      </c>
      <c r="F271" s="0" t="s">
        <v>1887</v>
      </c>
      <c r="G271" s="33" t="n">
        <v>38260</v>
      </c>
      <c r="H271" s="0" t="s">
        <v>1941</v>
      </c>
    </row>
    <row r="272" customFormat="false" ht="12.75" hidden="false" customHeight="false" outlineLevel="0" collapsed="false">
      <c r="B272" s="0" t="s">
        <v>3763</v>
      </c>
      <c r="C272" s="0" t="s">
        <v>3761</v>
      </c>
      <c r="D272" s="0" t="s">
        <v>1980</v>
      </c>
      <c r="E272" s="0" t="s">
        <v>1981</v>
      </c>
      <c r="F272" s="0" t="s">
        <v>1887</v>
      </c>
      <c r="G272" s="33" t="n">
        <v>38260</v>
      </c>
      <c r="H272" s="0" t="s">
        <v>1941</v>
      </c>
    </row>
    <row r="273" customFormat="false" ht="12.75" hidden="false" customHeight="false" outlineLevel="0" collapsed="false">
      <c r="B273" s="0" t="s">
        <v>3764</v>
      </c>
      <c r="C273" s="0" t="s">
        <v>3761</v>
      </c>
      <c r="D273" s="0" t="s">
        <v>1991</v>
      </c>
      <c r="E273" s="0" t="s">
        <v>1981</v>
      </c>
      <c r="F273" s="0" t="s">
        <v>1887</v>
      </c>
      <c r="G273" s="33" t="n">
        <v>38260</v>
      </c>
      <c r="H273" s="0" t="s">
        <v>1941</v>
      </c>
    </row>
    <row r="274" customFormat="false" ht="12.75" hidden="false" customHeight="false" outlineLevel="0" collapsed="false">
      <c r="B274" s="0" t="s">
        <v>3765</v>
      </c>
      <c r="C274" s="0" t="s">
        <v>3761</v>
      </c>
      <c r="D274" s="0" t="s">
        <v>2049</v>
      </c>
      <c r="E274" s="0" t="s">
        <v>1981</v>
      </c>
      <c r="F274" s="0" t="s">
        <v>1887</v>
      </c>
      <c r="G274" s="33" t="n">
        <v>38260</v>
      </c>
      <c r="H274" s="0" t="s">
        <v>1941</v>
      </c>
    </row>
    <row r="275" customFormat="false" ht="12.75" hidden="false" customHeight="false" outlineLevel="0" collapsed="false">
      <c r="B275" s="0" t="s">
        <v>3766</v>
      </c>
      <c r="C275" s="0" t="s">
        <v>3767</v>
      </c>
      <c r="D275" s="0" t="s">
        <v>2045</v>
      </c>
      <c r="E275" s="0" t="s">
        <v>1939</v>
      </c>
      <c r="F275" s="0" t="s">
        <v>1887</v>
      </c>
      <c r="G275" s="33" t="n">
        <v>38260</v>
      </c>
      <c r="H275" s="0" t="s">
        <v>1941</v>
      </c>
    </row>
    <row r="276" customFormat="false" ht="12.75" hidden="false" customHeight="false" outlineLevel="0" collapsed="false">
      <c r="B276" s="0" t="s">
        <v>3768</v>
      </c>
      <c r="C276" s="0" t="s">
        <v>3769</v>
      </c>
      <c r="D276" s="0" t="s">
        <v>2041</v>
      </c>
      <c r="E276" s="0" t="s">
        <v>1939</v>
      </c>
      <c r="F276" s="0" t="s">
        <v>1887</v>
      </c>
      <c r="G276" s="33" t="n">
        <v>38260</v>
      </c>
      <c r="H276" s="0" t="s">
        <v>1941</v>
      </c>
    </row>
    <row r="277" customFormat="false" ht="12.75" hidden="false" customHeight="false" outlineLevel="0" collapsed="false">
      <c r="B277" s="0" t="s">
        <v>3770</v>
      </c>
      <c r="C277" s="0" t="s">
        <v>3771</v>
      </c>
      <c r="D277" s="0" t="s">
        <v>2015</v>
      </c>
      <c r="E277" s="0" t="s">
        <v>1939</v>
      </c>
      <c r="F277" s="0" t="s">
        <v>1887</v>
      </c>
      <c r="G277" s="33" t="n">
        <v>38260</v>
      </c>
      <c r="H277" s="0" t="s">
        <v>1941</v>
      </c>
    </row>
    <row r="278" customFormat="false" ht="12.75" hidden="false" customHeight="false" outlineLevel="0" collapsed="false">
      <c r="B278" s="0" t="s">
        <v>3772</v>
      </c>
      <c r="C278" s="0" t="s">
        <v>3771</v>
      </c>
      <c r="D278" s="0" t="s">
        <v>2041</v>
      </c>
      <c r="E278" s="0" t="s">
        <v>1939</v>
      </c>
      <c r="F278" s="0" t="s">
        <v>1887</v>
      </c>
      <c r="G278" s="33" t="n">
        <v>38260</v>
      </c>
      <c r="H278" s="0" t="s">
        <v>1941</v>
      </c>
    </row>
    <row r="279" customFormat="false" ht="12.75" hidden="false" customHeight="false" outlineLevel="0" collapsed="false">
      <c r="B279" s="0" t="s">
        <v>3773</v>
      </c>
      <c r="C279" s="0" t="s">
        <v>3771</v>
      </c>
      <c r="D279" s="0" t="s">
        <v>2045</v>
      </c>
      <c r="E279" s="0" t="s">
        <v>1939</v>
      </c>
      <c r="F279" s="0" t="s">
        <v>1887</v>
      </c>
      <c r="G279" s="33" t="n">
        <v>38260</v>
      </c>
      <c r="H279" s="0" t="s">
        <v>1941</v>
      </c>
    </row>
    <row r="280" customFormat="false" ht="12.75" hidden="false" customHeight="false" outlineLevel="0" collapsed="false">
      <c r="B280" s="0" t="s">
        <v>3774</v>
      </c>
      <c r="C280" s="0" t="s">
        <v>3775</v>
      </c>
      <c r="D280" s="0" t="s">
        <v>2015</v>
      </c>
      <c r="E280" s="0" t="s">
        <v>1939</v>
      </c>
      <c r="F280" s="0" t="s">
        <v>1887</v>
      </c>
      <c r="G280" s="33" t="n">
        <v>38260</v>
      </c>
      <c r="H280" s="0" t="s">
        <v>1941</v>
      </c>
    </row>
    <row r="281" customFormat="false" ht="12.75" hidden="false" customHeight="false" outlineLevel="0" collapsed="false">
      <c r="B281" s="0" t="s">
        <v>3776</v>
      </c>
      <c r="C281" s="0" t="s">
        <v>3777</v>
      </c>
      <c r="D281" s="0" t="s">
        <v>2021</v>
      </c>
      <c r="E281" s="0" t="s">
        <v>1939</v>
      </c>
      <c r="F281" s="0" t="s">
        <v>1887</v>
      </c>
      <c r="G281" s="33" t="n">
        <v>38260</v>
      </c>
      <c r="H281" s="0" t="s">
        <v>1941</v>
      </c>
    </row>
    <row r="282" customFormat="false" ht="12.75" hidden="false" customHeight="false" outlineLevel="0" collapsed="false">
      <c r="B282" s="0" t="s">
        <v>3778</v>
      </c>
      <c r="C282" s="0" t="s">
        <v>3779</v>
      </c>
      <c r="D282" s="0" t="s">
        <v>2021</v>
      </c>
      <c r="E282" s="0" t="s">
        <v>1939</v>
      </c>
      <c r="F282" s="0" t="s">
        <v>1887</v>
      </c>
      <c r="G282" s="33" t="n">
        <v>38260</v>
      </c>
      <c r="H282" s="0" t="s">
        <v>1941</v>
      </c>
    </row>
    <row r="283" customFormat="false" ht="12.75" hidden="false" customHeight="false" outlineLevel="0" collapsed="false">
      <c r="B283" s="0" t="s">
        <v>3780</v>
      </c>
      <c r="C283" s="0" t="s">
        <v>3779</v>
      </c>
      <c r="D283" s="0" t="s">
        <v>2028</v>
      </c>
      <c r="E283" s="0" t="s">
        <v>1939</v>
      </c>
      <c r="F283" s="0" t="s">
        <v>1887</v>
      </c>
      <c r="G283" s="33" t="n">
        <v>38260</v>
      </c>
      <c r="H283" s="0" t="s">
        <v>1941</v>
      </c>
    </row>
    <row r="284" customFormat="false" ht="12.75" hidden="false" customHeight="false" outlineLevel="0" collapsed="false">
      <c r="B284" s="0" t="s">
        <v>3781</v>
      </c>
      <c r="C284" s="0" t="s">
        <v>3779</v>
      </c>
      <c r="D284" s="0" t="s">
        <v>2036</v>
      </c>
      <c r="E284" s="0" t="s">
        <v>1939</v>
      </c>
      <c r="F284" s="0" t="s">
        <v>1887</v>
      </c>
      <c r="G284" s="33" t="n">
        <v>38260</v>
      </c>
      <c r="H284" s="0" t="s">
        <v>1941</v>
      </c>
    </row>
    <row r="285" customFormat="false" ht="12.75" hidden="false" customHeight="false" outlineLevel="0" collapsed="false">
      <c r="B285" s="0" t="s">
        <v>3782</v>
      </c>
      <c r="C285" s="0" t="s">
        <v>3779</v>
      </c>
      <c r="D285" s="0" t="s">
        <v>2067</v>
      </c>
      <c r="E285" s="0" t="s">
        <v>1939</v>
      </c>
      <c r="F285" s="0" t="s">
        <v>1887</v>
      </c>
      <c r="G285" s="33" t="n">
        <v>38260</v>
      </c>
      <c r="H285" s="0" t="s">
        <v>1941</v>
      </c>
    </row>
    <row r="286" customFormat="false" ht="12.75" hidden="false" customHeight="false" outlineLevel="0" collapsed="false">
      <c r="B286" s="0" t="s">
        <v>3783</v>
      </c>
      <c r="C286" s="0" t="s">
        <v>3784</v>
      </c>
      <c r="D286" s="0" t="s">
        <v>1938</v>
      </c>
      <c r="E286" s="0" t="s">
        <v>1939</v>
      </c>
      <c r="F286" s="0" t="s">
        <v>1887</v>
      </c>
      <c r="G286" s="33" t="n">
        <v>38260</v>
      </c>
      <c r="H286" s="0" t="s">
        <v>1941</v>
      </c>
    </row>
    <row r="287" customFormat="false" ht="12.75" hidden="false" customHeight="false" outlineLevel="0" collapsed="false">
      <c r="B287" s="0" t="s">
        <v>3785</v>
      </c>
      <c r="C287" s="0" t="s">
        <v>3784</v>
      </c>
      <c r="D287" s="0" t="s">
        <v>1980</v>
      </c>
      <c r="E287" s="0" t="s">
        <v>1939</v>
      </c>
      <c r="F287" s="0" t="s">
        <v>1887</v>
      </c>
      <c r="G287" s="33" t="n">
        <v>38260</v>
      </c>
      <c r="H287" s="0" t="s">
        <v>1941</v>
      </c>
    </row>
    <row r="288" customFormat="false" ht="12.75" hidden="false" customHeight="false" outlineLevel="0" collapsed="false">
      <c r="B288" s="0" t="s">
        <v>3786</v>
      </c>
      <c r="C288" s="0" t="s">
        <v>3787</v>
      </c>
      <c r="D288" s="0" t="s">
        <v>2045</v>
      </c>
      <c r="E288" s="0" t="s">
        <v>1939</v>
      </c>
      <c r="F288" s="0" t="s">
        <v>1887</v>
      </c>
      <c r="G288" s="33" t="n">
        <v>38260</v>
      </c>
      <c r="H288" s="0" t="s">
        <v>1941</v>
      </c>
    </row>
    <row r="289" customFormat="false" ht="12.75" hidden="false" customHeight="false" outlineLevel="0" collapsed="false">
      <c r="B289" s="0" t="s">
        <v>3788</v>
      </c>
      <c r="C289" s="0" t="s">
        <v>3789</v>
      </c>
      <c r="D289" s="0" t="s">
        <v>2011</v>
      </c>
      <c r="E289" s="0" t="s">
        <v>1939</v>
      </c>
      <c r="F289" s="0" t="s">
        <v>1887</v>
      </c>
      <c r="G289" s="33" t="n">
        <v>38260</v>
      </c>
      <c r="H289" s="0" t="s">
        <v>1941</v>
      </c>
    </row>
    <row r="290" customFormat="false" ht="12.75" hidden="false" customHeight="false" outlineLevel="0" collapsed="false">
      <c r="B290" s="0" t="s">
        <v>3790</v>
      </c>
      <c r="C290" s="0" t="s">
        <v>3791</v>
      </c>
      <c r="D290" s="0" t="s">
        <v>2049</v>
      </c>
      <c r="E290" s="0" t="s">
        <v>1939</v>
      </c>
      <c r="F290" s="0" t="s">
        <v>1887</v>
      </c>
      <c r="G290" s="33" t="n">
        <v>38260</v>
      </c>
      <c r="H290" s="0" t="s">
        <v>1941</v>
      </c>
    </row>
    <row r="291" customFormat="false" ht="12.75" hidden="false" customHeight="false" outlineLevel="0" collapsed="false">
      <c r="B291" s="0" t="s">
        <v>3792</v>
      </c>
      <c r="C291" s="0" t="s">
        <v>1814</v>
      </c>
      <c r="D291" s="0" t="s">
        <v>2011</v>
      </c>
      <c r="E291" s="0" t="s">
        <v>1939</v>
      </c>
      <c r="F291" s="0" t="s">
        <v>1887</v>
      </c>
      <c r="G291" s="33" t="n">
        <v>38260</v>
      </c>
      <c r="H291" s="0" t="s">
        <v>1941</v>
      </c>
    </row>
    <row r="292" customFormat="false" ht="12.75" hidden="false" customHeight="false" outlineLevel="0" collapsed="false">
      <c r="B292" s="0" t="s">
        <v>3793</v>
      </c>
      <c r="C292" s="0" t="s">
        <v>1814</v>
      </c>
      <c r="D292" s="0" t="s">
        <v>2045</v>
      </c>
      <c r="E292" s="0" t="s">
        <v>1939</v>
      </c>
      <c r="F292" s="0" t="s">
        <v>1887</v>
      </c>
      <c r="G292" s="33" t="n">
        <v>38260</v>
      </c>
      <c r="H292" s="0" t="s">
        <v>1941</v>
      </c>
    </row>
    <row r="293" customFormat="false" ht="12.75" hidden="false" customHeight="false" outlineLevel="0" collapsed="false">
      <c r="B293" s="0" t="s">
        <v>3794</v>
      </c>
      <c r="C293" s="0" t="s">
        <v>3795</v>
      </c>
      <c r="D293" s="0" t="s">
        <v>2028</v>
      </c>
      <c r="E293" s="0" t="s">
        <v>1939</v>
      </c>
      <c r="F293" s="0" t="s">
        <v>1887</v>
      </c>
      <c r="G293" s="33" t="n">
        <v>38260</v>
      </c>
      <c r="H293" s="0" t="s">
        <v>1941</v>
      </c>
    </row>
    <row r="294" customFormat="false" ht="12.75" hidden="false" customHeight="false" outlineLevel="0" collapsed="false">
      <c r="B294" s="0" t="s">
        <v>3796</v>
      </c>
      <c r="C294" s="0" t="s">
        <v>3795</v>
      </c>
      <c r="D294" s="0" t="s">
        <v>2036</v>
      </c>
      <c r="E294" s="0" t="s">
        <v>1939</v>
      </c>
      <c r="F294" s="0" t="s">
        <v>1887</v>
      </c>
      <c r="G294" s="33" t="n">
        <v>38260</v>
      </c>
      <c r="H294" s="0" t="s">
        <v>1941</v>
      </c>
    </row>
    <row r="295" customFormat="false" ht="12.75" hidden="false" customHeight="false" outlineLevel="0" collapsed="false">
      <c r="B295" s="0" t="s">
        <v>3797</v>
      </c>
      <c r="C295" s="0" t="s">
        <v>3795</v>
      </c>
      <c r="D295" s="0" t="s">
        <v>2049</v>
      </c>
      <c r="E295" s="0" t="s">
        <v>1939</v>
      </c>
      <c r="F295" s="0" t="s">
        <v>1887</v>
      </c>
      <c r="G295" s="33" t="n">
        <v>38260</v>
      </c>
      <c r="H295" s="0" t="s">
        <v>1941</v>
      </c>
    </row>
    <row r="296" customFormat="false" ht="12.75" hidden="false" customHeight="false" outlineLevel="0" collapsed="false">
      <c r="B296" s="0" t="s">
        <v>3798</v>
      </c>
      <c r="C296" s="0" t="s">
        <v>3795</v>
      </c>
      <c r="D296" s="0" t="s">
        <v>1980</v>
      </c>
      <c r="E296" s="0" t="s">
        <v>1981</v>
      </c>
      <c r="F296" s="0" t="s">
        <v>1887</v>
      </c>
      <c r="G296" s="33" t="n">
        <v>38260</v>
      </c>
      <c r="H296" s="0" t="s">
        <v>1941</v>
      </c>
    </row>
    <row r="297" customFormat="false" ht="12.75" hidden="false" customHeight="false" outlineLevel="0" collapsed="false">
      <c r="B297" s="0" t="s">
        <v>3799</v>
      </c>
      <c r="C297" s="0" t="s">
        <v>3795</v>
      </c>
      <c r="D297" s="0" t="s">
        <v>1991</v>
      </c>
      <c r="E297" s="0" t="s">
        <v>1981</v>
      </c>
      <c r="F297" s="0" t="s">
        <v>1887</v>
      </c>
      <c r="G297" s="33" t="n">
        <v>38260</v>
      </c>
      <c r="H297" s="0" t="s">
        <v>1941</v>
      </c>
    </row>
    <row r="298" customFormat="false" ht="12.75" hidden="false" customHeight="false" outlineLevel="0" collapsed="false">
      <c r="B298" s="0" t="s">
        <v>3800</v>
      </c>
      <c r="C298" s="0" t="s">
        <v>3795</v>
      </c>
      <c r="D298" s="0" t="s">
        <v>2011</v>
      </c>
      <c r="E298" s="0" t="s">
        <v>1981</v>
      </c>
      <c r="F298" s="0" t="s">
        <v>1887</v>
      </c>
      <c r="G298" s="33" t="n">
        <v>38260</v>
      </c>
      <c r="H298" s="0" t="s">
        <v>1941</v>
      </c>
    </row>
    <row r="299" customFormat="false" ht="12.75" hidden="false" customHeight="false" outlineLevel="0" collapsed="false">
      <c r="B299" s="0" t="s">
        <v>3801</v>
      </c>
      <c r="C299" s="0" t="s">
        <v>3795</v>
      </c>
      <c r="D299" s="0" t="s">
        <v>2015</v>
      </c>
      <c r="E299" s="0" t="s">
        <v>1981</v>
      </c>
      <c r="F299" s="0" t="s">
        <v>1887</v>
      </c>
      <c r="G299" s="33" t="n">
        <v>38260</v>
      </c>
      <c r="H299" s="0" t="s">
        <v>1941</v>
      </c>
    </row>
    <row r="300" customFormat="false" ht="12.75" hidden="false" customHeight="false" outlineLevel="0" collapsed="false">
      <c r="B300" s="0" t="s">
        <v>3802</v>
      </c>
      <c r="C300" s="0" t="s">
        <v>3795</v>
      </c>
      <c r="D300" s="0" t="s">
        <v>2021</v>
      </c>
      <c r="E300" s="0" t="s">
        <v>1981</v>
      </c>
      <c r="F300" s="0" t="s">
        <v>1887</v>
      </c>
      <c r="G300" s="33" t="n">
        <v>38260</v>
      </c>
      <c r="H300" s="0" t="s">
        <v>1941</v>
      </c>
    </row>
    <row r="301" customFormat="false" ht="12.75" hidden="false" customHeight="false" outlineLevel="0" collapsed="false">
      <c r="B301" s="0" t="s">
        <v>3803</v>
      </c>
      <c r="C301" s="0" t="s">
        <v>3804</v>
      </c>
      <c r="D301" s="0" t="s">
        <v>1991</v>
      </c>
      <c r="E301" s="0" t="s">
        <v>1939</v>
      </c>
      <c r="F301" s="0" t="s">
        <v>1887</v>
      </c>
      <c r="G301" s="33" t="n">
        <v>38260</v>
      </c>
      <c r="H301" s="0" t="s">
        <v>1941</v>
      </c>
    </row>
    <row r="302" customFormat="false" ht="12.75" hidden="false" customHeight="false" outlineLevel="0" collapsed="false">
      <c r="B302" s="0" t="s">
        <v>3805</v>
      </c>
      <c r="C302" s="0" t="s">
        <v>3806</v>
      </c>
      <c r="D302" s="0" t="s">
        <v>1991</v>
      </c>
      <c r="E302" s="0" t="s">
        <v>1939</v>
      </c>
      <c r="F302" s="0" t="s">
        <v>1887</v>
      </c>
      <c r="G302" s="33" t="n">
        <v>38260</v>
      </c>
      <c r="H302" s="0" t="s">
        <v>1941</v>
      </c>
    </row>
    <row r="303" customFormat="false" ht="12.75" hidden="false" customHeight="false" outlineLevel="0" collapsed="false">
      <c r="B303" s="0" t="s">
        <v>3807</v>
      </c>
      <c r="C303" s="0" t="s">
        <v>3806</v>
      </c>
      <c r="D303" s="0" t="s">
        <v>2011</v>
      </c>
      <c r="E303" s="0" t="s">
        <v>1939</v>
      </c>
      <c r="F303" s="0" t="s">
        <v>1887</v>
      </c>
      <c r="G303" s="33" t="n">
        <v>38260</v>
      </c>
      <c r="H303" s="0" t="s">
        <v>1941</v>
      </c>
    </row>
    <row r="304" customFormat="false" ht="12.75" hidden="false" customHeight="false" outlineLevel="0" collapsed="false">
      <c r="B304" s="0" t="s">
        <v>3808</v>
      </c>
      <c r="C304" s="0" t="s">
        <v>3806</v>
      </c>
      <c r="D304" s="0" t="s">
        <v>2015</v>
      </c>
      <c r="E304" s="0" t="s">
        <v>1939</v>
      </c>
      <c r="F304" s="0" t="s">
        <v>1887</v>
      </c>
      <c r="G304" s="33" t="n">
        <v>38260</v>
      </c>
      <c r="H304" s="0" t="s">
        <v>1941</v>
      </c>
    </row>
    <row r="305" customFormat="false" ht="12.75" hidden="false" customHeight="false" outlineLevel="0" collapsed="false">
      <c r="B305" s="0" t="s">
        <v>3809</v>
      </c>
      <c r="C305" s="0" t="s">
        <v>3806</v>
      </c>
      <c r="D305" s="0" t="s">
        <v>2028</v>
      </c>
      <c r="E305" s="0" t="s">
        <v>1939</v>
      </c>
      <c r="F305" s="0" t="s">
        <v>1887</v>
      </c>
      <c r="G305" s="33" t="n">
        <v>38260</v>
      </c>
      <c r="H305" s="0" t="s">
        <v>1941</v>
      </c>
    </row>
    <row r="306" customFormat="false" ht="12.75" hidden="false" customHeight="false" outlineLevel="0" collapsed="false">
      <c r="B306" s="0" t="s">
        <v>3810</v>
      </c>
      <c r="C306" s="0" t="s">
        <v>3806</v>
      </c>
      <c r="D306" s="0" t="s">
        <v>2015</v>
      </c>
      <c r="E306" s="0" t="s">
        <v>1981</v>
      </c>
      <c r="F306" s="0" t="s">
        <v>1887</v>
      </c>
      <c r="G306" s="33" t="n">
        <v>38260</v>
      </c>
      <c r="H306" s="0" t="s">
        <v>1941</v>
      </c>
    </row>
    <row r="307" customFormat="false" ht="12.75" hidden="false" customHeight="false" outlineLevel="0" collapsed="false">
      <c r="B307" s="0" t="s">
        <v>3811</v>
      </c>
      <c r="C307" s="0" t="s">
        <v>3806</v>
      </c>
      <c r="D307" s="0" t="s">
        <v>2028</v>
      </c>
      <c r="E307" s="0" t="s">
        <v>1981</v>
      </c>
      <c r="F307" s="0" t="s">
        <v>1887</v>
      </c>
      <c r="G307" s="33" t="n">
        <v>38260</v>
      </c>
      <c r="H307" s="0" t="s">
        <v>1941</v>
      </c>
    </row>
    <row r="308" customFormat="false" ht="12.75" hidden="false" customHeight="false" outlineLevel="0" collapsed="false">
      <c r="B308" s="0" t="s">
        <v>3812</v>
      </c>
      <c r="C308" s="0" t="s">
        <v>3813</v>
      </c>
      <c r="D308" s="0" t="s">
        <v>2036</v>
      </c>
      <c r="E308" s="0" t="s">
        <v>1939</v>
      </c>
      <c r="F308" s="0" t="s">
        <v>1887</v>
      </c>
      <c r="G308" s="33" t="n">
        <v>38260</v>
      </c>
      <c r="H308" s="0" t="s">
        <v>1941</v>
      </c>
    </row>
    <row r="309" customFormat="false" ht="12.75" hidden="false" customHeight="false" outlineLevel="0" collapsed="false">
      <c r="B309" s="0" t="s">
        <v>3814</v>
      </c>
      <c r="C309" s="0" t="s">
        <v>3813</v>
      </c>
      <c r="D309" s="0" t="s">
        <v>2036</v>
      </c>
      <c r="E309" s="0" t="s">
        <v>2069</v>
      </c>
      <c r="F309" s="0" t="s">
        <v>1887</v>
      </c>
      <c r="G309" s="33" t="n">
        <v>38260</v>
      </c>
      <c r="H309" s="0" t="s">
        <v>1941</v>
      </c>
    </row>
    <row r="310" customFormat="false" ht="12.75" hidden="false" customHeight="false" outlineLevel="0" collapsed="false">
      <c r="B310" s="0" t="s">
        <v>3815</v>
      </c>
      <c r="C310" s="0" t="s">
        <v>3816</v>
      </c>
      <c r="D310" s="0" t="s">
        <v>2021</v>
      </c>
      <c r="E310" s="0" t="s">
        <v>1939</v>
      </c>
      <c r="F310" s="0" t="s">
        <v>1887</v>
      </c>
      <c r="G310" s="33" t="n">
        <v>38260</v>
      </c>
      <c r="H310" s="0" t="s">
        <v>1941</v>
      </c>
    </row>
    <row r="311" customFormat="false" ht="12.75" hidden="false" customHeight="false" outlineLevel="0" collapsed="false">
      <c r="B311" s="0" t="s">
        <v>3817</v>
      </c>
      <c r="C311" s="0" t="s">
        <v>3816</v>
      </c>
      <c r="D311" s="0" t="s">
        <v>2021</v>
      </c>
      <c r="E311" s="0" t="s">
        <v>1981</v>
      </c>
      <c r="F311" s="0" t="s">
        <v>1887</v>
      </c>
      <c r="G311" s="33" t="n">
        <v>38260</v>
      </c>
      <c r="H311" s="0" t="s">
        <v>1941</v>
      </c>
    </row>
    <row r="312" customFormat="false" ht="12.75" hidden="false" customHeight="false" outlineLevel="0" collapsed="false">
      <c r="B312" s="0" t="s">
        <v>3818</v>
      </c>
      <c r="C312" s="0" t="s">
        <v>3819</v>
      </c>
      <c r="D312" s="0" t="s">
        <v>2045</v>
      </c>
      <c r="E312" s="0" t="s">
        <v>1939</v>
      </c>
      <c r="F312" s="0" t="s">
        <v>1887</v>
      </c>
      <c r="G312" s="33" t="n">
        <v>38260</v>
      </c>
      <c r="H312" s="0" t="s">
        <v>1941</v>
      </c>
    </row>
    <row r="313" customFormat="false" ht="12.75" hidden="false" customHeight="false" outlineLevel="0" collapsed="false">
      <c r="B313" s="0" t="s">
        <v>3820</v>
      </c>
      <c r="C313" s="0" t="s">
        <v>3821</v>
      </c>
      <c r="D313" s="0" t="s">
        <v>2093</v>
      </c>
      <c r="E313" s="0" t="s">
        <v>2094</v>
      </c>
      <c r="F313" s="0" t="s">
        <v>3434</v>
      </c>
      <c r="G313" s="33" t="n">
        <v>38261</v>
      </c>
      <c r="H313" s="0" t="s">
        <v>1941</v>
      </c>
    </row>
    <row r="314" customFormat="false" ht="12.75" hidden="false" customHeight="false" outlineLevel="0" collapsed="false">
      <c r="B314" s="0" t="s">
        <v>3822</v>
      </c>
      <c r="C314" s="0" t="s">
        <v>3821</v>
      </c>
      <c r="D314" s="0" t="s">
        <v>2161</v>
      </c>
      <c r="E314" s="0" t="s">
        <v>2094</v>
      </c>
      <c r="F314" s="0" t="s">
        <v>3434</v>
      </c>
      <c r="G314" s="33" t="n">
        <v>38261</v>
      </c>
      <c r="H314" s="0" t="s">
        <v>1941</v>
      </c>
    </row>
    <row r="315" customFormat="false" ht="12.75" hidden="false" customHeight="false" outlineLevel="0" collapsed="false">
      <c r="B315" s="0" t="s">
        <v>3823</v>
      </c>
      <c r="C315" s="0" t="s">
        <v>3821</v>
      </c>
      <c r="D315" s="0" t="s">
        <v>2207</v>
      </c>
      <c r="E315" s="0" t="s">
        <v>2094</v>
      </c>
      <c r="F315" s="0" t="s">
        <v>3434</v>
      </c>
      <c r="G315" s="33" t="n">
        <v>38261</v>
      </c>
      <c r="H315" s="0" t="s">
        <v>1941</v>
      </c>
    </row>
    <row r="316" customFormat="false" ht="12.75" hidden="false" customHeight="false" outlineLevel="0" collapsed="false">
      <c r="B316" s="0" t="s">
        <v>3824</v>
      </c>
      <c r="C316" s="0" t="s">
        <v>3821</v>
      </c>
      <c r="D316" s="0" t="s">
        <v>2241</v>
      </c>
      <c r="E316" s="0" t="s">
        <v>2094</v>
      </c>
      <c r="F316" s="0" t="s">
        <v>3434</v>
      </c>
      <c r="G316" s="33" t="n">
        <v>38261</v>
      </c>
      <c r="H316" s="0" t="s">
        <v>1941</v>
      </c>
    </row>
    <row r="317" customFormat="false" ht="12.75" hidden="false" customHeight="false" outlineLevel="0" collapsed="false">
      <c r="B317" s="0" t="s">
        <v>3825</v>
      </c>
      <c r="C317" s="0" t="s">
        <v>3826</v>
      </c>
      <c r="D317" s="0" t="s">
        <v>2036</v>
      </c>
      <c r="E317" s="0" t="s">
        <v>1939</v>
      </c>
      <c r="F317" s="0" t="s">
        <v>1887</v>
      </c>
      <c r="G317" s="33" t="n">
        <v>38271</v>
      </c>
      <c r="H317" s="0" t="s">
        <v>1941</v>
      </c>
    </row>
    <row r="318" customFormat="false" ht="12.75" hidden="false" customHeight="false" outlineLevel="0" collapsed="false">
      <c r="B318" s="0" t="s">
        <v>3827</v>
      </c>
      <c r="C318" s="0" t="s">
        <v>3828</v>
      </c>
      <c r="D318" s="0" t="s">
        <v>2041</v>
      </c>
      <c r="E318" s="0" t="s">
        <v>1939</v>
      </c>
      <c r="F318" s="0" t="s">
        <v>1887</v>
      </c>
      <c r="G318" s="33" t="n">
        <v>38271</v>
      </c>
      <c r="H318" s="0" t="s">
        <v>1941</v>
      </c>
    </row>
    <row r="319" customFormat="false" ht="12.75" hidden="false" customHeight="false" outlineLevel="0" collapsed="false">
      <c r="B319" s="0" t="s">
        <v>3829</v>
      </c>
      <c r="C319" s="0" t="s">
        <v>3830</v>
      </c>
      <c r="D319" s="0" t="s">
        <v>2067</v>
      </c>
      <c r="E319" s="0" t="s">
        <v>1939</v>
      </c>
      <c r="F319" s="0" t="s">
        <v>1887</v>
      </c>
      <c r="G319" s="33" t="n">
        <v>38271</v>
      </c>
      <c r="H319" s="0" t="s">
        <v>1941</v>
      </c>
    </row>
    <row r="320" customFormat="false" ht="12.75" hidden="false" customHeight="false" outlineLevel="0" collapsed="false">
      <c r="B320" s="0" t="s">
        <v>3831</v>
      </c>
      <c r="C320" s="0" t="s">
        <v>3832</v>
      </c>
      <c r="D320" s="0" t="s">
        <v>2011</v>
      </c>
      <c r="E320" s="0" t="s">
        <v>1939</v>
      </c>
      <c r="F320" s="0" t="s">
        <v>1887</v>
      </c>
      <c r="G320" s="33" t="n">
        <v>38271</v>
      </c>
      <c r="H320" s="0" t="s">
        <v>1941</v>
      </c>
    </row>
    <row r="321" customFormat="false" ht="12.75" hidden="false" customHeight="false" outlineLevel="0" collapsed="false">
      <c r="B321" s="0" t="s">
        <v>3833</v>
      </c>
      <c r="C321" s="0" t="s">
        <v>3834</v>
      </c>
      <c r="D321" s="0" t="s">
        <v>2053</v>
      </c>
      <c r="E321" s="0" t="s">
        <v>1981</v>
      </c>
      <c r="F321" s="0" t="s">
        <v>1887</v>
      </c>
      <c r="G321" s="33" t="n">
        <v>38271</v>
      </c>
      <c r="H321" s="0" t="s">
        <v>1941</v>
      </c>
    </row>
    <row r="322" customFormat="false" ht="12.75" hidden="false" customHeight="false" outlineLevel="0" collapsed="false">
      <c r="B322" s="0" t="s">
        <v>3835</v>
      </c>
      <c r="C322" s="0" t="s">
        <v>3834</v>
      </c>
      <c r="D322" s="0" t="s">
        <v>2067</v>
      </c>
      <c r="E322" s="0" t="s">
        <v>1981</v>
      </c>
      <c r="F322" s="0" t="s">
        <v>1887</v>
      </c>
      <c r="G322" s="33" t="n">
        <v>38271</v>
      </c>
      <c r="H322" s="0" t="s">
        <v>1941</v>
      </c>
    </row>
    <row r="323" customFormat="false" ht="12.75" hidden="false" customHeight="false" outlineLevel="0" collapsed="false">
      <c r="B323" s="0" t="s">
        <v>3836</v>
      </c>
      <c r="C323" s="0" t="s">
        <v>3837</v>
      </c>
      <c r="D323" s="0" t="s">
        <v>1938</v>
      </c>
      <c r="E323" s="0" t="s">
        <v>1939</v>
      </c>
      <c r="F323" s="0" t="s">
        <v>1887</v>
      </c>
      <c r="G323" s="33" t="n">
        <v>38271</v>
      </c>
      <c r="H323" s="0" t="s">
        <v>1941</v>
      </c>
    </row>
    <row r="324" customFormat="false" ht="12.75" hidden="false" customHeight="false" outlineLevel="0" collapsed="false">
      <c r="B324" s="0" t="s">
        <v>3838</v>
      </c>
      <c r="C324" s="0" t="s">
        <v>3839</v>
      </c>
      <c r="D324" s="0" t="s">
        <v>1980</v>
      </c>
      <c r="E324" s="0" t="s">
        <v>1939</v>
      </c>
      <c r="F324" s="0" t="s">
        <v>1887</v>
      </c>
      <c r="G324" s="33" t="n">
        <v>38271</v>
      </c>
      <c r="H324" s="0" t="s">
        <v>1941</v>
      </c>
    </row>
    <row r="325" customFormat="false" ht="12.75" hidden="false" customHeight="false" outlineLevel="0" collapsed="false">
      <c r="B325" s="0" t="s">
        <v>3840</v>
      </c>
      <c r="C325" s="0" t="s">
        <v>3841</v>
      </c>
      <c r="D325" s="0" t="s">
        <v>2028</v>
      </c>
      <c r="E325" s="0" t="s">
        <v>1939</v>
      </c>
      <c r="F325" s="0" t="s">
        <v>1887</v>
      </c>
      <c r="G325" s="33" t="n">
        <v>38271</v>
      </c>
      <c r="H325" s="0" t="s">
        <v>1941</v>
      </c>
    </row>
    <row r="326" customFormat="false" ht="12.75" hidden="false" customHeight="false" outlineLevel="0" collapsed="false">
      <c r="B326" s="0" t="s">
        <v>3842</v>
      </c>
      <c r="C326" s="0" t="s">
        <v>3843</v>
      </c>
      <c r="D326" s="0" t="s">
        <v>2045</v>
      </c>
      <c r="E326" s="0" t="s">
        <v>1939</v>
      </c>
      <c r="F326" s="0" t="s">
        <v>1887</v>
      </c>
      <c r="G326" s="33" t="n">
        <v>38271</v>
      </c>
      <c r="H326" s="0" t="s">
        <v>1941</v>
      </c>
    </row>
    <row r="327" customFormat="false" ht="12.75" hidden="false" customHeight="false" outlineLevel="0" collapsed="false">
      <c r="B327" s="0" t="s">
        <v>3844</v>
      </c>
      <c r="C327" s="0" t="s">
        <v>3845</v>
      </c>
      <c r="D327" s="0" t="s">
        <v>2045</v>
      </c>
      <c r="E327" s="0" t="s">
        <v>1939</v>
      </c>
      <c r="F327" s="0" t="s">
        <v>1887</v>
      </c>
      <c r="G327" s="33" t="n">
        <v>38271</v>
      </c>
      <c r="H327" s="0" t="s">
        <v>1941</v>
      </c>
    </row>
    <row r="328" customFormat="false" ht="12.75" hidden="false" customHeight="false" outlineLevel="0" collapsed="false">
      <c r="B328" s="0" t="s">
        <v>3846</v>
      </c>
      <c r="C328" s="0" t="s">
        <v>3847</v>
      </c>
      <c r="D328" s="0" t="s">
        <v>2041</v>
      </c>
      <c r="E328" s="0" t="s">
        <v>1939</v>
      </c>
      <c r="F328" s="0" t="s">
        <v>1887</v>
      </c>
      <c r="G328" s="33" t="n">
        <v>38271</v>
      </c>
      <c r="H328" s="0" t="s">
        <v>1941</v>
      </c>
    </row>
    <row r="329" customFormat="false" ht="12.75" hidden="false" customHeight="false" outlineLevel="0" collapsed="false">
      <c r="B329" s="0" t="s">
        <v>3848</v>
      </c>
      <c r="C329" s="0" t="s">
        <v>3849</v>
      </c>
      <c r="D329" s="0" t="s">
        <v>2045</v>
      </c>
      <c r="E329" s="0" t="s">
        <v>1939</v>
      </c>
      <c r="F329" s="0" t="s">
        <v>1887</v>
      </c>
      <c r="G329" s="33" t="n">
        <v>38271</v>
      </c>
      <c r="H329" s="0" t="s">
        <v>1941</v>
      </c>
    </row>
    <row r="330" customFormat="false" ht="12.75" hidden="false" customHeight="false" outlineLevel="0" collapsed="false">
      <c r="B330" s="0" t="s">
        <v>3850</v>
      </c>
      <c r="C330" s="0" t="s">
        <v>3849</v>
      </c>
      <c r="D330" s="0" t="s">
        <v>2067</v>
      </c>
      <c r="E330" s="0" t="s">
        <v>1950</v>
      </c>
      <c r="F330" s="0" t="s">
        <v>1887</v>
      </c>
      <c r="G330" s="33" t="n">
        <v>38271</v>
      </c>
      <c r="H330" s="0" t="s">
        <v>1941</v>
      </c>
    </row>
    <row r="331" customFormat="false" ht="12.75" hidden="false" customHeight="false" outlineLevel="0" collapsed="false">
      <c r="B331" s="0" t="s">
        <v>3851</v>
      </c>
      <c r="C331" s="0" t="s">
        <v>2657</v>
      </c>
      <c r="D331" s="0" t="s">
        <v>2053</v>
      </c>
      <c r="E331" s="0" t="s">
        <v>1939</v>
      </c>
      <c r="F331" s="0" t="s">
        <v>1887</v>
      </c>
      <c r="G331" s="33" t="n">
        <v>38271</v>
      </c>
      <c r="H331" s="0" t="s">
        <v>1941</v>
      </c>
    </row>
    <row r="332" customFormat="false" ht="12.75" hidden="false" customHeight="false" outlineLevel="0" collapsed="false">
      <c r="B332" s="0" t="s">
        <v>3852</v>
      </c>
      <c r="C332" s="0" t="s">
        <v>2657</v>
      </c>
      <c r="D332" s="0" t="s">
        <v>2067</v>
      </c>
      <c r="E332" s="0" t="s">
        <v>1939</v>
      </c>
      <c r="F332" s="0" t="s">
        <v>1887</v>
      </c>
      <c r="G332" s="33" t="n">
        <v>38271</v>
      </c>
      <c r="H332" s="0" t="s">
        <v>1941</v>
      </c>
    </row>
    <row r="333" customFormat="false" ht="12.75" hidden="false" customHeight="false" outlineLevel="0" collapsed="false">
      <c r="B333" s="0" t="s">
        <v>3853</v>
      </c>
      <c r="C333" s="0" t="s">
        <v>3854</v>
      </c>
      <c r="D333" s="0" t="s">
        <v>2036</v>
      </c>
      <c r="E333" s="0" t="s">
        <v>1950</v>
      </c>
      <c r="F333" s="0" t="s">
        <v>1887</v>
      </c>
      <c r="G333" s="33" t="n">
        <v>38271</v>
      </c>
      <c r="H333" s="0" t="s">
        <v>1941</v>
      </c>
    </row>
    <row r="334" customFormat="false" ht="12.75" hidden="false" customHeight="false" outlineLevel="0" collapsed="false">
      <c r="B334" s="0" t="s">
        <v>3855</v>
      </c>
      <c r="C334" s="0" t="s">
        <v>3854</v>
      </c>
      <c r="D334" s="0" t="s">
        <v>2036</v>
      </c>
      <c r="E334" s="0" t="s">
        <v>1952</v>
      </c>
      <c r="F334" s="0" t="s">
        <v>1887</v>
      </c>
      <c r="G334" s="33" t="n">
        <v>38271</v>
      </c>
      <c r="H334" s="0" t="s">
        <v>1941</v>
      </c>
    </row>
    <row r="335" customFormat="false" ht="12.75" hidden="false" customHeight="false" outlineLevel="0" collapsed="false">
      <c r="B335" s="0" t="s">
        <v>3856</v>
      </c>
      <c r="C335" s="0" t="s">
        <v>3854</v>
      </c>
      <c r="D335" s="0" t="s">
        <v>2067</v>
      </c>
      <c r="E335" s="0" t="s">
        <v>1952</v>
      </c>
      <c r="F335" s="0" t="s">
        <v>1887</v>
      </c>
      <c r="G335" s="33" t="n">
        <v>38271</v>
      </c>
      <c r="H335" s="0" t="s">
        <v>1941</v>
      </c>
    </row>
    <row r="336" customFormat="false" ht="12.75" hidden="false" customHeight="false" outlineLevel="0" collapsed="false">
      <c r="B336" s="0" t="s">
        <v>3857</v>
      </c>
      <c r="C336" s="0" t="s">
        <v>3854</v>
      </c>
      <c r="D336" s="0" t="s">
        <v>2036</v>
      </c>
      <c r="E336" s="0" t="s">
        <v>2069</v>
      </c>
      <c r="F336" s="0" t="s">
        <v>1887</v>
      </c>
      <c r="G336" s="33" t="n">
        <v>38271</v>
      </c>
      <c r="H336" s="0" t="s">
        <v>1941</v>
      </c>
    </row>
    <row r="337" customFormat="false" ht="12.75" hidden="false" customHeight="false" outlineLevel="0" collapsed="false">
      <c r="B337" s="0" t="s">
        <v>3858</v>
      </c>
      <c r="C337" s="0" t="s">
        <v>3859</v>
      </c>
      <c r="D337" s="0" t="s">
        <v>2049</v>
      </c>
      <c r="E337" s="0" t="s">
        <v>1939</v>
      </c>
      <c r="F337" s="0" t="s">
        <v>1887</v>
      </c>
      <c r="G337" s="33" t="n">
        <v>38271</v>
      </c>
      <c r="H337" s="0" t="s">
        <v>1941</v>
      </c>
    </row>
    <row r="338" customFormat="false" ht="12.75" hidden="false" customHeight="false" outlineLevel="0" collapsed="false">
      <c r="B338" s="0" t="s">
        <v>3860</v>
      </c>
      <c r="C338" s="0" t="s">
        <v>3861</v>
      </c>
      <c r="D338" s="0" t="s">
        <v>2036</v>
      </c>
      <c r="E338" s="0" t="s">
        <v>1950</v>
      </c>
      <c r="F338" s="0" t="s">
        <v>1887</v>
      </c>
      <c r="G338" s="33" t="n">
        <v>38271</v>
      </c>
      <c r="H338" s="0" t="s">
        <v>1941</v>
      </c>
    </row>
    <row r="339" customFormat="false" ht="12.75" hidden="false" customHeight="false" outlineLevel="0" collapsed="false">
      <c r="B339" s="0" t="s">
        <v>3862</v>
      </c>
      <c r="C339" s="0" t="s">
        <v>3861</v>
      </c>
      <c r="D339" s="0" t="s">
        <v>2067</v>
      </c>
      <c r="E339" s="0" t="s">
        <v>1950</v>
      </c>
      <c r="F339" s="0" t="s">
        <v>1887</v>
      </c>
      <c r="G339" s="33" t="n">
        <v>38271</v>
      </c>
      <c r="H339" s="0" t="s">
        <v>1941</v>
      </c>
    </row>
    <row r="340" customFormat="false" ht="12.75" hidden="false" customHeight="false" outlineLevel="0" collapsed="false">
      <c r="B340" s="0" t="s">
        <v>3863</v>
      </c>
      <c r="C340" s="0" t="s">
        <v>3861</v>
      </c>
      <c r="D340" s="0" t="s">
        <v>2049</v>
      </c>
      <c r="E340" s="0" t="s">
        <v>1952</v>
      </c>
      <c r="F340" s="0" t="s">
        <v>1887</v>
      </c>
      <c r="G340" s="33" t="n">
        <v>38271</v>
      </c>
      <c r="H340" s="0" t="s">
        <v>1941</v>
      </c>
    </row>
    <row r="341" customFormat="false" ht="12.75" hidden="false" customHeight="false" outlineLevel="0" collapsed="false">
      <c r="B341" s="0" t="s">
        <v>3864</v>
      </c>
      <c r="C341" s="0" t="s">
        <v>3861</v>
      </c>
      <c r="D341" s="0" t="s">
        <v>2053</v>
      </c>
      <c r="E341" s="0" t="s">
        <v>1952</v>
      </c>
      <c r="F341" s="0" t="s">
        <v>1887</v>
      </c>
      <c r="G341" s="33" t="n">
        <v>38271</v>
      </c>
      <c r="H341" s="0" t="s">
        <v>1941</v>
      </c>
    </row>
    <row r="342" customFormat="false" ht="12.75" hidden="false" customHeight="false" outlineLevel="0" collapsed="false">
      <c r="B342" s="0" t="s">
        <v>3865</v>
      </c>
      <c r="C342" s="0" t="s">
        <v>3861</v>
      </c>
      <c r="D342" s="0" t="s">
        <v>2067</v>
      </c>
      <c r="E342" s="0" t="s">
        <v>1952</v>
      </c>
      <c r="F342" s="0" t="s">
        <v>1887</v>
      </c>
      <c r="G342" s="33" t="n">
        <v>38271</v>
      </c>
      <c r="H342" s="0" t="s">
        <v>1941</v>
      </c>
    </row>
    <row r="343" customFormat="false" ht="12.75" hidden="false" customHeight="false" outlineLevel="0" collapsed="false">
      <c r="B343" s="0" t="s">
        <v>3866</v>
      </c>
      <c r="C343" s="0" t="s">
        <v>2195</v>
      </c>
      <c r="D343" s="0" t="s">
        <v>2011</v>
      </c>
      <c r="E343" s="0" t="s">
        <v>1950</v>
      </c>
      <c r="F343" s="0" t="s">
        <v>1887</v>
      </c>
      <c r="G343" s="33" t="n">
        <v>38271</v>
      </c>
      <c r="H343" s="0" t="s">
        <v>1941</v>
      </c>
    </row>
    <row r="344" customFormat="false" ht="12.75" hidden="false" customHeight="false" outlineLevel="0" collapsed="false">
      <c r="B344" s="0" t="s">
        <v>3867</v>
      </c>
      <c r="C344" s="0" t="s">
        <v>2195</v>
      </c>
      <c r="D344" s="0" t="s">
        <v>2015</v>
      </c>
      <c r="E344" s="0" t="s">
        <v>1950</v>
      </c>
      <c r="F344" s="0" t="s">
        <v>1887</v>
      </c>
      <c r="G344" s="33" t="n">
        <v>38271</v>
      </c>
      <c r="H344" s="0" t="s">
        <v>1941</v>
      </c>
    </row>
    <row r="345" customFormat="false" ht="12.75" hidden="false" customHeight="false" outlineLevel="0" collapsed="false">
      <c r="B345" s="0" t="s">
        <v>3868</v>
      </c>
      <c r="C345" s="0" t="s">
        <v>2195</v>
      </c>
      <c r="D345" s="0" t="s">
        <v>1938</v>
      </c>
      <c r="E345" s="0" t="s">
        <v>1952</v>
      </c>
      <c r="F345" s="0" t="s">
        <v>1887</v>
      </c>
      <c r="G345" s="33" t="n">
        <v>38271</v>
      </c>
      <c r="H345" s="0" t="s">
        <v>1941</v>
      </c>
    </row>
    <row r="346" customFormat="false" ht="12.75" hidden="false" customHeight="false" outlineLevel="0" collapsed="false">
      <c r="B346" s="0" t="s">
        <v>3869</v>
      </c>
      <c r="C346" s="0" t="s">
        <v>2195</v>
      </c>
      <c r="D346" s="0" t="s">
        <v>2011</v>
      </c>
      <c r="E346" s="0" t="s">
        <v>1952</v>
      </c>
      <c r="F346" s="0" t="s">
        <v>1887</v>
      </c>
      <c r="G346" s="33" t="n">
        <v>38271</v>
      </c>
      <c r="H346" s="0" t="s">
        <v>1941</v>
      </c>
    </row>
    <row r="347" customFormat="false" ht="12.75" hidden="false" customHeight="false" outlineLevel="0" collapsed="false">
      <c r="B347" s="0" t="s">
        <v>3870</v>
      </c>
      <c r="C347" s="0" t="s">
        <v>2195</v>
      </c>
      <c r="D347" s="0" t="s">
        <v>2015</v>
      </c>
      <c r="E347" s="0" t="s">
        <v>1952</v>
      </c>
      <c r="F347" s="0" t="s">
        <v>1887</v>
      </c>
      <c r="G347" s="33" t="n">
        <v>38271</v>
      </c>
      <c r="H347" s="0" t="s">
        <v>1941</v>
      </c>
    </row>
    <row r="348" customFormat="false" ht="12.75" hidden="false" customHeight="false" outlineLevel="0" collapsed="false">
      <c r="B348" s="0" t="s">
        <v>3871</v>
      </c>
      <c r="C348" s="0" t="s">
        <v>3872</v>
      </c>
      <c r="D348" s="0" t="s">
        <v>1938</v>
      </c>
      <c r="E348" s="0" t="s">
        <v>1950</v>
      </c>
      <c r="F348" s="0" t="s">
        <v>1887</v>
      </c>
      <c r="G348" s="33" t="n">
        <v>38271</v>
      </c>
      <c r="H348" s="0" t="s">
        <v>1941</v>
      </c>
    </row>
    <row r="349" customFormat="false" ht="12.75" hidden="false" customHeight="false" outlineLevel="0" collapsed="false">
      <c r="B349" s="0" t="s">
        <v>3873</v>
      </c>
      <c r="C349" s="0" t="s">
        <v>3872</v>
      </c>
      <c r="D349" s="0" t="s">
        <v>2036</v>
      </c>
      <c r="E349" s="0" t="s">
        <v>1952</v>
      </c>
      <c r="F349" s="0" t="s">
        <v>1887</v>
      </c>
      <c r="G349" s="33" t="n">
        <v>38271</v>
      </c>
      <c r="H349" s="0" t="s">
        <v>1941</v>
      </c>
    </row>
    <row r="350" customFormat="false" ht="12.75" hidden="false" customHeight="false" outlineLevel="0" collapsed="false">
      <c r="B350" s="0" t="s">
        <v>3874</v>
      </c>
      <c r="C350" s="0" t="s">
        <v>3875</v>
      </c>
      <c r="D350" s="0" t="s">
        <v>2015</v>
      </c>
      <c r="E350" s="0" t="s">
        <v>1981</v>
      </c>
      <c r="F350" s="0" t="s">
        <v>1887</v>
      </c>
      <c r="G350" s="33" t="n">
        <v>38271</v>
      </c>
      <c r="H350" s="0" t="s">
        <v>1941</v>
      </c>
    </row>
    <row r="351" customFormat="false" ht="12.75" hidden="false" customHeight="false" outlineLevel="0" collapsed="false">
      <c r="B351" s="0" t="s">
        <v>3876</v>
      </c>
      <c r="C351" s="0" t="s">
        <v>3875</v>
      </c>
      <c r="D351" s="0" t="s">
        <v>2021</v>
      </c>
      <c r="E351" s="0" t="s">
        <v>1981</v>
      </c>
      <c r="F351" s="0" t="s">
        <v>1887</v>
      </c>
      <c r="G351" s="33" t="n">
        <v>38271</v>
      </c>
      <c r="H351" s="0" t="s">
        <v>1941</v>
      </c>
    </row>
    <row r="352" customFormat="false" ht="12.75" hidden="false" customHeight="false" outlineLevel="0" collapsed="false">
      <c r="B352" s="0" t="s">
        <v>3877</v>
      </c>
      <c r="C352" s="0" t="s">
        <v>3875</v>
      </c>
      <c r="D352" s="0" t="s">
        <v>2036</v>
      </c>
      <c r="E352" s="0" t="s">
        <v>1981</v>
      </c>
      <c r="F352" s="0" t="s">
        <v>1887</v>
      </c>
      <c r="G352" s="33" t="n">
        <v>38271</v>
      </c>
      <c r="H352" s="0" t="s">
        <v>1941</v>
      </c>
    </row>
    <row r="353" customFormat="false" ht="12.75" hidden="false" customHeight="false" outlineLevel="0" collapsed="false">
      <c r="B353" s="0" t="s">
        <v>3878</v>
      </c>
      <c r="C353" s="0" t="s">
        <v>2957</v>
      </c>
      <c r="D353" s="0" t="s">
        <v>2036</v>
      </c>
      <c r="E353" s="0" t="s">
        <v>1948</v>
      </c>
      <c r="F353" s="0" t="s">
        <v>1887</v>
      </c>
      <c r="G353" s="33" t="n">
        <v>38271</v>
      </c>
      <c r="H353" s="0" t="s">
        <v>1941</v>
      </c>
    </row>
    <row r="354" customFormat="false" ht="12.75" hidden="false" customHeight="false" outlineLevel="0" collapsed="false">
      <c r="B354" s="0" t="s">
        <v>3879</v>
      </c>
      <c r="C354" s="0" t="s">
        <v>2957</v>
      </c>
      <c r="D354" s="0" t="s">
        <v>2036</v>
      </c>
      <c r="E354" s="0" t="s">
        <v>1950</v>
      </c>
      <c r="F354" s="0" t="s">
        <v>1887</v>
      </c>
      <c r="G354" s="33" t="n">
        <v>38271</v>
      </c>
      <c r="H354" s="0" t="s">
        <v>1941</v>
      </c>
    </row>
    <row r="355" customFormat="false" ht="12.75" hidden="false" customHeight="false" outlineLevel="0" collapsed="false">
      <c r="B355" s="0" t="s">
        <v>3880</v>
      </c>
      <c r="C355" s="0" t="s">
        <v>3881</v>
      </c>
      <c r="D355" s="0" t="s">
        <v>1938</v>
      </c>
      <c r="E355" s="0" t="s">
        <v>1939</v>
      </c>
      <c r="F355" s="0" t="s">
        <v>1887</v>
      </c>
      <c r="G355" s="33" t="n">
        <v>38271</v>
      </c>
      <c r="H355" s="0" t="s">
        <v>1941</v>
      </c>
    </row>
    <row r="356" customFormat="false" ht="12.75" hidden="false" customHeight="false" outlineLevel="0" collapsed="false">
      <c r="B356" s="0" t="s">
        <v>3882</v>
      </c>
      <c r="C356" s="0" t="s">
        <v>3881</v>
      </c>
      <c r="D356" s="0" t="s">
        <v>1980</v>
      </c>
      <c r="E356" s="0" t="s">
        <v>2069</v>
      </c>
      <c r="F356" s="0" t="s">
        <v>1887</v>
      </c>
      <c r="G356" s="33" t="n">
        <v>38271</v>
      </c>
      <c r="H356" s="0" t="s">
        <v>1941</v>
      </c>
    </row>
    <row r="357" customFormat="false" ht="12.75" hidden="false" customHeight="false" outlineLevel="0" collapsed="false">
      <c r="B357" s="0" t="s">
        <v>3883</v>
      </c>
      <c r="C357" s="0" t="s">
        <v>3881</v>
      </c>
      <c r="D357" s="0" t="s">
        <v>1991</v>
      </c>
      <c r="E357" s="0" t="s">
        <v>2069</v>
      </c>
      <c r="F357" s="0" t="s">
        <v>1887</v>
      </c>
      <c r="G357" s="33" t="n">
        <v>38271</v>
      </c>
      <c r="H357" s="0" t="s">
        <v>1941</v>
      </c>
    </row>
    <row r="358" customFormat="false" ht="12.75" hidden="false" customHeight="false" outlineLevel="0" collapsed="false">
      <c r="B358" s="0" t="s">
        <v>3884</v>
      </c>
      <c r="C358" s="0" t="s">
        <v>3885</v>
      </c>
      <c r="D358" s="0" t="s">
        <v>2067</v>
      </c>
      <c r="E358" s="0" t="s">
        <v>1939</v>
      </c>
      <c r="F358" s="0" t="s">
        <v>1887</v>
      </c>
      <c r="G358" s="33" t="n">
        <v>38271</v>
      </c>
      <c r="H358" s="0" t="s">
        <v>1941</v>
      </c>
    </row>
    <row r="359" customFormat="false" ht="12.75" hidden="false" customHeight="false" outlineLevel="0" collapsed="false">
      <c r="B359" s="0" t="s">
        <v>3886</v>
      </c>
      <c r="C359" s="0" t="s">
        <v>3885</v>
      </c>
      <c r="D359" s="0" t="s">
        <v>1938</v>
      </c>
      <c r="E359" s="0" t="s">
        <v>1948</v>
      </c>
      <c r="F359" s="0" t="s">
        <v>1887</v>
      </c>
      <c r="G359" s="33" t="n">
        <v>38271</v>
      </c>
      <c r="H359" s="0" t="s">
        <v>1941</v>
      </c>
    </row>
    <row r="360" customFormat="false" ht="12.75" hidden="false" customHeight="false" outlineLevel="0" collapsed="false">
      <c r="B360" s="0" t="s">
        <v>3887</v>
      </c>
      <c r="C360" s="0" t="s">
        <v>3885</v>
      </c>
      <c r="D360" s="0" t="s">
        <v>1980</v>
      </c>
      <c r="E360" s="0" t="s">
        <v>1948</v>
      </c>
      <c r="F360" s="0" t="s">
        <v>1887</v>
      </c>
      <c r="G360" s="33" t="n">
        <v>38271</v>
      </c>
      <c r="H360" s="0" t="s">
        <v>1941</v>
      </c>
    </row>
    <row r="361" customFormat="false" ht="12.75" hidden="false" customHeight="false" outlineLevel="0" collapsed="false">
      <c r="B361" s="0" t="s">
        <v>3888</v>
      </c>
      <c r="C361" s="0" t="s">
        <v>3885</v>
      </c>
      <c r="D361" s="0" t="s">
        <v>1991</v>
      </c>
      <c r="E361" s="0" t="s">
        <v>1948</v>
      </c>
      <c r="F361" s="0" t="s">
        <v>1887</v>
      </c>
      <c r="G361" s="33" t="n">
        <v>38271</v>
      </c>
      <c r="H361" s="0" t="s">
        <v>1941</v>
      </c>
    </row>
    <row r="362" customFormat="false" ht="12.75" hidden="false" customHeight="false" outlineLevel="0" collapsed="false">
      <c r="B362" s="0" t="s">
        <v>3889</v>
      </c>
      <c r="C362" s="0" t="s">
        <v>3885</v>
      </c>
      <c r="D362" s="0" t="s">
        <v>2053</v>
      </c>
      <c r="E362" s="0" t="s">
        <v>1948</v>
      </c>
      <c r="F362" s="0" t="s">
        <v>1887</v>
      </c>
      <c r="G362" s="33" t="n">
        <v>38271</v>
      </c>
      <c r="H362" s="0" t="s">
        <v>1941</v>
      </c>
    </row>
    <row r="363" customFormat="false" ht="12.75" hidden="false" customHeight="false" outlineLevel="0" collapsed="false">
      <c r="B363" s="0" t="s">
        <v>3890</v>
      </c>
      <c r="C363" s="0" t="s">
        <v>3885</v>
      </c>
      <c r="D363" s="0" t="s">
        <v>2067</v>
      </c>
      <c r="E363" s="0" t="s">
        <v>1948</v>
      </c>
      <c r="F363" s="0" t="s">
        <v>1887</v>
      </c>
      <c r="G363" s="33" t="n">
        <v>38271</v>
      </c>
      <c r="H363" s="0" t="s">
        <v>1941</v>
      </c>
    </row>
    <row r="364" customFormat="false" ht="12.75" hidden="false" customHeight="false" outlineLevel="0" collapsed="false">
      <c r="B364" s="0" t="s">
        <v>3891</v>
      </c>
      <c r="C364" s="0" t="s">
        <v>3885</v>
      </c>
      <c r="D364" s="0" t="s">
        <v>1938</v>
      </c>
      <c r="E364" s="0" t="s">
        <v>1950</v>
      </c>
      <c r="F364" s="0" t="s">
        <v>1887</v>
      </c>
      <c r="G364" s="33" t="n">
        <v>38271</v>
      </c>
      <c r="H364" s="0" t="s">
        <v>1941</v>
      </c>
    </row>
    <row r="365" customFormat="false" ht="12.75" hidden="false" customHeight="false" outlineLevel="0" collapsed="false">
      <c r="B365" s="0" t="s">
        <v>3892</v>
      </c>
      <c r="C365" s="0" t="s">
        <v>3885</v>
      </c>
      <c r="D365" s="0" t="s">
        <v>1980</v>
      </c>
      <c r="E365" s="0" t="s">
        <v>1950</v>
      </c>
      <c r="F365" s="0" t="s">
        <v>1887</v>
      </c>
      <c r="G365" s="33" t="n">
        <v>38271</v>
      </c>
      <c r="H365" s="0" t="s">
        <v>1941</v>
      </c>
    </row>
    <row r="366" customFormat="false" ht="12.75" hidden="false" customHeight="false" outlineLevel="0" collapsed="false">
      <c r="B366" s="0" t="s">
        <v>3893</v>
      </c>
      <c r="C366" s="0" t="s">
        <v>3885</v>
      </c>
      <c r="D366" s="0" t="s">
        <v>1991</v>
      </c>
      <c r="E366" s="0" t="s">
        <v>1950</v>
      </c>
      <c r="F366" s="0" t="s">
        <v>1887</v>
      </c>
      <c r="G366" s="33" t="n">
        <v>38271</v>
      </c>
      <c r="H366" s="0" t="s">
        <v>1941</v>
      </c>
    </row>
    <row r="367" customFormat="false" ht="12.75" hidden="false" customHeight="false" outlineLevel="0" collapsed="false">
      <c r="B367" s="0" t="s">
        <v>3894</v>
      </c>
      <c r="C367" s="0" t="s">
        <v>3885</v>
      </c>
      <c r="D367" s="0" t="s">
        <v>2053</v>
      </c>
      <c r="E367" s="0" t="s">
        <v>1950</v>
      </c>
      <c r="F367" s="0" t="s">
        <v>1887</v>
      </c>
      <c r="G367" s="33" t="n">
        <v>38271</v>
      </c>
      <c r="H367" s="0" t="s">
        <v>1941</v>
      </c>
    </row>
    <row r="368" customFormat="false" ht="12.75" hidden="false" customHeight="false" outlineLevel="0" collapsed="false">
      <c r="B368" s="0" t="s">
        <v>3895</v>
      </c>
      <c r="C368" s="0" t="s">
        <v>3885</v>
      </c>
      <c r="D368" s="0" t="s">
        <v>2067</v>
      </c>
      <c r="E368" s="0" t="s">
        <v>1950</v>
      </c>
      <c r="F368" s="0" t="s">
        <v>1887</v>
      </c>
      <c r="G368" s="33" t="n">
        <v>38271</v>
      </c>
      <c r="H368" s="0" t="s">
        <v>1941</v>
      </c>
    </row>
    <row r="369" customFormat="false" ht="12.75" hidden="false" customHeight="false" outlineLevel="0" collapsed="false">
      <c r="B369" s="0" t="s">
        <v>3896</v>
      </c>
      <c r="C369" s="0" t="s">
        <v>3885</v>
      </c>
      <c r="D369" s="0" t="s">
        <v>2053</v>
      </c>
      <c r="E369" s="0" t="s">
        <v>1952</v>
      </c>
      <c r="F369" s="0" t="s">
        <v>1887</v>
      </c>
      <c r="G369" s="33" t="n">
        <v>38271</v>
      </c>
      <c r="H369" s="0" t="s">
        <v>1941</v>
      </c>
    </row>
    <row r="370" customFormat="false" ht="12.75" hidden="false" customHeight="false" outlineLevel="0" collapsed="false">
      <c r="B370" s="0" t="s">
        <v>3897</v>
      </c>
      <c r="C370" s="0" t="s">
        <v>3885</v>
      </c>
      <c r="D370" s="0" t="s">
        <v>2067</v>
      </c>
      <c r="E370" s="0" t="s">
        <v>1952</v>
      </c>
      <c r="F370" s="0" t="s">
        <v>1887</v>
      </c>
      <c r="G370" s="33" t="n">
        <v>38271</v>
      </c>
      <c r="H370" s="0" t="s">
        <v>1941</v>
      </c>
    </row>
    <row r="371" customFormat="false" ht="12.75" hidden="false" customHeight="false" outlineLevel="0" collapsed="false">
      <c r="B371" s="0" t="s">
        <v>3898</v>
      </c>
      <c r="C371" s="0" t="s">
        <v>3899</v>
      </c>
      <c r="D371" s="0" t="s">
        <v>2028</v>
      </c>
      <c r="E371" s="0" t="s">
        <v>1939</v>
      </c>
      <c r="F371" s="0" t="s">
        <v>1887</v>
      </c>
      <c r="G371" s="33" t="n">
        <v>38271</v>
      </c>
      <c r="H371" s="0" t="s">
        <v>1941</v>
      </c>
    </row>
    <row r="372" customFormat="false" ht="12.75" hidden="false" customHeight="false" outlineLevel="0" collapsed="false">
      <c r="B372" s="0" t="s">
        <v>3900</v>
      </c>
      <c r="C372" s="0" t="s">
        <v>3899</v>
      </c>
      <c r="D372" s="0" t="s">
        <v>2036</v>
      </c>
      <c r="E372" s="0" t="s">
        <v>1939</v>
      </c>
      <c r="F372" s="0" t="s">
        <v>1887</v>
      </c>
      <c r="G372" s="33" t="n">
        <v>38271</v>
      </c>
      <c r="H372" s="0" t="s">
        <v>1941</v>
      </c>
    </row>
    <row r="373" customFormat="false" ht="12.75" hidden="false" customHeight="false" outlineLevel="0" collapsed="false">
      <c r="B373" s="0" t="s">
        <v>3901</v>
      </c>
      <c r="C373" s="0" t="s">
        <v>3902</v>
      </c>
      <c r="D373" s="0" t="s">
        <v>1991</v>
      </c>
      <c r="E373" s="0" t="s">
        <v>1939</v>
      </c>
      <c r="F373" s="0" t="s">
        <v>1887</v>
      </c>
      <c r="G373" s="33" t="n">
        <v>38271</v>
      </c>
      <c r="H373" s="0" t="s">
        <v>1941</v>
      </c>
    </row>
    <row r="374" customFormat="false" ht="12.75" hidden="false" customHeight="false" outlineLevel="0" collapsed="false">
      <c r="B374" s="0" t="s">
        <v>3903</v>
      </c>
      <c r="C374" s="0" t="s">
        <v>3902</v>
      </c>
      <c r="D374" s="0" t="s">
        <v>1991</v>
      </c>
      <c r="E374" s="0" t="s">
        <v>2069</v>
      </c>
      <c r="F374" s="0" t="s">
        <v>1887</v>
      </c>
      <c r="G374" s="33" t="n">
        <v>38271</v>
      </c>
      <c r="H374" s="0" t="s">
        <v>1941</v>
      </c>
    </row>
    <row r="375" customFormat="false" ht="12.75" hidden="false" customHeight="false" outlineLevel="0" collapsed="false">
      <c r="B375" s="0" t="s">
        <v>3904</v>
      </c>
      <c r="C375" s="0" t="s">
        <v>3905</v>
      </c>
      <c r="D375" s="0" t="s">
        <v>1938</v>
      </c>
      <c r="E375" s="0" t="s">
        <v>1948</v>
      </c>
      <c r="F375" s="0" t="s">
        <v>1887</v>
      </c>
      <c r="G375" s="33" t="n">
        <v>38271</v>
      </c>
      <c r="H375" s="0" t="s">
        <v>1941</v>
      </c>
    </row>
    <row r="376" customFormat="false" ht="12.75" hidden="false" customHeight="false" outlineLevel="0" collapsed="false">
      <c r="B376" s="0" t="s">
        <v>3906</v>
      </c>
      <c r="C376" s="0" t="s">
        <v>3905</v>
      </c>
      <c r="D376" s="0" t="s">
        <v>1938</v>
      </c>
      <c r="E376" s="0" t="s">
        <v>1950</v>
      </c>
      <c r="F376" s="0" t="s">
        <v>1887</v>
      </c>
      <c r="G376" s="33" t="n">
        <v>38271</v>
      </c>
      <c r="H376" s="0" t="s">
        <v>1941</v>
      </c>
    </row>
    <row r="377" customFormat="false" ht="12.75" hidden="false" customHeight="false" outlineLevel="0" collapsed="false">
      <c r="B377" s="0" t="s">
        <v>3907</v>
      </c>
      <c r="C377" s="0" t="s">
        <v>3908</v>
      </c>
      <c r="D377" s="0" t="s">
        <v>2053</v>
      </c>
      <c r="E377" s="0" t="s">
        <v>1939</v>
      </c>
      <c r="F377" s="0" t="s">
        <v>1887</v>
      </c>
      <c r="G377" s="33" t="n">
        <v>38271</v>
      </c>
      <c r="H377" s="0" t="s">
        <v>1941</v>
      </c>
    </row>
    <row r="378" customFormat="false" ht="12.75" hidden="false" customHeight="false" outlineLevel="0" collapsed="false">
      <c r="B378" s="0" t="s">
        <v>3909</v>
      </c>
      <c r="C378" s="0" t="s">
        <v>3908</v>
      </c>
      <c r="D378" s="0" t="s">
        <v>2067</v>
      </c>
      <c r="E378" s="0" t="s">
        <v>1939</v>
      </c>
      <c r="F378" s="0" t="s">
        <v>1887</v>
      </c>
      <c r="G378" s="33" t="n">
        <v>38271</v>
      </c>
      <c r="H378" s="0" t="s">
        <v>1941</v>
      </c>
    </row>
    <row r="379" customFormat="false" ht="12.75" hidden="false" customHeight="false" outlineLevel="0" collapsed="false">
      <c r="B379" s="0" t="s">
        <v>3910</v>
      </c>
      <c r="C379" s="0" t="s">
        <v>3911</v>
      </c>
      <c r="D379" s="0" t="s">
        <v>2045</v>
      </c>
      <c r="E379" s="0" t="s">
        <v>1939</v>
      </c>
      <c r="F379" s="0" t="s">
        <v>1887</v>
      </c>
      <c r="G379" s="33" t="n">
        <v>38271</v>
      </c>
      <c r="H379" s="0" t="s">
        <v>1941</v>
      </c>
    </row>
    <row r="380" customFormat="false" ht="12.75" hidden="false" customHeight="false" outlineLevel="0" collapsed="false">
      <c r="B380" s="0" t="s">
        <v>3912</v>
      </c>
      <c r="C380" s="0" t="s">
        <v>3913</v>
      </c>
      <c r="D380" s="0" t="s">
        <v>1938</v>
      </c>
      <c r="E380" s="0" t="s">
        <v>1939</v>
      </c>
      <c r="F380" s="0" t="s">
        <v>1887</v>
      </c>
      <c r="G380" s="33" t="n">
        <v>38271</v>
      </c>
      <c r="H380" s="0" t="s">
        <v>1941</v>
      </c>
    </row>
    <row r="381" customFormat="false" ht="12.75" hidden="false" customHeight="false" outlineLevel="0" collapsed="false">
      <c r="B381" s="0" t="s">
        <v>3914</v>
      </c>
      <c r="C381" s="0" t="s">
        <v>3915</v>
      </c>
      <c r="D381" s="0" t="s">
        <v>2028</v>
      </c>
      <c r="E381" s="0" t="s">
        <v>1939</v>
      </c>
      <c r="F381" s="0" t="s">
        <v>1887</v>
      </c>
      <c r="G381" s="33" t="n">
        <v>38271</v>
      </c>
      <c r="H381" s="0" t="s">
        <v>1941</v>
      </c>
    </row>
    <row r="382" customFormat="false" ht="12.75" hidden="false" customHeight="false" outlineLevel="0" collapsed="false">
      <c r="B382" s="0" t="s">
        <v>3916</v>
      </c>
      <c r="C382" s="0" t="s">
        <v>3915</v>
      </c>
      <c r="D382" s="0" t="s">
        <v>2041</v>
      </c>
      <c r="E382" s="0" t="s">
        <v>1981</v>
      </c>
      <c r="F382" s="0" t="s">
        <v>1887</v>
      </c>
      <c r="G382" s="33" t="n">
        <v>38271</v>
      </c>
      <c r="H382" s="0" t="s">
        <v>1941</v>
      </c>
    </row>
    <row r="383" customFormat="false" ht="12.75" hidden="false" customHeight="false" outlineLevel="0" collapsed="false">
      <c r="B383" s="0" t="s">
        <v>3917</v>
      </c>
      <c r="C383" s="0" t="s">
        <v>3918</v>
      </c>
      <c r="D383" s="0" t="s">
        <v>2053</v>
      </c>
      <c r="E383" s="0" t="s">
        <v>1948</v>
      </c>
      <c r="F383" s="0" t="s">
        <v>1887</v>
      </c>
      <c r="G383" s="33" t="n">
        <v>38271</v>
      </c>
      <c r="H383" s="0" t="s">
        <v>1941</v>
      </c>
    </row>
    <row r="384" customFormat="false" ht="12.75" hidden="false" customHeight="false" outlineLevel="0" collapsed="false">
      <c r="B384" s="0" t="s">
        <v>3919</v>
      </c>
      <c r="C384" s="0" t="s">
        <v>3918</v>
      </c>
      <c r="D384" s="0" t="s">
        <v>2067</v>
      </c>
      <c r="E384" s="0" t="s">
        <v>1948</v>
      </c>
      <c r="F384" s="0" t="s">
        <v>1887</v>
      </c>
      <c r="G384" s="33" t="n">
        <v>38271</v>
      </c>
      <c r="H384" s="0" t="s">
        <v>1941</v>
      </c>
    </row>
    <row r="385" customFormat="false" ht="12.75" hidden="false" customHeight="false" outlineLevel="0" collapsed="false">
      <c r="B385" s="0" t="s">
        <v>3920</v>
      </c>
      <c r="C385" s="0" t="s">
        <v>3918</v>
      </c>
      <c r="D385" s="0" t="s">
        <v>2053</v>
      </c>
      <c r="E385" s="0" t="s">
        <v>1950</v>
      </c>
      <c r="F385" s="0" t="s">
        <v>1887</v>
      </c>
      <c r="G385" s="33" t="n">
        <v>38271</v>
      </c>
      <c r="H385" s="0" t="s">
        <v>1941</v>
      </c>
    </row>
    <row r="386" customFormat="false" ht="12.75" hidden="false" customHeight="false" outlineLevel="0" collapsed="false">
      <c r="B386" s="0" t="s">
        <v>3921</v>
      </c>
      <c r="C386" s="0" t="s">
        <v>3918</v>
      </c>
      <c r="D386" s="0" t="s">
        <v>2067</v>
      </c>
      <c r="E386" s="0" t="s">
        <v>1950</v>
      </c>
      <c r="F386" s="0" t="s">
        <v>1887</v>
      </c>
      <c r="G386" s="33" t="n">
        <v>38271</v>
      </c>
      <c r="H386" s="0" t="s">
        <v>1941</v>
      </c>
    </row>
    <row r="387" customFormat="false" ht="12.75" hidden="false" customHeight="false" outlineLevel="0" collapsed="false">
      <c r="B387" s="0" t="s">
        <v>3922</v>
      </c>
      <c r="C387" s="0" t="s">
        <v>3923</v>
      </c>
      <c r="D387" s="0" t="s">
        <v>1938</v>
      </c>
      <c r="E387" s="0" t="s">
        <v>1939</v>
      </c>
      <c r="F387" s="0" t="s">
        <v>1887</v>
      </c>
      <c r="G387" s="33" t="n">
        <v>38271</v>
      </c>
      <c r="H387" s="0" t="s">
        <v>1941</v>
      </c>
    </row>
    <row r="388" customFormat="false" ht="12.75" hidden="false" customHeight="false" outlineLevel="0" collapsed="false">
      <c r="B388" s="0" t="s">
        <v>3924</v>
      </c>
      <c r="C388" s="0" t="s">
        <v>3923</v>
      </c>
      <c r="D388" s="0" t="s">
        <v>1938</v>
      </c>
      <c r="E388" s="0" t="s">
        <v>1950</v>
      </c>
      <c r="F388" s="0" t="s">
        <v>1887</v>
      </c>
      <c r="G388" s="33" t="n">
        <v>38271</v>
      </c>
      <c r="H388" s="0" t="s">
        <v>1941</v>
      </c>
    </row>
    <row r="389" customFormat="false" ht="12.75" hidden="false" customHeight="false" outlineLevel="0" collapsed="false">
      <c r="B389" s="0" t="s">
        <v>3925</v>
      </c>
      <c r="C389" s="0" t="s">
        <v>3923</v>
      </c>
      <c r="D389" s="0" t="s">
        <v>1938</v>
      </c>
      <c r="E389" s="0" t="s">
        <v>1952</v>
      </c>
      <c r="F389" s="0" t="s">
        <v>1887</v>
      </c>
      <c r="G389" s="33" t="n">
        <v>38271</v>
      </c>
      <c r="H389" s="0" t="s">
        <v>1941</v>
      </c>
    </row>
    <row r="390" customFormat="false" ht="12.75" hidden="false" customHeight="false" outlineLevel="0" collapsed="false">
      <c r="B390" s="0" t="s">
        <v>3926</v>
      </c>
      <c r="C390" s="0" t="s">
        <v>3927</v>
      </c>
      <c r="D390" s="0" t="s">
        <v>2021</v>
      </c>
      <c r="E390" s="0" t="s">
        <v>1939</v>
      </c>
      <c r="F390" s="0" t="s">
        <v>1887</v>
      </c>
      <c r="G390" s="33" t="n">
        <v>38271</v>
      </c>
      <c r="H390" s="0" t="s">
        <v>1941</v>
      </c>
    </row>
    <row r="391" customFormat="false" ht="12.75" hidden="false" customHeight="false" outlineLevel="0" collapsed="false">
      <c r="B391" s="0" t="s">
        <v>3928</v>
      </c>
      <c r="C391" s="0" t="s">
        <v>3929</v>
      </c>
      <c r="D391" s="0" t="s">
        <v>2036</v>
      </c>
      <c r="E391" s="0" t="s">
        <v>1950</v>
      </c>
      <c r="F391" s="0" t="s">
        <v>1887</v>
      </c>
      <c r="G391" s="33" t="n">
        <v>38271</v>
      </c>
      <c r="H391" s="0" t="s">
        <v>1941</v>
      </c>
    </row>
    <row r="392" customFormat="false" ht="12.75" hidden="false" customHeight="false" outlineLevel="0" collapsed="false">
      <c r="B392" s="0" t="s">
        <v>3930</v>
      </c>
      <c r="C392" s="0" t="s">
        <v>3931</v>
      </c>
      <c r="D392" s="0" t="s">
        <v>1938</v>
      </c>
      <c r="E392" s="0" t="s">
        <v>1939</v>
      </c>
      <c r="F392" s="0" t="s">
        <v>1887</v>
      </c>
      <c r="G392" s="33" t="n">
        <v>38271</v>
      </c>
      <c r="H392" s="0" t="s">
        <v>1941</v>
      </c>
    </row>
    <row r="393" customFormat="false" ht="12.75" hidden="false" customHeight="false" outlineLevel="0" collapsed="false">
      <c r="B393" s="0" t="s">
        <v>3932</v>
      </c>
      <c r="C393" s="0" t="s">
        <v>3931</v>
      </c>
      <c r="D393" s="0" t="s">
        <v>1980</v>
      </c>
      <c r="E393" s="0" t="s">
        <v>1939</v>
      </c>
      <c r="F393" s="0" t="s">
        <v>1887</v>
      </c>
      <c r="G393" s="33" t="n">
        <v>38271</v>
      </c>
      <c r="H393" s="0" t="s">
        <v>1941</v>
      </c>
    </row>
    <row r="394" customFormat="false" ht="12.75" hidden="false" customHeight="false" outlineLevel="0" collapsed="false">
      <c r="B394" s="0" t="s">
        <v>3933</v>
      </c>
      <c r="C394" s="0" t="s">
        <v>3931</v>
      </c>
      <c r="D394" s="0" t="s">
        <v>2041</v>
      </c>
      <c r="E394" s="0" t="s">
        <v>1939</v>
      </c>
      <c r="F394" s="0" t="s">
        <v>1887</v>
      </c>
      <c r="G394" s="33" t="n">
        <v>38271</v>
      </c>
      <c r="H394" s="0" t="s">
        <v>1941</v>
      </c>
    </row>
    <row r="395" customFormat="false" ht="12.75" hidden="false" customHeight="false" outlineLevel="0" collapsed="false">
      <c r="B395" s="0" t="s">
        <v>3934</v>
      </c>
      <c r="C395" s="0" t="s">
        <v>3935</v>
      </c>
      <c r="D395" s="0" t="s">
        <v>1938</v>
      </c>
      <c r="E395" s="0" t="s">
        <v>1939</v>
      </c>
      <c r="F395" s="0" t="s">
        <v>1887</v>
      </c>
      <c r="G395" s="33" t="n">
        <v>38271</v>
      </c>
      <c r="H395" s="0" t="s">
        <v>1941</v>
      </c>
    </row>
    <row r="396" customFormat="false" ht="12.75" hidden="false" customHeight="false" outlineLevel="0" collapsed="false">
      <c r="B396" s="0" t="s">
        <v>3936</v>
      </c>
      <c r="C396" s="0" t="s">
        <v>3935</v>
      </c>
      <c r="D396" s="0" t="s">
        <v>1980</v>
      </c>
      <c r="E396" s="0" t="s">
        <v>1939</v>
      </c>
      <c r="F396" s="0" t="s">
        <v>1887</v>
      </c>
      <c r="G396" s="33" t="n">
        <v>38271</v>
      </c>
      <c r="H396" s="0" t="s">
        <v>1941</v>
      </c>
    </row>
    <row r="397" customFormat="false" ht="12.75" hidden="false" customHeight="false" outlineLevel="0" collapsed="false">
      <c r="B397" s="0" t="s">
        <v>3937</v>
      </c>
      <c r="C397" s="0" t="s">
        <v>3935</v>
      </c>
      <c r="D397" s="0" t="s">
        <v>1991</v>
      </c>
      <c r="E397" s="0" t="s">
        <v>1939</v>
      </c>
      <c r="F397" s="0" t="s">
        <v>1887</v>
      </c>
      <c r="G397" s="33" t="n">
        <v>38271</v>
      </c>
      <c r="H397" s="0" t="s">
        <v>1941</v>
      </c>
    </row>
    <row r="398" customFormat="false" ht="12.75" hidden="false" customHeight="false" outlineLevel="0" collapsed="false">
      <c r="B398" s="0" t="s">
        <v>3938</v>
      </c>
      <c r="C398" s="0" t="s">
        <v>3935</v>
      </c>
      <c r="D398" s="0" t="s">
        <v>2021</v>
      </c>
      <c r="E398" s="0" t="s">
        <v>1939</v>
      </c>
      <c r="F398" s="0" t="s">
        <v>1887</v>
      </c>
      <c r="G398" s="33" t="n">
        <v>38271</v>
      </c>
      <c r="H398" s="0" t="s">
        <v>1941</v>
      </c>
    </row>
    <row r="399" customFormat="false" ht="12.75" hidden="false" customHeight="false" outlineLevel="0" collapsed="false">
      <c r="B399" s="0" t="s">
        <v>3939</v>
      </c>
      <c r="C399" s="0" t="s">
        <v>3935</v>
      </c>
      <c r="D399" s="0" t="s">
        <v>2036</v>
      </c>
      <c r="E399" s="0" t="s">
        <v>1939</v>
      </c>
      <c r="F399" s="0" t="s">
        <v>1887</v>
      </c>
      <c r="G399" s="33" t="n">
        <v>38271</v>
      </c>
      <c r="H399" s="0" t="s">
        <v>1941</v>
      </c>
    </row>
    <row r="400" customFormat="false" ht="12.75" hidden="false" customHeight="false" outlineLevel="0" collapsed="false">
      <c r="B400" s="0" t="s">
        <v>3940</v>
      </c>
      <c r="C400" s="0" t="s">
        <v>3935</v>
      </c>
      <c r="D400" s="0" t="s">
        <v>2045</v>
      </c>
      <c r="E400" s="0" t="s">
        <v>1939</v>
      </c>
      <c r="F400" s="0" t="s">
        <v>1887</v>
      </c>
      <c r="G400" s="33" t="n">
        <v>38271</v>
      </c>
      <c r="H400" s="0" t="s">
        <v>1941</v>
      </c>
    </row>
    <row r="401" customFormat="false" ht="12.75" hidden="false" customHeight="false" outlineLevel="0" collapsed="false">
      <c r="B401" s="0" t="s">
        <v>3941</v>
      </c>
      <c r="C401" s="0" t="s">
        <v>3935</v>
      </c>
      <c r="D401" s="0" t="s">
        <v>2049</v>
      </c>
      <c r="E401" s="0" t="s">
        <v>1939</v>
      </c>
      <c r="F401" s="0" t="s">
        <v>1887</v>
      </c>
      <c r="G401" s="33" t="n">
        <v>38271</v>
      </c>
      <c r="H401" s="0" t="s">
        <v>1941</v>
      </c>
    </row>
    <row r="402" customFormat="false" ht="12.75" hidden="false" customHeight="false" outlineLevel="0" collapsed="false">
      <c r="B402" s="0" t="s">
        <v>3942</v>
      </c>
      <c r="C402" s="0" t="s">
        <v>3935</v>
      </c>
      <c r="D402" s="0" t="s">
        <v>2053</v>
      </c>
      <c r="E402" s="0" t="s">
        <v>1939</v>
      </c>
      <c r="F402" s="0" t="s">
        <v>1887</v>
      </c>
      <c r="G402" s="33" t="n">
        <v>38271</v>
      </c>
      <c r="H402" s="0" t="s">
        <v>1941</v>
      </c>
    </row>
    <row r="403" customFormat="false" ht="12.75" hidden="false" customHeight="false" outlineLevel="0" collapsed="false">
      <c r="B403" s="0" t="s">
        <v>3943</v>
      </c>
      <c r="C403" s="0" t="s">
        <v>3935</v>
      </c>
      <c r="D403" s="0" t="s">
        <v>2028</v>
      </c>
      <c r="E403" s="0" t="s">
        <v>1981</v>
      </c>
      <c r="F403" s="0" t="s">
        <v>1887</v>
      </c>
      <c r="G403" s="33" t="n">
        <v>38271</v>
      </c>
      <c r="H403" s="0" t="s">
        <v>1941</v>
      </c>
    </row>
    <row r="404" customFormat="false" ht="12.75" hidden="false" customHeight="false" outlineLevel="0" collapsed="false">
      <c r="B404" s="0" t="s">
        <v>3944</v>
      </c>
      <c r="C404" s="0" t="s">
        <v>3945</v>
      </c>
      <c r="D404" s="0" t="s">
        <v>1938</v>
      </c>
      <c r="E404" s="0" t="s">
        <v>1939</v>
      </c>
      <c r="F404" s="0" t="s">
        <v>1887</v>
      </c>
      <c r="G404" s="33" t="n">
        <v>38271</v>
      </c>
      <c r="H404" s="0" t="s">
        <v>1941</v>
      </c>
    </row>
    <row r="405" customFormat="false" ht="12.75" hidden="false" customHeight="false" outlineLevel="0" collapsed="false">
      <c r="B405" s="0" t="s">
        <v>3946</v>
      </c>
      <c r="C405" s="0" t="s">
        <v>3947</v>
      </c>
      <c r="D405" s="0" t="s">
        <v>1938</v>
      </c>
      <c r="E405" s="0" t="s">
        <v>1939</v>
      </c>
      <c r="F405" s="0" t="s">
        <v>1887</v>
      </c>
      <c r="G405" s="33" t="n">
        <v>38271</v>
      </c>
      <c r="H405" s="0" t="s">
        <v>1941</v>
      </c>
    </row>
    <row r="406" customFormat="false" ht="12.75" hidden="false" customHeight="false" outlineLevel="0" collapsed="false">
      <c r="B406" s="0" t="s">
        <v>3948</v>
      </c>
      <c r="C406" s="0" t="s">
        <v>3947</v>
      </c>
      <c r="D406" s="0" t="s">
        <v>1980</v>
      </c>
      <c r="E406" s="0" t="s">
        <v>1939</v>
      </c>
      <c r="F406" s="0" t="s">
        <v>1887</v>
      </c>
      <c r="G406" s="33" t="n">
        <v>38271</v>
      </c>
      <c r="H406" s="0" t="s">
        <v>1941</v>
      </c>
    </row>
    <row r="407" customFormat="false" ht="12.75" hidden="false" customHeight="false" outlineLevel="0" collapsed="false">
      <c r="B407" s="0" t="s">
        <v>3949</v>
      </c>
      <c r="C407" s="0" t="s">
        <v>3947</v>
      </c>
      <c r="D407" s="0" t="s">
        <v>1980</v>
      </c>
      <c r="E407" s="0" t="s">
        <v>2069</v>
      </c>
      <c r="F407" s="0" t="s">
        <v>1887</v>
      </c>
      <c r="G407" s="33" t="n">
        <v>38271</v>
      </c>
      <c r="H407" s="0" t="s">
        <v>1941</v>
      </c>
    </row>
    <row r="408" customFormat="false" ht="12.75" hidden="false" customHeight="false" outlineLevel="0" collapsed="false">
      <c r="B408" s="0" t="s">
        <v>3950</v>
      </c>
      <c r="C408" s="0" t="s">
        <v>3947</v>
      </c>
      <c r="D408" s="0" t="s">
        <v>1991</v>
      </c>
      <c r="E408" s="0" t="s">
        <v>2069</v>
      </c>
      <c r="F408" s="0" t="s">
        <v>1887</v>
      </c>
      <c r="G408" s="33" t="n">
        <v>38271</v>
      </c>
      <c r="H408" s="0" t="s">
        <v>1941</v>
      </c>
    </row>
    <row r="409" customFormat="false" ht="12.75" hidden="false" customHeight="false" outlineLevel="0" collapsed="false">
      <c r="B409" s="0" t="s">
        <v>3951</v>
      </c>
      <c r="C409" s="0" t="s">
        <v>3952</v>
      </c>
      <c r="D409" s="0" t="s">
        <v>1938</v>
      </c>
      <c r="E409" s="0" t="s">
        <v>3953</v>
      </c>
      <c r="F409" s="0" t="s">
        <v>1887</v>
      </c>
      <c r="G409" s="33" t="n">
        <v>38271</v>
      </c>
      <c r="H409" s="0" t="s">
        <v>1941</v>
      </c>
    </row>
    <row r="410" customFormat="false" ht="12.75" hidden="false" customHeight="false" outlineLevel="0" collapsed="false">
      <c r="B410" s="0" t="s">
        <v>3954</v>
      </c>
      <c r="C410" s="0" t="s">
        <v>3952</v>
      </c>
      <c r="D410" s="0" t="s">
        <v>1980</v>
      </c>
      <c r="E410" s="0" t="s">
        <v>3953</v>
      </c>
      <c r="F410" s="0" t="s">
        <v>1887</v>
      </c>
      <c r="G410" s="33" t="n">
        <v>38271</v>
      </c>
      <c r="H410" s="0" t="s">
        <v>1941</v>
      </c>
    </row>
    <row r="411" customFormat="false" ht="12.75" hidden="false" customHeight="false" outlineLevel="0" collapsed="false">
      <c r="B411" s="0" t="s">
        <v>3955</v>
      </c>
      <c r="C411" s="0" t="s">
        <v>3952</v>
      </c>
      <c r="D411" s="0" t="s">
        <v>1991</v>
      </c>
      <c r="E411" s="0" t="s">
        <v>3953</v>
      </c>
      <c r="F411" s="0" t="s">
        <v>1887</v>
      </c>
      <c r="G411" s="33" t="n">
        <v>38271</v>
      </c>
      <c r="H411" s="0" t="s">
        <v>1941</v>
      </c>
    </row>
    <row r="412" customFormat="false" ht="12.75" hidden="false" customHeight="false" outlineLevel="0" collapsed="false">
      <c r="B412" s="0" t="s">
        <v>3956</v>
      </c>
      <c r="C412" s="0" t="s">
        <v>3952</v>
      </c>
      <c r="D412" s="0" t="s">
        <v>2011</v>
      </c>
      <c r="E412" s="0" t="s">
        <v>3953</v>
      </c>
      <c r="F412" s="0" t="s">
        <v>1887</v>
      </c>
      <c r="G412" s="33" t="n">
        <v>38271</v>
      </c>
      <c r="H412" s="0" t="s">
        <v>1941</v>
      </c>
    </row>
    <row r="413" customFormat="false" ht="12.75" hidden="false" customHeight="false" outlineLevel="0" collapsed="false">
      <c r="B413" s="0" t="s">
        <v>3957</v>
      </c>
      <c r="C413" s="0" t="s">
        <v>3952</v>
      </c>
      <c r="D413" s="0" t="s">
        <v>2015</v>
      </c>
      <c r="E413" s="0" t="s">
        <v>3953</v>
      </c>
      <c r="F413" s="0" t="s">
        <v>1887</v>
      </c>
      <c r="G413" s="33" t="n">
        <v>38271</v>
      </c>
      <c r="H413" s="0" t="s">
        <v>1941</v>
      </c>
    </row>
    <row r="414" customFormat="false" ht="12.75" hidden="false" customHeight="false" outlineLevel="0" collapsed="false">
      <c r="B414" s="0" t="s">
        <v>3958</v>
      </c>
      <c r="C414" s="0" t="s">
        <v>3952</v>
      </c>
      <c r="D414" s="0" t="s">
        <v>2021</v>
      </c>
      <c r="E414" s="0" t="s">
        <v>3953</v>
      </c>
      <c r="F414" s="0" t="s">
        <v>1887</v>
      </c>
      <c r="G414" s="33" t="n">
        <v>38271</v>
      </c>
      <c r="H414" s="0" t="s">
        <v>1941</v>
      </c>
    </row>
    <row r="415" customFormat="false" ht="12.75" hidden="false" customHeight="false" outlineLevel="0" collapsed="false">
      <c r="B415" s="0" t="s">
        <v>3959</v>
      </c>
      <c r="C415" s="0" t="s">
        <v>3952</v>
      </c>
      <c r="D415" s="0" t="s">
        <v>2028</v>
      </c>
      <c r="E415" s="0" t="s">
        <v>3953</v>
      </c>
      <c r="F415" s="0" t="s">
        <v>1887</v>
      </c>
      <c r="G415" s="33" t="n">
        <v>38271</v>
      </c>
      <c r="H415" s="0" t="s">
        <v>1941</v>
      </c>
    </row>
    <row r="416" customFormat="false" ht="12.75" hidden="false" customHeight="false" outlineLevel="0" collapsed="false">
      <c r="B416" s="0" t="s">
        <v>3960</v>
      </c>
      <c r="C416" s="0" t="s">
        <v>3952</v>
      </c>
      <c r="D416" s="0" t="s">
        <v>2049</v>
      </c>
      <c r="E416" s="0" t="s">
        <v>3953</v>
      </c>
      <c r="F416" s="0" t="s">
        <v>1887</v>
      </c>
      <c r="G416" s="33" t="n">
        <v>38271</v>
      </c>
      <c r="H416" s="0" t="s">
        <v>1941</v>
      </c>
    </row>
    <row r="417" customFormat="false" ht="12.75" hidden="false" customHeight="false" outlineLevel="0" collapsed="false">
      <c r="B417" s="0" t="s">
        <v>3961</v>
      </c>
      <c r="C417" s="0" t="s">
        <v>3952</v>
      </c>
      <c r="D417" s="0" t="s">
        <v>2053</v>
      </c>
      <c r="E417" s="0" t="s">
        <v>3953</v>
      </c>
      <c r="F417" s="0" t="s">
        <v>1887</v>
      </c>
      <c r="G417" s="33" t="n">
        <v>38271</v>
      </c>
      <c r="H417" s="0" t="s">
        <v>1941</v>
      </c>
    </row>
    <row r="418" customFormat="false" ht="12.75" hidden="false" customHeight="false" outlineLevel="0" collapsed="false">
      <c r="B418" s="0" t="s">
        <v>3962</v>
      </c>
      <c r="C418" s="0" t="s">
        <v>3952</v>
      </c>
      <c r="D418" s="0" t="s">
        <v>2067</v>
      </c>
      <c r="E418" s="0" t="s">
        <v>3953</v>
      </c>
      <c r="F418" s="0" t="s">
        <v>1887</v>
      </c>
      <c r="G418" s="33" t="n">
        <v>38271</v>
      </c>
      <c r="H418" s="0" t="s">
        <v>1941</v>
      </c>
    </row>
    <row r="419" customFormat="false" ht="12.75" hidden="false" customHeight="false" outlineLevel="0" collapsed="false">
      <c r="B419" s="0" t="s">
        <v>3963</v>
      </c>
      <c r="C419" s="0" t="s">
        <v>3964</v>
      </c>
      <c r="D419" s="0" t="s">
        <v>2036</v>
      </c>
      <c r="E419" s="0" t="s">
        <v>2069</v>
      </c>
      <c r="F419" s="0" t="s">
        <v>1887</v>
      </c>
      <c r="G419" s="33" t="n">
        <v>38271</v>
      </c>
      <c r="H419" s="0" t="s">
        <v>1941</v>
      </c>
    </row>
    <row r="420" customFormat="false" ht="12.75" hidden="false" customHeight="false" outlineLevel="0" collapsed="false">
      <c r="B420" s="0" t="s">
        <v>3965</v>
      </c>
      <c r="C420" s="0" t="s">
        <v>3964</v>
      </c>
      <c r="D420" s="0" t="s">
        <v>2049</v>
      </c>
      <c r="E420" s="0" t="s">
        <v>2069</v>
      </c>
      <c r="F420" s="0" t="s">
        <v>1887</v>
      </c>
      <c r="G420" s="33" t="n">
        <v>38271</v>
      </c>
      <c r="H420" s="0" t="s">
        <v>1941</v>
      </c>
    </row>
    <row r="421" customFormat="false" ht="12.75" hidden="false" customHeight="false" outlineLevel="0" collapsed="false">
      <c r="B421" s="0" t="s">
        <v>3966</v>
      </c>
      <c r="C421" s="0" t="s">
        <v>3964</v>
      </c>
      <c r="D421" s="0" t="s">
        <v>2053</v>
      </c>
      <c r="E421" s="0" t="s">
        <v>2069</v>
      </c>
      <c r="F421" s="0" t="s">
        <v>1887</v>
      </c>
      <c r="G421" s="33" t="n">
        <v>38271</v>
      </c>
      <c r="H421" s="0" t="s">
        <v>1941</v>
      </c>
    </row>
    <row r="422" customFormat="false" ht="12.75" hidden="false" customHeight="false" outlineLevel="0" collapsed="false">
      <c r="B422" s="0" t="s">
        <v>3967</v>
      </c>
      <c r="C422" s="0" t="s">
        <v>3968</v>
      </c>
      <c r="D422" s="0" t="s">
        <v>1980</v>
      </c>
      <c r="E422" s="0" t="s">
        <v>1939</v>
      </c>
      <c r="F422" s="0" t="s">
        <v>1887</v>
      </c>
      <c r="G422" s="33" t="n">
        <v>38271</v>
      </c>
      <c r="H422" s="0" t="s">
        <v>1941</v>
      </c>
    </row>
    <row r="423" customFormat="false" ht="12.75" hidden="false" customHeight="false" outlineLevel="0" collapsed="false">
      <c r="B423" s="0" t="s">
        <v>3969</v>
      </c>
      <c r="C423" s="0" t="s">
        <v>3970</v>
      </c>
      <c r="D423" s="0" t="s">
        <v>2036</v>
      </c>
      <c r="E423" s="0" t="s">
        <v>1939</v>
      </c>
      <c r="F423" s="0" t="s">
        <v>1887</v>
      </c>
      <c r="G423" s="33" t="n">
        <v>38271</v>
      </c>
      <c r="H423" s="0" t="s">
        <v>1941</v>
      </c>
    </row>
    <row r="424" customFormat="false" ht="12.75" hidden="false" customHeight="false" outlineLevel="0" collapsed="false">
      <c r="B424" s="0" t="s">
        <v>3971</v>
      </c>
      <c r="C424" s="0" t="s">
        <v>3970</v>
      </c>
      <c r="D424" s="0" t="s">
        <v>2041</v>
      </c>
      <c r="E424" s="0" t="s">
        <v>1939</v>
      </c>
      <c r="F424" s="0" t="s">
        <v>1887</v>
      </c>
      <c r="G424" s="33" t="n">
        <v>38271</v>
      </c>
      <c r="H424" s="0" t="s">
        <v>1941</v>
      </c>
    </row>
    <row r="425" customFormat="false" ht="12.75" hidden="false" customHeight="false" outlineLevel="0" collapsed="false">
      <c r="B425" s="0" t="s">
        <v>3972</v>
      </c>
      <c r="C425" s="0" t="s">
        <v>3970</v>
      </c>
      <c r="D425" s="0" t="s">
        <v>2045</v>
      </c>
      <c r="E425" s="0" t="s">
        <v>1939</v>
      </c>
      <c r="F425" s="0" t="s">
        <v>1887</v>
      </c>
      <c r="G425" s="33" t="n">
        <v>38271</v>
      </c>
      <c r="H425" s="0" t="s">
        <v>1941</v>
      </c>
    </row>
    <row r="426" customFormat="false" ht="12.75" hidden="false" customHeight="false" outlineLevel="0" collapsed="false">
      <c r="B426" s="0" t="s">
        <v>3973</v>
      </c>
      <c r="C426" s="0" t="s">
        <v>3970</v>
      </c>
      <c r="D426" s="0" t="s">
        <v>2049</v>
      </c>
      <c r="E426" s="0" t="s">
        <v>1939</v>
      </c>
      <c r="F426" s="0" t="s">
        <v>1887</v>
      </c>
      <c r="G426" s="33" t="n">
        <v>38271</v>
      </c>
      <c r="H426" s="0" t="s">
        <v>1941</v>
      </c>
    </row>
    <row r="427" customFormat="false" ht="12.75" hidden="false" customHeight="false" outlineLevel="0" collapsed="false">
      <c r="B427" s="0" t="s">
        <v>3974</v>
      </c>
      <c r="C427" s="0" t="s">
        <v>731</v>
      </c>
      <c r="D427" s="0" t="s">
        <v>1991</v>
      </c>
      <c r="E427" s="0" t="s">
        <v>1939</v>
      </c>
      <c r="F427" s="0" t="s">
        <v>1887</v>
      </c>
      <c r="G427" s="33" t="n">
        <v>38271</v>
      </c>
      <c r="H427" s="0" t="s">
        <v>1941</v>
      </c>
    </row>
    <row r="428" customFormat="false" ht="12.75" hidden="false" customHeight="false" outlineLevel="0" collapsed="false">
      <c r="B428" s="0" t="s">
        <v>3975</v>
      </c>
      <c r="C428" s="0" t="s">
        <v>2715</v>
      </c>
      <c r="D428" s="0" t="s">
        <v>1938</v>
      </c>
      <c r="E428" s="0" t="s">
        <v>1939</v>
      </c>
      <c r="F428" s="0" t="s">
        <v>1887</v>
      </c>
      <c r="G428" s="33" t="n">
        <v>38271</v>
      </c>
      <c r="H428" s="0" t="s">
        <v>1941</v>
      </c>
    </row>
    <row r="429" customFormat="false" ht="12.75" hidden="false" customHeight="false" outlineLevel="0" collapsed="false">
      <c r="B429" s="0" t="s">
        <v>3976</v>
      </c>
      <c r="C429" s="0" t="s">
        <v>3977</v>
      </c>
      <c r="D429" s="0" t="s">
        <v>2045</v>
      </c>
      <c r="E429" s="0" t="s">
        <v>1939</v>
      </c>
      <c r="F429" s="0" t="s">
        <v>1887</v>
      </c>
      <c r="G429" s="33" t="n">
        <v>38271</v>
      </c>
      <c r="H429" s="0" t="s">
        <v>1941</v>
      </c>
    </row>
    <row r="430" customFormat="false" ht="12.75" hidden="false" customHeight="false" outlineLevel="0" collapsed="false">
      <c r="B430" s="0" t="s">
        <v>3978</v>
      </c>
      <c r="C430" s="0" t="s">
        <v>3979</v>
      </c>
      <c r="D430" s="0" t="s">
        <v>1991</v>
      </c>
      <c r="E430" s="0" t="s">
        <v>1939</v>
      </c>
      <c r="F430" s="0" t="s">
        <v>1887</v>
      </c>
      <c r="G430" s="33" t="n">
        <v>38271</v>
      </c>
      <c r="H430" s="0" t="s">
        <v>1941</v>
      </c>
    </row>
    <row r="431" customFormat="false" ht="12.75" hidden="false" customHeight="false" outlineLevel="0" collapsed="false">
      <c r="B431" s="0" t="s">
        <v>3980</v>
      </c>
      <c r="C431" s="0" t="s">
        <v>3981</v>
      </c>
      <c r="D431" s="0" t="s">
        <v>2021</v>
      </c>
      <c r="E431" s="0" t="s">
        <v>1948</v>
      </c>
      <c r="F431" s="0" t="s">
        <v>1887</v>
      </c>
      <c r="G431" s="33" t="n">
        <v>38271</v>
      </c>
      <c r="H431" s="0" t="s">
        <v>1941</v>
      </c>
    </row>
    <row r="432" customFormat="false" ht="12.75" hidden="false" customHeight="false" outlineLevel="0" collapsed="false">
      <c r="B432" s="0" t="s">
        <v>3982</v>
      </c>
      <c r="C432" s="0" t="s">
        <v>3981</v>
      </c>
      <c r="D432" s="0" t="s">
        <v>1938</v>
      </c>
      <c r="E432" s="0" t="s">
        <v>1950</v>
      </c>
      <c r="F432" s="0" t="s">
        <v>1887</v>
      </c>
      <c r="G432" s="33" t="n">
        <v>38271</v>
      </c>
      <c r="H432" s="0" t="s">
        <v>1941</v>
      </c>
    </row>
    <row r="433" customFormat="false" ht="12.75" hidden="false" customHeight="false" outlineLevel="0" collapsed="false">
      <c r="B433" s="0" t="s">
        <v>3983</v>
      </c>
      <c r="C433" s="0" t="s">
        <v>3981</v>
      </c>
      <c r="D433" s="0" t="s">
        <v>1938</v>
      </c>
      <c r="E433" s="0" t="s">
        <v>1952</v>
      </c>
      <c r="F433" s="0" t="s">
        <v>1887</v>
      </c>
      <c r="G433" s="33" t="n">
        <v>38271</v>
      </c>
      <c r="H433" s="0" t="s">
        <v>1941</v>
      </c>
    </row>
    <row r="434" customFormat="false" ht="12.75" hidden="false" customHeight="false" outlineLevel="0" collapsed="false">
      <c r="B434" s="0" t="s">
        <v>3984</v>
      </c>
      <c r="C434" s="0" t="s">
        <v>2323</v>
      </c>
      <c r="D434" s="0" t="s">
        <v>2036</v>
      </c>
      <c r="E434" s="0" t="s">
        <v>1952</v>
      </c>
      <c r="F434" s="0" t="s">
        <v>1887</v>
      </c>
      <c r="G434" s="33" t="n">
        <v>38271</v>
      </c>
      <c r="H434" s="0" t="s">
        <v>1941</v>
      </c>
    </row>
    <row r="435" customFormat="false" ht="12.75" hidden="false" customHeight="false" outlineLevel="0" collapsed="false">
      <c r="B435" s="0" t="s">
        <v>3985</v>
      </c>
      <c r="C435" s="0" t="s">
        <v>2323</v>
      </c>
      <c r="D435" s="0" t="s">
        <v>2067</v>
      </c>
      <c r="E435" s="0" t="s">
        <v>1952</v>
      </c>
      <c r="F435" s="0" t="s">
        <v>1887</v>
      </c>
      <c r="G435" s="33" t="n">
        <v>38271</v>
      </c>
      <c r="H435" s="0" t="s">
        <v>1941</v>
      </c>
    </row>
    <row r="436" customFormat="false" ht="12.75" hidden="false" customHeight="false" outlineLevel="0" collapsed="false">
      <c r="B436" s="0" t="s">
        <v>3986</v>
      </c>
      <c r="C436" s="0" t="s">
        <v>3987</v>
      </c>
      <c r="D436" s="0" t="s">
        <v>2067</v>
      </c>
      <c r="E436" s="0" t="s">
        <v>1939</v>
      </c>
      <c r="F436" s="0" t="s">
        <v>1887</v>
      </c>
      <c r="G436" s="33" t="n">
        <v>38271</v>
      </c>
      <c r="H436" s="0" t="s">
        <v>1941</v>
      </c>
    </row>
    <row r="437" customFormat="false" ht="12.75" hidden="false" customHeight="false" outlineLevel="0" collapsed="false">
      <c r="B437" s="0" t="s">
        <v>3988</v>
      </c>
      <c r="C437" s="0" t="s">
        <v>3987</v>
      </c>
      <c r="D437" s="0" t="s">
        <v>2036</v>
      </c>
      <c r="E437" s="0" t="s">
        <v>1950</v>
      </c>
      <c r="F437" s="0" t="s">
        <v>1887</v>
      </c>
      <c r="G437" s="33" t="n">
        <v>38271</v>
      </c>
      <c r="H437" s="0" t="s">
        <v>1941</v>
      </c>
    </row>
    <row r="438" customFormat="false" ht="12.75" hidden="false" customHeight="false" outlineLevel="0" collapsed="false">
      <c r="B438" s="0" t="s">
        <v>3989</v>
      </c>
      <c r="C438" s="0" t="s">
        <v>3990</v>
      </c>
      <c r="D438" s="0" t="s">
        <v>1938</v>
      </c>
      <c r="E438" s="0" t="s">
        <v>1939</v>
      </c>
      <c r="F438" s="0" t="s">
        <v>1887</v>
      </c>
      <c r="G438" s="33" t="n">
        <v>38271</v>
      </c>
      <c r="H438" s="0" t="s">
        <v>1941</v>
      </c>
    </row>
    <row r="439" customFormat="false" ht="12.75" hidden="false" customHeight="false" outlineLevel="0" collapsed="false">
      <c r="B439" s="0" t="s">
        <v>3991</v>
      </c>
      <c r="C439" s="0" t="s">
        <v>3992</v>
      </c>
      <c r="D439" s="0" t="s">
        <v>1980</v>
      </c>
      <c r="E439" s="0" t="s">
        <v>1939</v>
      </c>
      <c r="F439" s="0" t="s">
        <v>1887</v>
      </c>
      <c r="G439" s="33" t="n">
        <v>38271</v>
      </c>
      <c r="H439" s="0" t="s">
        <v>1941</v>
      </c>
    </row>
    <row r="440" customFormat="false" ht="12.75" hidden="false" customHeight="false" outlineLevel="0" collapsed="false">
      <c r="B440" s="0" t="s">
        <v>3993</v>
      </c>
      <c r="C440" s="0" t="s">
        <v>3994</v>
      </c>
      <c r="D440" s="0" t="s">
        <v>2041</v>
      </c>
      <c r="E440" s="0" t="s">
        <v>1939</v>
      </c>
      <c r="F440" s="0" t="s">
        <v>1887</v>
      </c>
      <c r="G440" s="33" t="n">
        <v>38271</v>
      </c>
      <c r="H440" s="0" t="s">
        <v>1941</v>
      </c>
    </row>
    <row r="441" customFormat="false" ht="12.75" hidden="false" customHeight="false" outlineLevel="0" collapsed="false">
      <c r="B441" s="0" t="s">
        <v>3995</v>
      </c>
      <c r="C441" s="0" t="s">
        <v>3996</v>
      </c>
      <c r="D441" s="0" t="s">
        <v>2041</v>
      </c>
      <c r="E441" s="0" t="s">
        <v>1939</v>
      </c>
      <c r="F441" s="0" t="s">
        <v>1887</v>
      </c>
      <c r="G441" s="33" t="n">
        <v>38271</v>
      </c>
      <c r="H441" s="0" t="s">
        <v>1941</v>
      </c>
    </row>
    <row r="442" customFormat="false" ht="12.75" hidden="false" customHeight="false" outlineLevel="0" collapsed="false">
      <c r="B442" s="0" t="s">
        <v>3997</v>
      </c>
      <c r="C442" s="0" t="s">
        <v>3998</v>
      </c>
      <c r="D442" s="0" t="s">
        <v>2045</v>
      </c>
      <c r="E442" s="0" t="s">
        <v>1939</v>
      </c>
      <c r="F442" s="0" t="s">
        <v>1887</v>
      </c>
      <c r="G442" s="33" t="n">
        <v>38271</v>
      </c>
      <c r="H442" s="0" t="s">
        <v>1941</v>
      </c>
    </row>
    <row r="443" customFormat="false" ht="12.75" hidden="false" customHeight="false" outlineLevel="0" collapsed="false">
      <c r="B443" s="0" t="s">
        <v>3999</v>
      </c>
      <c r="C443" s="0" t="s">
        <v>3998</v>
      </c>
      <c r="D443" s="0" t="s">
        <v>2049</v>
      </c>
      <c r="E443" s="0" t="s">
        <v>1939</v>
      </c>
      <c r="F443" s="0" t="s">
        <v>1887</v>
      </c>
      <c r="G443" s="33" t="n">
        <v>38271</v>
      </c>
      <c r="H443" s="0" t="s">
        <v>1941</v>
      </c>
    </row>
    <row r="444" customFormat="false" ht="12.75" hidden="false" customHeight="false" outlineLevel="0" collapsed="false">
      <c r="B444" s="0" t="s">
        <v>4000</v>
      </c>
      <c r="C444" s="0" t="s">
        <v>3998</v>
      </c>
      <c r="D444" s="0" t="s">
        <v>2036</v>
      </c>
      <c r="E444" s="0" t="s">
        <v>1952</v>
      </c>
      <c r="F444" s="0" t="s">
        <v>1887</v>
      </c>
      <c r="G444" s="33" t="n">
        <v>38271</v>
      </c>
      <c r="H444" s="0" t="s">
        <v>1941</v>
      </c>
    </row>
    <row r="445" customFormat="false" ht="12.75" hidden="false" customHeight="false" outlineLevel="0" collapsed="false">
      <c r="B445" s="0" t="s">
        <v>4001</v>
      </c>
      <c r="C445" s="0" t="s">
        <v>4002</v>
      </c>
      <c r="D445" s="0" t="s">
        <v>1980</v>
      </c>
      <c r="E445" s="0" t="s">
        <v>1939</v>
      </c>
      <c r="F445" s="0" t="s">
        <v>1887</v>
      </c>
      <c r="G445" s="33" t="n">
        <v>38271</v>
      </c>
      <c r="H445" s="0" t="s">
        <v>1941</v>
      </c>
    </row>
    <row r="446" customFormat="false" ht="12.75" hidden="false" customHeight="false" outlineLevel="0" collapsed="false">
      <c r="B446" s="0" t="s">
        <v>4003</v>
      </c>
      <c r="C446" s="0" t="s">
        <v>4004</v>
      </c>
      <c r="D446" s="0" t="s">
        <v>2053</v>
      </c>
      <c r="E446" s="0" t="s">
        <v>1939</v>
      </c>
      <c r="F446" s="0" t="s">
        <v>1887</v>
      </c>
      <c r="G446" s="33" t="n">
        <v>38271</v>
      </c>
      <c r="H446" s="0" t="s">
        <v>1941</v>
      </c>
    </row>
    <row r="447" customFormat="false" ht="12.75" hidden="false" customHeight="false" outlineLevel="0" collapsed="false">
      <c r="B447" s="0" t="s">
        <v>4005</v>
      </c>
      <c r="C447" s="0" t="s">
        <v>4006</v>
      </c>
      <c r="D447" s="0" t="s">
        <v>2049</v>
      </c>
      <c r="E447" s="0" t="s">
        <v>1939</v>
      </c>
      <c r="F447" s="0" t="s">
        <v>1887</v>
      </c>
      <c r="G447" s="33" t="n">
        <v>38271</v>
      </c>
      <c r="H447" s="0" t="s">
        <v>1941</v>
      </c>
    </row>
    <row r="448" customFormat="false" ht="12.75" hidden="false" customHeight="false" outlineLevel="0" collapsed="false">
      <c r="B448" s="0" t="s">
        <v>4007</v>
      </c>
      <c r="C448" s="0" t="s">
        <v>4008</v>
      </c>
      <c r="D448" s="0" t="s">
        <v>1938</v>
      </c>
      <c r="E448" s="0" t="s">
        <v>1939</v>
      </c>
      <c r="F448" s="0" t="s">
        <v>1887</v>
      </c>
      <c r="G448" s="33" t="n">
        <v>38271</v>
      </c>
      <c r="H448" s="0" t="s">
        <v>1941</v>
      </c>
    </row>
    <row r="449" customFormat="false" ht="12.75" hidden="false" customHeight="false" outlineLevel="0" collapsed="false">
      <c r="B449" s="0" t="s">
        <v>4009</v>
      </c>
      <c r="C449" s="0" t="s">
        <v>4010</v>
      </c>
      <c r="D449" s="0" t="s">
        <v>2067</v>
      </c>
      <c r="E449" s="0" t="s">
        <v>1939</v>
      </c>
      <c r="F449" s="0" t="s">
        <v>1887</v>
      </c>
      <c r="G449" s="33" t="n">
        <v>38271</v>
      </c>
      <c r="H449" s="0" t="s">
        <v>1941</v>
      </c>
    </row>
    <row r="450" customFormat="false" ht="12.75" hidden="false" customHeight="false" outlineLevel="0" collapsed="false">
      <c r="B450" s="0" t="s">
        <v>4011</v>
      </c>
      <c r="C450" s="0" t="s">
        <v>4010</v>
      </c>
      <c r="D450" s="0" t="s">
        <v>2036</v>
      </c>
      <c r="E450" s="0" t="s">
        <v>1948</v>
      </c>
      <c r="F450" s="0" t="s">
        <v>1887</v>
      </c>
      <c r="G450" s="33" t="n">
        <v>38271</v>
      </c>
      <c r="H450" s="0" t="s">
        <v>1941</v>
      </c>
    </row>
    <row r="451" customFormat="false" ht="12.75" hidden="false" customHeight="false" outlineLevel="0" collapsed="false">
      <c r="B451" s="0" t="s">
        <v>4012</v>
      </c>
      <c r="C451" s="0" t="s">
        <v>4010</v>
      </c>
      <c r="D451" s="0" t="s">
        <v>2045</v>
      </c>
      <c r="E451" s="0" t="s">
        <v>1950</v>
      </c>
      <c r="F451" s="0" t="s">
        <v>1887</v>
      </c>
      <c r="G451" s="33" t="n">
        <v>38271</v>
      </c>
      <c r="H451" s="0" t="s">
        <v>1941</v>
      </c>
    </row>
    <row r="452" customFormat="false" ht="12.75" hidden="false" customHeight="false" outlineLevel="0" collapsed="false">
      <c r="B452" s="0" t="s">
        <v>4013</v>
      </c>
      <c r="C452" s="0" t="s">
        <v>4010</v>
      </c>
      <c r="D452" s="0" t="s">
        <v>2049</v>
      </c>
      <c r="E452" s="0" t="s">
        <v>1950</v>
      </c>
      <c r="F452" s="0" t="s">
        <v>1887</v>
      </c>
      <c r="G452" s="33" t="n">
        <v>38271</v>
      </c>
      <c r="H452" s="0" t="s">
        <v>1941</v>
      </c>
    </row>
    <row r="453" customFormat="false" ht="12.75" hidden="false" customHeight="false" outlineLevel="0" collapsed="false">
      <c r="B453" s="0" t="s">
        <v>4014</v>
      </c>
      <c r="C453" s="0" t="s">
        <v>4010</v>
      </c>
      <c r="D453" s="0" t="s">
        <v>2036</v>
      </c>
      <c r="E453" s="0" t="s">
        <v>1952</v>
      </c>
      <c r="F453" s="0" t="s">
        <v>1887</v>
      </c>
      <c r="G453" s="33" t="n">
        <v>38271</v>
      </c>
      <c r="H453" s="0" t="s">
        <v>1941</v>
      </c>
    </row>
    <row r="454" customFormat="false" ht="12.75" hidden="false" customHeight="false" outlineLevel="0" collapsed="false">
      <c r="B454" s="0" t="s">
        <v>4015</v>
      </c>
      <c r="C454" s="0" t="s">
        <v>4016</v>
      </c>
      <c r="D454" s="0" t="s">
        <v>2067</v>
      </c>
      <c r="E454" s="0" t="s">
        <v>1939</v>
      </c>
      <c r="F454" s="0" t="s">
        <v>1887</v>
      </c>
      <c r="G454" s="33" t="n">
        <v>38271</v>
      </c>
      <c r="H454" s="0" t="s">
        <v>1941</v>
      </c>
    </row>
    <row r="455" customFormat="false" ht="12.75" hidden="false" customHeight="false" outlineLevel="0" collapsed="false">
      <c r="B455" s="0" t="s">
        <v>4017</v>
      </c>
      <c r="C455" s="0" t="s">
        <v>4018</v>
      </c>
      <c r="D455" s="0" t="s">
        <v>1991</v>
      </c>
      <c r="E455" s="0" t="s">
        <v>1939</v>
      </c>
      <c r="F455" s="0" t="s">
        <v>1887</v>
      </c>
      <c r="G455" s="33" t="n">
        <v>38271</v>
      </c>
      <c r="H455" s="0" t="s">
        <v>1941</v>
      </c>
    </row>
    <row r="456" customFormat="false" ht="12.75" hidden="false" customHeight="false" outlineLevel="0" collapsed="false">
      <c r="B456" s="0" t="s">
        <v>4019</v>
      </c>
      <c r="C456" s="0" t="s">
        <v>4020</v>
      </c>
      <c r="D456" s="0" t="s">
        <v>1938</v>
      </c>
      <c r="E456" s="0" t="s">
        <v>1939</v>
      </c>
      <c r="F456" s="0" t="s">
        <v>1887</v>
      </c>
      <c r="G456" s="33" t="n">
        <v>38271</v>
      </c>
      <c r="H456" s="0" t="s">
        <v>1941</v>
      </c>
    </row>
    <row r="457" customFormat="false" ht="12.75" hidden="false" customHeight="false" outlineLevel="0" collapsed="false">
      <c r="B457" s="0" t="s">
        <v>4021</v>
      </c>
      <c r="C457" s="0" t="s">
        <v>4022</v>
      </c>
      <c r="D457" s="0" t="s">
        <v>2049</v>
      </c>
      <c r="E457" s="0" t="s">
        <v>1939</v>
      </c>
      <c r="F457" s="0" t="s">
        <v>1887</v>
      </c>
      <c r="G457" s="33" t="n">
        <v>38271</v>
      </c>
      <c r="H457" s="0" t="s">
        <v>1941</v>
      </c>
    </row>
    <row r="458" customFormat="false" ht="12.75" hidden="false" customHeight="false" outlineLevel="0" collapsed="false">
      <c r="B458" s="0" t="s">
        <v>4023</v>
      </c>
      <c r="C458" s="0" t="s">
        <v>4022</v>
      </c>
      <c r="D458" s="0" t="s">
        <v>2067</v>
      </c>
      <c r="E458" s="0" t="s">
        <v>1939</v>
      </c>
      <c r="F458" s="0" t="s">
        <v>1887</v>
      </c>
      <c r="G458" s="33" t="n">
        <v>38271</v>
      </c>
      <c r="H458" s="0" t="s">
        <v>1941</v>
      </c>
    </row>
    <row r="459" customFormat="false" ht="12.75" hidden="false" customHeight="false" outlineLevel="0" collapsed="false">
      <c r="B459" s="0" t="s">
        <v>4024</v>
      </c>
      <c r="C459" s="0" t="s">
        <v>4025</v>
      </c>
      <c r="D459" s="0" t="s">
        <v>1938</v>
      </c>
      <c r="E459" s="0" t="s">
        <v>1948</v>
      </c>
      <c r="F459" s="0" t="s">
        <v>1887</v>
      </c>
      <c r="G459" s="33" t="n">
        <v>38271</v>
      </c>
      <c r="H459" s="0" t="s">
        <v>1941</v>
      </c>
    </row>
    <row r="460" customFormat="false" ht="12.75" hidden="false" customHeight="false" outlineLevel="0" collapsed="false">
      <c r="B460" s="0" t="s">
        <v>4026</v>
      </c>
      <c r="C460" s="0" t="s">
        <v>4025</v>
      </c>
      <c r="D460" s="0" t="s">
        <v>2053</v>
      </c>
      <c r="E460" s="0" t="s">
        <v>1948</v>
      </c>
      <c r="F460" s="0" t="s">
        <v>1887</v>
      </c>
      <c r="G460" s="33" t="n">
        <v>38271</v>
      </c>
      <c r="H460" s="0" t="s">
        <v>1941</v>
      </c>
    </row>
    <row r="461" customFormat="false" ht="12.75" hidden="false" customHeight="false" outlineLevel="0" collapsed="false">
      <c r="B461" s="0" t="s">
        <v>4027</v>
      </c>
      <c r="C461" s="0" t="s">
        <v>4025</v>
      </c>
      <c r="D461" s="0" t="s">
        <v>2067</v>
      </c>
      <c r="E461" s="0" t="s">
        <v>1952</v>
      </c>
      <c r="F461" s="0" t="s">
        <v>1887</v>
      </c>
      <c r="G461" s="33" t="n">
        <v>38271</v>
      </c>
      <c r="H461" s="0" t="s">
        <v>1941</v>
      </c>
    </row>
    <row r="462" customFormat="false" ht="12.75" hidden="false" customHeight="false" outlineLevel="0" collapsed="false">
      <c r="B462" s="0" t="s">
        <v>4028</v>
      </c>
      <c r="C462" s="0" t="s">
        <v>4029</v>
      </c>
      <c r="D462" s="0" t="s">
        <v>1938</v>
      </c>
      <c r="E462" s="0" t="s">
        <v>1952</v>
      </c>
      <c r="F462" s="0" t="s">
        <v>1887</v>
      </c>
      <c r="G462" s="33" t="n">
        <v>38271</v>
      </c>
      <c r="H462" s="0" t="s">
        <v>1941</v>
      </c>
    </row>
    <row r="463" customFormat="false" ht="12.75" hidden="false" customHeight="false" outlineLevel="0" collapsed="false">
      <c r="B463" s="0" t="s">
        <v>4030</v>
      </c>
      <c r="C463" s="0" t="s">
        <v>4031</v>
      </c>
      <c r="D463" s="0" t="s">
        <v>2067</v>
      </c>
      <c r="E463" s="0" t="s">
        <v>1939</v>
      </c>
      <c r="F463" s="0" t="s">
        <v>1887</v>
      </c>
      <c r="G463" s="33" t="n">
        <v>38271</v>
      </c>
      <c r="H463" s="0" t="s">
        <v>1941</v>
      </c>
    </row>
    <row r="464" customFormat="false" ht="12.75" hidden="false" customHeight="false" outlineLevel="0" collapsed="false">
      <c r="B464" s="0" t="s">
        <v>4032</v>
      </c>
      <c r="C464" s="0" t="s">
        <v>4033</v>
      </c>
      <c r="D464" s="0" t="s">
        <v>2049</v>
      </c>
      <c r="E464" s="0" t="s">
        <v>1939</v>
      </c>
      <c r="F464" s="0" t="s">
        <v>1887</v>
      </c>
      <c r="G464" s="33" t="n">
        <v>38271</v>
      </c>
      <c r="H464" s="0" t="s">
        <v>1941</v>
      </c>
    </row>
    <row r="465" customFormat="false" ht="12.75" hidden="false" customHeight="false" outlineLevel="0" collapsed="false">
      <c r="B465" s="0" t="s">
        <v>4034</v>
      </c>
      <c r="C465" s="0" t="s">
        <v>197</v>
      </c>
      <c r="D465" s="0" t="s">
        <v>2049</v>
      </c>
      <c r="E465" s="0" t="s">
        <v>1948</v>
      </c>
      <c r="F465" s="0" t="s">
        <v>1887</v>
      </c>
      <c r="G465" s="33" t="n">
        <v>38271</v>
      </c>
      <c r="H465" s="0" t="s">
        <v>1941</v>
      </c>
    </row>
    <row r="466" customFormat="false" ht="12.75" hidden="false" customHeight="false" outlineLevel="0" collapsed="false">
      <c r="B466" s="0" t="s">
        <v>4035</v>
      </c>
      <c r="C466" s="0" t="s">
        <v>197</v>
      </c>
      <c r="D466" s="0" t="s">
        <v>2053</v>
      </c>
      <c r="E466" s="0" t="s">
        <v>1948</v>
      </c>
      <c r="F466" s="0" t="s">
        <v>1887</v>
      </c>
      <c r="G466" s="33" t="n">
        <v>38271</v>
      </c>
      <c r="H466" s="0" t="s">
        <v>1941</v>
      </c>
    </row>
    <row r="467" customFormat="false" ht="12.75" hidden="false" customHeight="false" outlineLevel="0" collapsed="false">
      <c r="B467" s="0" t="s">
        <v>4036</v>
      </c>
      <c r="C467" s="0" t="s">
        <v>197</v>
      </c>
      <c r="D467" s="0" t="s">
        <v>2067</v>
      </c>
      <c r="E467" s="0" t="s">
        <v>1948</v>
      </c>
      <c r="F467" s="0" t="s">
        <v>1887</v>
      </c>
      <c r="G467" s="33" t="n">
        <v>38271</v>
      </c>
      <c r="H467" s="0" t="s">
        <v>1941</v>
      </c>
    </row>
    <row r="468" customFormat="false" ht="12.75" hidden="false" customHeight="false" outlineLevel="0" collapsed="false">
      <c r="B468" s="0" t="s">
        <v>4037</v>
      </c>
      <c r="C468" s="0" t="s">
        <v>4038</v>
      </c>
      <c r="D468" s="0" t="s">
        <v>1938</v>
      </c>
      <c r="E468" s="0" t="s">
        <v>1950</v>
      </c>
      <c r="F468" s="0" t="s">
        <v>1887</v>
      </c>
      <c r="G468" s="33" t="n">
        <v>38271</v>
      </c>
      <c r="H468" s="0" t="s">
        <v>1941</v>
      </c>
    </row>
    <row r="469" customFormat="false" ht="12.75" hidden="false" customHeight="false" outlineLevel="0" collapsed="false">
      <c r="B469" s="0" t="s">
        <v>4039</v>
      </c>
      <c r="C469" s="0" t="s">
        <v>4038</v>
      </c>
      <c r="D469" s="0" t="s">
        <v>1980</v>
      </c>
      <c r="E469" s="0" t="s">
        <v>1950</v>
      </c>
      <c r="F469" s="0" t="s">
        <v>1887</v>
      </c>
      <c r="G469" s="33" t="n">
        <v>38271</v>
      </c>
      <c r="H469" s="0" t="s">
        <v>1941</v>
      </c>
    </row>
    <row r="470" customFormat="false" ht="12.75" hidden="false" customHeight="false" outlineLevel="0" collapsed="false">
      <c r="B470" s="0" t="s">
        <v>4040</v>
      </c>
      <c r="C470" s="0" t="s">
        <v>4038</v>
      </c>
      <c r="D470" s="0" t="s">
        <v>1991</v>
      </c>
      <c r="E470" s="0" t="s">
        <v>1950</v>
      </c>
      <c r="F470" s="0" t="s">
        <v>1887</v>
      </c>
      <c r="G470" s="33" t="n">
        <v>38271</v>
      </c>
      <c r="H470" s="0" t="s">
        <v>1941</v>
      </c>
    </row>
    <row r="471" customFormat="false" ht="12.75" hidden="false" customHeight="false" outlineLevel="0" collapsed="false">
      <c r="B471" s="0" t="s">
        <v>4041</v>
      </c>
      <c r="C471" s="0" t="s">
        <v>4038</v>
      </c>
      <c r="D471" s="0" t="s">
        <v>2011</v>
      </c>
      <c r="E471" s="0" t="s">
        <v>1950</v>
      </c>
      <c r="F471" s="0" t="s">
        <v>1887</v>
      </c>
      <c r="G471" s="33" t="n">
        <v>38271</v>
      </c>
      <c r="H471" s="0" t="s">
        <v>1941</v>
      </c>
    </row>
    <row r="472" customFormat="false" ht="12.75" hidden="false" customHeight="false" outlineLevel="0" collapsed="false">
      <c r="B472" s="0" t="s">
        <v>4042</v>
      </c>
      <c r="C472" s="0" t="s">
        <v>4038</v>
      </c>
      <c r="D472" s="0" t="s">
        <v>2036</v>
      </c>
      <c r="E472" s="0" t="s">
        <v>1950</v>
      </c>
      <c r="F472" s="0" t="s">
        <v>1887</v>
      </c>
      <c r="G472" s="33" t="n">
        <v>38271</v>
      </c>
      <c r="H472" s="0" t="s">
        <v>1941</v>
      </c>
    </row>
    <row r="473" customFormat="false" ht="12.75" hidden="false" customHeight="false" outlineLevel="0" collapsed="false">
      <c r="B473" s="0" t="s">
        <v>4043</v>
      </c>
      <c r="C473" s="0" t="s">
        <v>4038</v>
      </c>
      <c r="D473" s="0" t="s">
        <v>1938</v>
      </c>
      <c r="E473" s="0" t="s">
        <v>1952</v>
      </c>
      <c r="F473" s="0" t="s">
        <v>1887</v>
      </c>
      <c r="G473" s="33" t="n">
        <v>38271</v>
      </c>
      <c r="H473" s="0" t="s">
        <v>1941</v>
      </c>
    </row>
    <row r="474" customFormat="false" ht="12.75" hidden="false" customHeight="false" outlineLevel="0" collapsed="false">
      <c r="B474" s="0" t="s">
        <v>4044</v>
      </c>
      <c r="C474" s="0" t="s">
        <v>4038</v>
      </c>
      <c r="D474" s="0" t="s">
        <v>1980</v>
      </c>
      <c r="E474" s="0" t="s">
        <v>1952</v>
      </c>
      <c r="F474" s="0" t="s">
        <v>1887</v>
      </c>
      <c r="G474" s="33" t="n">
        <v>38271</v>
      </c>
      <c r="H474" s="0" t="s">
        <v>1941</v>
      </c>
    </row>
    <row r="475" customFormat="false" ht="12.75" hidden="false" customHeight="false" outlineLevel="0" collapsed="false">
      <c r="B475" s="0" t="s">
        <v>4045</v>
      </c>
      <c r="C475" s="0" t="s">
        <v>4038</v>
      </c>
      <c r="D475" s="0" t="s">
        <v>1991</v>
      </c>
      <c r="E475" s="0" t="s">
        <v>1952</v>
      </c>
      <c r="F475" s="0" t="s">
        <v>1887</v>
      </c>
      <c r="G475" s="33" t="n">
        <v>38271</v>
      </c>
      <c r="H475" s="0" t="s">
        <v>1941</v>
      </c>
    </row>
    <row r="476" customFormat="false" ht="12.75" hidden="false" customHeight="false" outlineLevel="0" collapsed="false">
      <c r="B476" s="0" t="s">
        <v>4046</v>
      </c>
      <c r="C476" s="0" t="s">
        <v>4038</v>
      </c>
      <c r="D476" s="0" t="s">
        <v>2011</v>
      </c>
      <c r="E476" s="0" t="s">
        <v>1952</v>
      </c>
      <c r="F476" s="0" t="s">
        <v>1887</v>
      </c>
      <c r="G476" s="33" t="n">
        <v>38271</v>
      </c>
      <c r="H476" s="0" t="s">
        <v>1941</v>
      </c>
    </row>
    <row r="477" customFormat="false" ht="12.75" hidden="false" customHeight="false" outlineLevel="0" collapsed="false">
      <c r="B477" s="0" t="s">
        <v>4047</v>
      </c>
      <c r="C477" s="0" t="s">
        <v>4048</v>
      </c>
      <c r="D477" s="0" t="s">
        <v>1938</v>
      </c>
      <c r="E477" s="0" t="s">
        <v>1939</v>
      </c>
      <c r="F477" s="0" t="s">
        <v>1887</v>
      </c>
      <c r="G477" s="33" t="n">
        <v>38271</v>
      </c>
      <c r="H477" s="0" t="s">
        <v>1941</v>
      </c>
    </row>
    <row r="478" customFormat="false" ht="12.75" hidden="false" customHeight="false" outlineLevel="0" collapsed="false">
      <c r="B478" s="0" t="s">
        <v>4049</v>
      </c>
      <c r="C478" s="0" t="s">
        <v>4048</v>
      </c>
      <c r="D478" s="0" t="s">
        <v>1980</v>
      </c>
      <c r="E478" s="0" t="s">
        <v>1939</v>
      </c>
      <c r="F478" s="0" t="s">
        <v>1887</v>
      </c>
      <c r="G478" s="33" t="n">
        <v>38271</v>
      </c>
      <c r="H478" s="0" t="s">
        <v>1941</v>
      </c>
    </row>
    <row r="479" customFormat="false" ht="12.75" hidden="false" customHeight="false" outlineLevel="0" collapsed="false">
      <c r="B479" s="0" t="s">
        <v>4050</v>
      </c>
      <c r="C479" s="0" t="s">
        <v>4048</v>
      </c>
      <c r="D479" s="0" t="s">
        <v>1991</v>
      </c>
      <c r="E479" s="0" t="s">
        <v>1939</v>
      </c>
      <c r="F479" s="0" t="s">
        <v>1887</v>
      </c>
      <c r="G479" s="33" t="n">
        <v>38271</v>
      </c>
      <c r="H479" s="0" t="s">
        <v>1941</v>
      </c>
    </row>
    <row r="480" customFormat="false" ht="12.75" hidden="false" customHeight="false" outlineLevel="0" collapsed="false">
      <c r="B480" s="0" t="s">
        <v>4051</v>
      </c>
      <c r="C480" s="0" t="s">
        <v>4048</v>
      </c>
      <c r="D480" s="0" t="s">
        <v>2028</v>
      </c>
      <c r="E480" s="0" t="s">
        <v>1939</v>
      </c>
      <c r="F480" s="0" t="s">
        <v>1887</v>
      </c>
      <c r="G480" s="33" t="n">
        <v>38271</v>
      </c>
      <c r="H480" s="0" t="s">
        <v>1941</v>
      </c>
    </row>
    <row r="481" customFormat="false" ht="12.75" hidden="false" customHeight="false" outlineLevel="0" collapsed="false">
      <c r="B481" s="0" t="s">
        <v>4052</v>
      </c>
      <c r="C481" s="0" t="s">
        <v>4048</v>
      </c>
      <c r="D481" s="0" t="s">
        <v>2036</v>
      </c>
      <c r="E481" s="0" t="s">
        <v>1939</v>
      </c>
      <c r="F481" s="0" t="s">
        <v>1887</v>
      </c>
      <c r="G481" s="33" t="n">
        <v>38271</v>
      </c>
      <c r="H481" s="0" t="s">
        <v>1941</v>
      </c>
    </row>
    <row r="482" customFormat="false" ht="12.75" hidden="false" customHeight="false" outlineLevel="0" collapsed="false">
      <c r="B482" s="0" t="s">
        <v>4053</v>
      </c>
      <c r="C482" s="0" t="s">
        <v>4054</v>
      </c>
      <c r="D482" s="0" t="s">
        <v>2067</v>
      </c>
      <c r="E482" s="0" t="s">
        <v>1939</v>
      </c>
      <c r="F482" s="0" t="s">
        <v>1887</v>
      </c>
      <c r="G482" s="33" t="n">
        <v>38271</v>
      </c>
      <c r="H482" s="0" t="s">
        <v>1941</v>
      </c>
    </row>
    <row r="483" customFormat="false" ht="12.75" hidden="false" customHeight="false" outlineLevel="0" collapsed="false">
      <c r="B483" s="0" t="s">
        <v>4055</v>
      </c>
      <c r="C483" s="0" t="s">
        <v>1888</v>
      </c>
      <c r="D483" s="0" t="s">
        <v>1991</v>
      </c>
      <c r="E483" s="0" t="s">
        <v>2069</v>
      </c>
      <c r="F483" s="0" t="s">
        <v>1887</v>
      </c>
      <c r="G483" s="33" t="n">
        <v>38271</v>
      </c>
      <c r="H483" s="0" t="s">
        <v>1941</v>
      </c>
    </row>
    <row r="484" customFormat="false" ht="12.75" hidden="false" customHeight="false" outlineLevel="0" collapsed="false">
      <c r="B484" s="0" t="s">
        <v>4056</v>
      </c>
      <c r="C484" s="0" t="s">
        <v>4057</v>
      </c>
      <c r="D484" s="0" t="s">
        <v>1938</v>
      </c>
      <c r="E484" s="0" t="s">
        <v>1939</v>
      </c>
      <c r="F484" s="0" t="s">
        <v>1887</v>
      </c>
      <c r="G484" s="33" t="n">
        <v>38271</v>
      </c>
      <c r="H484" s="0" t="s">
        <v>1941</v>
      </c>
    </row>
    <row r="485" customFormat="false" ht="12.75" hidden="false" customHeight="false" outlineLevel="0" collapsed="false">
      <c r="B485" s="0" t="s">
        <v>4058</v>
      </c>
      <c r="C485" s="0" t="s">
        <v>4059</v>
      </c>
      <c r="D485" s="0" t="s">
        <v>2067</v>
      </c>
      <c r="E485" s="0" t="s">
        <v>1939</v>
      </c>
      <c r="F485" s="0" t="s">
        <v>1887</v>
      </c>
      <c r="G485" s="33" t="n">
        <v>38271</v>
      </c>
      <c r="H485" s="0" t="s">
        <v>1941</v>
      </c>
    </row>
    <row r="486" customFormat="false" ht="12.75" hidden="false" customHeight="false" outlineLevel="0" collapsed="false">
      <c r="B486" s="0" t="s">
        <v>4060</v>
      </c>
      <c r="C486" s="0" t="s">
        <v>4059</v>
      </c>
      <c r="D486" s="0" t="s">
        <v>2011</v>
      </c>
      <c r="E486" s="0" t="s">
        <v>1948</v>
      </c>
      <c r="F486" s="0" t="s">
        <v>1887</v>
      </c>
      <c r="G486" s="33" t="n">
        <v>38271</v>
      </c>
      <c r="H486" s="0" t="s">
        <v>1941</v>
      </c>
    </row>
    <row r="487" customFormat="false" ht="12.75" hidden="false" customHeight="false" outlineLevel="0" collapsed="false">
      <c r="B487" s="0" t="s">
        <v>4061</v>
      </c>
      <c r="C487" s="0" t="s">
        <v>4059</v>
      </c>
      <c r="D487" s="0" t="s">
        <v>2036</v>
      </c>
      <c r="E487" s="0" t="s">
        <v>1948</v>
      </c>
      <c r="F487" s="0" t="s">
        <v>1887</v>
      </c>
      <c r="G487" s="33" t="n">
        <v>38271</v>
      </c>
      <c r="H487" s="0" t="s">
        <v>1941</v>
      </c>
    </row>
    <row r="488" customFormat="false" ht="12.75" hidden="false" customHeight="false" outlineLevel="0" collapsed="false">
      <c r="B488" s="0" t="s">
        <v>4062</v>
      </c>
      <c r="C488" s="0" t="s">
        <v>4059</v>
      </c>
      <c r="D488" s="0" t="s">
        <v>2053</v>
      </c>
      <c r="E488" s="0" t="s">
        <v>1948</v>
      </c>
      <c r="F488" s="0" t="s">
        <v>1887</v>
      </c>
      <c r="G488" s="33" t="n">
        <v>38271</v>
      </c>
      <c r="H488" s="0" t="s">
        <v>1941</v>
      </c>
    </row>
    <row r="489" customFormat="false" ht="12.75" hidden="false" customHeight="false" outlineLevel="0" collapsed="false">
      <c r="B489" s="0" t="s">
        <v>4063</v>
      </c>
      <c r="C489" s="0" t="s">
        <v>4059</v>
      </c>
      <c r="D489" s="0" t="s">
        <v>2067</v>
      </c>
      <c r="E489" s="0" t="s">
        <v>1948</v>
      </c>
      <c r="F489" s="0" t="s">
        <v>1887</v>
      </c>
      <c r="G489" s="33" t="n">
        <v>38271</v>
      </c>
      <c r="H489" s="0" t="s">
        <v>1941</v>
      </c>
    </row>
    <row r="490" customFormat="false" ht="12.75" hidden="false" customHeight="false" outlineLevel="0" collapsed="false">
      <c r="B490" s="0" t="s">
        <v>4064</v>
      </c>
      <c r="C490" s="0" t="s">
        <v>4059</v>
      </c>
      <c r="D490" s="0" t="s">
        <v>2011</v>
      </c>
      <c r="E490" s="0" t="s">
        <v>1950</v>
      </c>
      <c r="F490" s="0" t="s">
        <v>1887</v>
      </c>
      <c r="G490" s="33" t="n">
        <v>38271</v>
      </c>
      <c r="H490" s="0" t="s">
        <v>1941</v>
      </c>
    </row>
    <row r="491" customFormat="false" ht="12.75" hidden="false" customHeight="false" outlineLevel="0" collapsed="false">
      <c r="B491" s="0" t="s">
        <v>4065</v>
      </c>
      <c r="C491" s="0" t="s">
        <v>4059</v>
      </c>
      <c r="D491" s="0" t="s">
        <v>2015</v>
      </c>
      <c r="E491" s="0" t="s">
        <v>1950</v>
      </c>
      <c r="F491" s="0" t="s">
        <v>1887</v>
      </c>
      <c r="G491" s="33" t="n">
        <v>38271</v>
      </c>
      <c r="H491" s="0" t="s">
        <v>1941</v>
      </c>
    </row>
    <row r="492" customFormat="false" ht="12.75" hidden="false" customHeight="false" outlineLevel="0" collapsed="false">
      <c r="B492" s="0" t="s">
        <v>4066</v>
      </c>
      <c r="C492" s="0" t="s">
        <v>4059</v>
      </c>
      <c r="D492" s="0" t="s">
        <v>2021</v>
      </c>
      <c r="E492" s="0" t="s">
        <v>1950</v>
      </c>
      <c r="F492" s="0" t="s">
        <v>1887</v>
      </c>
      <c r="G492" s="33" t="n">
        <v>38271</v>
      </c>
      <c r="H492" s="0" t="s">
        <v>1941</v>
      </c>
    </row>
    <row r="493" customFormat="false" ht="12.75" hidden="false" customHeight="false" outlineLevel="0" collapsed="false">
      <c r="B493" s="0" t="s">
        <v>4067</v>
      </c>
      <c r="C493" s="0" t="s">
        <v>4059</v>
      </c>
      <c r="D493" s="0" t="s">
        <v>2028</v>
      </c>
      <c r="E493" s="0" t="s">
        <v>1950</v>
      </c>
      <c r="F493" s="0" t="s">
        <v>1887</v>
      </c>
      <c r="G493" s="33" t="n">
        <v>38271</v>
      </c>
      <c r="H493" s="0" t="s">
        <v>1941</v>
      </c>
    </row>
    <row r="494" customFormat="false" ht="12.75" hidden="false" customHeight="false" outlineLevel="0" collapsed="false">
      <c r="B494" s="0" t="s">
        <v>4068</v>
      </c>
      <c r="C494" s="0" t="s">
        <v>4059</v>
      </c>
      <c r="D494" s="0" t="s">
        <v>2036</v>
      </c>
      <c r="E494" s="0" t="s">
        <v>1950</v>
      </c>
      <c r="F494" s="0" t="s">
        <v>1887</v>
      </c>
      <c r="G494" s="33" t="n">
        <v>38271</v>
      </c>
      <c r="H494" s="0" t="s">
        <v>1941</v>
      </c>
    </row>
    <row r="495" customFormat="false" ht="12.75" hidden="false" customHeight="false" outlineLevel="0" collapsed="false">
      <c r="B495" s="0" t="s">
        <v>4069</v>
      </c>
      <c r="C495" s="0" t="s">
        <v>4059</v>
      </c>
      <c r="D495" s="0" t="s">
        <v>2041</v>
      </c>
      <c r="E495" s="0" t="s">
        <v>1950</v>
      </c>
      <c r="F495" s="0" t="s">
        <v>1887</v>
      </c>
      <c r="G495" s="33" t="n">
        <v>38271</v>
      </c>
      <c r="H495" s="0" t="s">
        <v>1941</v>
      </c>
    </row>
    <row r="496" customFormat="false" ht="12.75" hidden="false" customHeight="false" outlineLevel="0" collapsed="false">
      <c r="B496" s="0" t="s">
        <v>4070</v>
      </c>
      <c r="C496" s="0" t="s">
        <v>4059</v>
      </c>
      <c r="D496" s="0" t="s">
        <v>2045</v>
      </c>
      <c r="E496" s="0" t="s">
        <v>1950</v>
      </c>
      <c r="F496" s="0" t="s">
        <v>1887</v>
      </c>
      <c r="G496" s="33" t="n">
        <v>38271</v>
      </c>
      <c r="H496" s="0" t="s">
        <v>1941</v>
      </c>
    </row>
    <row r="497" customFormat="false" ht="12.75" hidden="false" customHeight="false" outlineLevel="0" collapsed="false">
      <c r="B497" s="0" t="s">
        <v>4071</v>
      </c>
      <c r="C497" s="0" t="s">
        <v>4059</v>
      </c>
      <c r="D497" s="0" t="s">
        <v>2053</v>
      </c>
      <c r="E497" s="0" t="s">
        <v>1950</v>
      </c>
      <c r="F497" s="0" t="s">
        <v>1887</v>
      </c>
      <c r="G497" s="33" t="n">
        <v>38271</v>
      </c>
      <c r="H497" s="0" t="s">
        <v>1941</v>
      </c>
    </row>
    <row r="498" customFormat="false" ht="12.75" hidden="false" customHeight="false" outlineLevel="0" collapsed="false">
      <c r="B498" s="0" t="s">
        <v>4072</v>
      </c>
      <c r="C498" s="0" t="s">
        <v>4059</v>
      </c>
      <c r="D498" s="0" t="s">
        <v>2021</v>
      </c>
      <c r="E498" s="0" t="s">
        <v>1952</v>
      </c>
      <c r="F498" s="0" t="s">
        <v>1887</v>
      </c>
      <c r="G498" s="33" t="n">
        <v>38271</v>
      </c>
      <c r="H498" s="0" t="s">
        <v>1941</v>
      </c>
    </row>
    <row r="499" customFormat="false" ht="12.75" hidden="false" customHeight="false" outlineLevel="0" collapsed="false">
      <c r="B499" s="0" t="s">
        <v>4073</v>
      </c>
      <c r="C499" s="0" t="s">
        <v>4059</v>
      </c>
      <c r="D499" s="0" t="s">
        <v>2028</v>
      </c>
      <c r="E499" s="0" t="s">
        <v>1952</v>
      </c>
      <c r="F499" s="0" t="s">
        <v>1887</v>
      </c>
      <c r="G499" s="33" t="n">
        <v>38271</v>
      </c>
      <c r="H499" s="0" t="s">
        <v>1941</v>
      </c>
    </row>
    <row r="500" customFormat="false" ht="12.75" hidden="false" customHeight="false" outlineLevel="0" collapsed="false">
      <c r="B500" s="0" t="s">
        <v>4074</v>
      </c>
      <c r="C500" s="0" t="s">
        <v>4059</v>
      </c>
      <c r="D500" s="0" t="s">
        <v>2036</v>
      </c>
      <c r="E500" s="0" t="s">
        <v>1952</v>
      </c>
      <c r="F500" s="0" t="s">
        <v>1887</v>
      </c>
      <c r="G500" s="33" t="n">
        <v>38271</v>
      </c>
      <c r="H500" s="0" t="s">
        <v>1941</v>
      </c>
    </row>
    <row r="501" customFormat="false" ht="12.75" hidden="false" customHeight="false" outlineLevel="0" collapsed="false">
      <c r="B501" s="0" t="s">
        <v>4075</v>
      </c>
      <c r="C501" s="0" t="s">
        <v>4059</v>
      </c>
      <c r="D501" s="0" t="s">
        <v>2041</v>
      </c>
      <c r="E501" s="0" t="s">
        <v>1952</v>
      </c>
      <c r="F501" s="0" t="s">
        <v>1887</v>
      </c>
      <c r="G501" s="33" t="n">
        <v>38271</v>
      </c>
      <c r="H501" s="0" t="s">
        <v>1941</v>
      </c>
    </row>
    <row r="502" customFormat="false" ht="12.75" hidden="false" customHeight="false" outlineLevel="0" collapsed="false">
      <c r="B502" s="0" t="s">
        <v>4076</v>
      </c>
      <c r="C502" s="0" t="s">
        <v>4059</v>
      </c>
      <c r="D502" s="0" t="s">
        <v>2053</v>
      </c>
      <c r="E502" s="0" t="s">
        <v>1952</v>
      </c>
      <c r="F502" s="0" t="s">
        <v>1887</v>
      </c>
      <c r="G502" s="33" t="n">
        <v>38271</v>
      </c>
      <c r="H502" s="0" t="s">
        <v>1941</v>
      </c>
    </row>
    <row r="503" customFormat="false" ht="12.75" hidden="false" customHeight="false" outlineLevel="0" collapsed="false">
      <c r="B503" s="0" t="s">
        <v>4077</v>
      </c>
      <c r="C503" s="0" t="s">
        <v>4059</v>
      </c>
      <c r="D503" s="0" t="s">
        <v>2067</v>
      </c>
      <c r="E503" s="0" t="s">
        <v>1952</v>
      </c>
      <c r="F503" s="0" t="s">
        <v>1887</v>
      </c>
      <c r="G503" s="33" t="n">
        <v>38271</v>
      </c>
      <c r="H503" s="0" t="s">
        <v>1941</v>
      </c>
    </row>
    <row r="504" customFormat="false" ht="12.75" hidden="false" customHeight="false" outlineLevel="0" collapsed="false">
      <c r="B504" s="0" t="s">
        <v>4078</v>
      </c>
      <c r="C504" s="0" t="s">
        <v>4059</v>
      </c>
      <c r="D504" s="0" t="s">
        <v>2067</v>
      </c>
      <c r="E504" s="0" t="s">
        <v>2069</v>
      </c>
      <c r="F504" s="0" t="s">
        <v>1887</v>
      </c>
      <c r="G504" s="33" t="n">
        <v>38271</v>
      </c>
      <c r="H504" s="0" t="s">
        <v>1941</v>
      </c>
    </row>
    <row r="505" customFormat="false" ht="12.75" hidden="false" customHeight="false" outlineLevel="0" collapsed="false">
      <c r="B505" s="0" t="s">
        <v>4079</v>
      </c>
      <c r="C505" s="0" t="s">
        <v>4080</v>
      </c>
      <c r="D505" s="0" t="s">
        <v>2045</v>
      </c>
      <c r="E505" s="0" t="s">
        <v>1939</v>
      </c>
      <c r="F505" s="0" t="s">
        <v>1887</v>
      </c>
      <c r="G505" s="33" t="n">
        <v>38271</v>
      </c>
      <c r="H505" s="0" t="s">
        <v>1941</v>
      </c>
    </row>
    <row r="506" customFormat="false" ht="12.75" hidden="false" customHeight="false" outlineLevel="0" collapsed="false">
      <c r="B506" s="0" t="s">
        <v>4081</v>
      </c>
      <c r="C506" s="0" t="s">
        <v>4082</v>
      </c>
      <c r="D506" s="0" t="s">
        <v>1991</v>
      </c>
      <c r="E506" s="0" t="s">
        <v>1939</v>
      </c>
      <c r="F506" s="0" t="s">
        <v>1887</v>
      </c>
      <c r="G506" s="33" t="n">
        <v>38271</v>
      </c>
      <c r="H506" s="0" t="s">
        <v>1941</v>
      </c>
    </row>
    <row r="507" customFormat="false" ht="12.75" hidden="false" customHeight="false" outlineLevel="0" collapsed="false">
      <c r="B507" s="0" t="s">
        <v>4083</v>
      </c>
      <c r="C507" s="0" t="s">
        <v>4084</v>
      </c>
      <c r="D507" s="0" t="s">
        <v>2067</v>
      </c>
      <c r="E507" s="0" t="s">
        <v>1939</v>
      </c>
      <c r="F507" s="0" t="s">
        <v>1887</v>
      </c>
      <c r="G507" s="33" t="n">
        <v>38271</v>
      </c>
      <c r="H507" s="0" t="s">
        <v>1941</v>
      </c>
    </row>
    <row r="508" customFormat="false" ht="12.75" hidden="false" customHeight="false" outlineLevel="0" collapsed="false">
      <c r="B508" s="0" t="s">
        <v>4085</v>
      </c>
      <c r="C508" s="0" t="s">
        <v>4086</v>
      </c>
      <c r="D508" s="0" t="s">
        <v>2045</v>
      </c>
      <c r="E508" s="0" t="s">
        <v>1939</v>
      </c>
      <c r="F508" s="0" t="s">
        <v>1887</v>
      </c>
      <c r="G508" s="33" t="n">
        <v>38271</v>
      </c>
      <c r="H508" s="0" t="s">
        <v>1941</v>
      </c>
    </row>
    <row r="509" customFormat="false" ht="12.75" hidden="false" customHeight="false" outlineLevel="0" collapsed="false">
      <c r="B509" s="0" t="s">
        <v>4087</v>
      </c>
      <c r="C509" s="0" t="s">
        <v>4088</v>
      </c>
      <c r="D509" s="0" t="s">
        <v>1938</v>
      </c>
      <c r="E509" s="0" t="s">
        <v>1939</v>
      </c>
      <c r="F509" s="0" t="s">
        <v>1887</v>
      </c>
      <c r="G509" s="33" t="n">
        <v>38271</v>
      </c>
      <c r="H509" s="0" t="s">
        <v>1941</v>
      </c>
    </row>
    <row r="510" customFormat="false" ht="12.75" hidden="false" customHeight="false" outlineLevel="0" collapsed="false">
      <c r="B510" s="0" t="s">
        <v>4089</v>
      </c>
      <c r="C510" s="0" t="s">
        <v>4088</v>
      </c>
      <c r="D510" s="0" t="s">
        <v>2028</v>
      </c>
      <c r="E510" s="0" t="s">
        <v>1939</v>
      </c>
      <c r="F510" s="0" t="s">
        <v>1887</v>
      </c>
      <c r="G510" s="33" t="n">
        <v>38271</v>
      </c>
      <c r="H510" s="0" t="s">
        <v>1941</v>
      </c>
    </row>
    <row r="511" customFormat="false" ht="12.75" hidden="false" customHeight="false" outlineLevel="0" collapsed="false">
      <c r="B511" s="0" t="s">
        <v>4090</v>
      </c>
      <c r="C511" s="0" t="s">
        <v>4088</v>
      </c>
      <c r="D511" s="0" t="s">
        <v>1938</v>
      </c>
      <c r="E511" s="0" t="s">
        <v>1950</v>
      </c>
      <c r="F511" s="0" t="s">
        <v>1887</v>
      </c>
      <c r="G511" s="33" t="n">
        <v>38271</v>
      </c>
      <c r="H511" s="0" t="s">
        <v>1941</v>
      </c>
    </row>
    <row r="512" customFormat="false" ht="12.75" hidden="false" customHeight="false" outlineLevel="0" collapsed="false">
      <c r="B512" s="0" t="s">
        <v>4091</v>
      </c>
      <c r="C512" s="0" t="s">
        <v>4088</v>
      </c>
      <c r="D512" s="0" t="s">
        <v>2036</v>
      </c>
      <c r="E512" s="0" t="s">
        <v>1950</v>
      </c>
      <c r="F512" s="0" t="s">
        <v>1887</v>
      </c>
      <c r="G512" s="33" t="n">
        <v>38271</v>
      </c>
      <c r="H512" s="0" t="s">
        <v>1941</v>
      </c>
    </row>
    <row r="513" customFormat="false" ht="12.75" hidden="false" customHeight="false" outlineLevel="0" collapsed="false">
      <c r="B513" s="0" t="s">
        <v>4092</v>
      </c>
      <c r="C513" s="0" t="s">
        <v>4093</v>
      </c>
      <c r="D513" s="0" t="s">
        <v>1991</v>
      </c>
      <c r="E513" s="0" t="s">
        <v>1939</v>
      </c>
      <c r="F513" s="0" t="s">
        <v>1887</v>
      </c>
      <c r="G513" s="33" t="n">
        <v>38271</v>
      </c>
      <c r="H513" s="0" t="s">
        <v>1941</v>
      </c>
    </row>
    <row r="514" customFormat="false" ht="12.75" hidden="false" customHeight="false" outlineLevel="0" collapsed="false">
      <c r="B514" s="0" t="s">
        <v>4094</v>
      </c>
      <c r="C514" s="0" t="s">
        <v>4093</v>
      </c>
      <c r="D514" s="0" t="s">
        <v>2015</v>
      </c>
      <c r="E514" s="0" t="s">
        <v>1939</v>
      </c>
      <c r="F514" s="0" t="s">
        <v>1887</v>
      </c>
      <c r="G514" s="33" t="n">
        <v>38271</v>
      </c>
      <c r="H514" s="0" t="s">
        <v>1941</v>
      </c>
    </row>
    <row r="515" customFormat="false" ht="12.75" hidden="false" customHeight="false" outlineLevel="0" collapsed="false">
      <c r="B515" s="0" t="s">
        <v>4095</v>
      </c>
      <c r="C515" s="0" t="s">
        <v>4096</v>
      </c>
      <c r="D515" s="0" t="s">
        <v>1938</v>
      </c>
      <c r="E515" s="0" t="s">
        <v>1950</v>
      </c>
      <c r="F515" s="0" t="s">
        <v>1887</v>
      </c>
      <c r="G515" s="33" t="n">
        <v>38271</v>
      </c>
      <c r="H515" s="0" t="s">
        <v>1941</v>
      </c>
    </row>
    <row r="516" customFormat="false" ht="12.75" hidden="false" customHeight="false" outlineLevel="0" collapsed="false">
      <c r="B516" s="0" t="s">
        <v>4097</v>
      </c>
      <c r="C516" s="0" t="s">
        <v>4096</v>
      </c>
      <c r="D516" s="0" t="s">
        <v>2021</v>
      </c>
      <c r="E516" s="0" t="s">
        <v>1950</v>
      </c>
      <c r="F516" s="0" t="s">
        <v>1887</v>
      </c>
      <c r="G516" s="33" t="n">
        <v>38271</v>
      </c>
      <c r="H516" s="0" t="s">
        <v>1941</v>
      </c>
    </row>
    <row r="517" customFormat="false" ht="12.75" hidden="false" customHeight="false" outlineLevel="0" collapsed="false">
      <c r="B517" s="0" t="s">
        <v>4098</v>
      </c>
      <c r="C517" s="0" t="s">
        <v>4096</v>
      </c>
      <c r="D517" s="0" t="s">
        <v>2041</v>
      </c>
      <c r="E517" s="0" t="s">
        <v>1950</v>
      </c>
      <c r="F517" s="0" t="s">
        <v>1887</v>
      </c>
      <c r="G517" s="33" t="n">
        <v>38271</v>
      </c>
      <c r="H517" s="0" t="s">
        <v>1941</v>
      </c>
    </row>
    <row r="518" customFormat="false" ht="12.75" hidden="false" customHeight="false" outlineLevel="0" collapsed="false">
      <c r="B518" s="0" t="s">
        <v>4099</v>
      </c>
      <c r="C518" s="0" t="s">
        <v>4096</v>
      </c>
      <c r="D518" s="0" t="s">
        <v>2045</v>
      </c>
      <c r="E518" s="0" t="s">
        <v>1950</v>
      </c>
      <c r="F518" s="0" t="s">
        <v>1887</v>
      </c>
      <c r="G518" s="33" t="n">
        <v>38271</v>
      </c>
      <c r="H518" s="0" t="s">
        <v>1941</v>
      </c>
    </row>
    <row r="519" customFormat="false" ht="12.75" hidden="false" customHeight="false" outlineLevel="0" collapsed="false">
      <c r="B519" s="0" t="s">
        <v>4100</v>
      </c>
      <c r="C519" s="0" t="s">
        <v>4096</v>
      </c>
      <c r="D519" s="0" t="s">
        <v>2049</v>
      </c>
      <c r="E519" s="0" t="s">
        <v>1950</v>
      </c>
      <c r="F519" s="0" t="s">
        <v>1887</v>
      </c>
      <c r="G519" s="33" t="n">
        <v>38271</v>
      </c>
      <c r="H519" s="0" t="s">
        <v>1941</v>
      </c>
    </row>
    <row r="520" customFormat="false" ht="12.75" hidden="false" customHeight="false" outlineLevel="0" collapsed="false">
      <c r="B520" s="0" t="s">
        <v>4101</v>
      </c>
      <c r="C520" s="0" t="s">
        <v>4096</v>
      </c>
      <c r="D520" s="0" t="s">
        <v>1938</v>
      </c>
      <c r="E520" s="0" t="s">
        <v>1952</v>
      </c>
      <c r="F520" s="0" t="s">
        <v>1887</v>
      </c>
      <c r="G520" s="33" t="n">
        <v>38271</v>
      </c>
      <c r="H520" s="0" t="s">
        <v>1941</v>
      </c>
    </row>
    <row r="521" customFormat="false" ht="12.75" hidden="false" customHeight="false" outlineLevel="0" collapsed="false">
      <c r="B521" s="0" t="s">
        <v>4102</v>
      </c>
      <c r="C521" s="0" t="s">
        <v>4096</v>
      </c>
      <c r="D521" s="0" t="s">
        <v>2021</v>
      </c>
      <c r="E521" s="0" t="s">
        <v>1952</v>
      </c>
      <c r="F521" s="0" t="s">
        <v>1887</v>
      </c>
      <c r="G521" s="33" t="n">
        <v>38271</v>
      </c>
      <c r="H521" s="0" t="s">
        <v>1941</v>
      </c>
    </row>
    <row r="522" customFormat="false" ht="12.75" hidden="false" customHeight="false" outlineLevel="0" collapsed="false">
      <c r="B522" s="0" t="s">
        <v>4103</v>
      </c>
      <c r="C522" s="0" t="s">
        <v>4104</v>
      </c>
      <c r="D522" s="0" t="s">
        <v>2036</v>
      </c>
      <c r="E522" s="0" t="s">
        <v>1939</v>
      </c>
      <c r="F522" s="0" t="s">
        <v>1887</v>
      </c>
      <c r="G522" s="33" t="n">
        <v>38271</v>
      </c>
      <c r="H522" s="0" t="s">
        <v>1941</v>
      </c>
    </row>
    <row r="523" customFormat="false" ht="12.75" hidden="false" customHeight="false" outlineLevel="0" collapsed="false">
      <c r="B523" s="0" t="s">
        <v>4105</v>
      </c>
      <c r="C523" s="0" t="s">
        <v>4104</v>
      </c>
      <c r="D523" s="0" t="s">
        <v>2041</v>
      </c>
      <c r="E523" s="0" t="s">
        <v>1939</v>
      </c>
      <c r="F523" s="0" t="s">
        <v>1887</v>
      </c>
      <c r="G523" s="33" t="n">
        <v>38271</v>
      </c>
      <c r="H523" s="0" t="s">
        <v>1941</v>
      </c>
    </row>
    <row r="524" customFormat="false" ht="12.75" hidden="false" customHeight="false" outlineLevel="0" collapsed="false">
      <c r="B524" s="0" t="s">
        <v>4106</v>
      </c>
      <c r="C524" s="0" t="s">
        <v>4107</v>
      </c>
      <c r="D524" s="0" t="s">
        <v>2049</v>
      </c>
      <c r="E524" s="0" t="s">
        <v>1939</v>
      </c>
      <c r="F524" s="0" t="s">
        <v>1887</v>
      </c>
      <c r="G524" s="33" t="n">
        <v>38271</v>
      </c>
      <c r="H524" s="0" t="s">
        <v>1941</v>
      </c>
    </row>
    <row r="525" customFormat="false" ht="12.75" hidden="false" customHeight="false" outlineLevel="0" collapsed="false">
      <c r="B525" s="0" t="s">
        <v>4108</v>
      </c>
      <c r="C525" s="0" t="s">
        <v>4109</v>
      </c>
      <c r="D525" s="0" t="s">
        <v>1938</v>
      </c>
      <c r="E525" s="0" t="s">
        <v>1939</v>
      </c>
      <c r="F525" s="0" t="s">
        <v>1887</v>
      </c>
      <c r="G525" s="33" t="n">
        <v>38271</v>
      </c>
      <c r="H525" s="0" t="s">
        <v>1941</v>
      </c>
    </row>
    <row r="526" customFormat="false" ht="12.75" hidden="false" customHeight="false" outlineLevel="0" collapsed="false">
      <c r="B526" s="0" t="s">
        <v>4110</v>
      </c>
      <c r="C526" s="0" t="s">
        <v>4109</v>
      </c>
      <c r="D526" s="0" t="s">
        <v>1938</v>
      </c>
      <c r="E526" s="0" t="s">
        <v>1950</v>
      </c>
      <c r="F526" s="0" t="s">
        <v>1887</v>
      </c>
      <c r="G526" s="33" t="n">
        <v>38271</v>
      </c>
      <c r="H526" s="0" t="s">
        <v>1941</v>
      </c>
    </row>
    <row r="527" customFormat="false" ht="12.75" hidden="false" customHeight="false" outlineLevel="0" collapsed="false">
      <c r="B527" s="0" t="s">
        <v>4111</v>
      </c>
      <c r="C527" s="0" t="s">
        <v>4109</v>
      </c>
      <c r="D527" s="0" t="s">
        <v>1980</v>
      </c>
      <c r="E527" s="0" t="s">
        <v>1950</v>
      </c>
      <c r="F527" s="0" t="s">
        <v>1887</v>
      </c>
      <c r="G527" s="33" t="n">
        <v>38271</v>
      </c>
      <c r="H527" s="0" t="s">
        <v>1941</v>
      </c>
    </row>
    <row r="528" customFormat="false" ht="12.75" hidden="false" customHeight="false" outlineLevel="0" collapsed="false">
      <c r="B528" s="0" t="s">
        <v>4112</v>
      </c>
      <c r="C528" s="0" t="s">
        <v>4109</v>
      </c>
      <c r="D528" s="0" t="s">
        <v>1938</v>
      </c>
      <c r="E528" s="0" t="s">
        <v>1952</v>
      </c>
      <c r="F528" s="0" t="s">
        <v>1887</v>
      </c>
      <c r="G528" s="33" t="n">
        <v>38271</v>
      </c>
      <c r="H528" s="0" t="s">
        <v>1941</v>
      </c>
    </row>
    <row r="529" customFormat="false" ht="12.75" hidden="false" customHeight="false" outlineLevel="0" collapsed="false">
      <c r="B529" s="0" t="s">
        <v>4113</v>
      </c>
      <c r="C529" s="0" t="s">
        <v>4109</v>
      </c>
      <c r="D529" s="0" t="s">
        <v>1980</v>
      </c>
      <c r="E529" s="0" t="s">
        <v>1952</v>
      </c>
      <c r="F529" s="0" t="s">
        <v>1887</v>
      </c>
      <c r="G529" s="33" t="n">
        <v>38271</v>
      </c>
      <c r="H529" s="0" t="s">
        <v>1941</v>
      </c>
    </row>
    <row r="530" customFormat="false" ht="12.75" hidden="false" customHeight="false" outlineLevel="0" collapsed="false">
      <c r="B530" s="0" t="s">
        <v>4114</v>
      </c>
      <c r="C530" s="0" t="s">
        <v>4115</v>
      </c>
      <c r="D530" s="0" t="s">
        <v>2045</v>
      </c>
      <c r="E530" s="0" t="s">
        <v>1939</v>
      </c>
      <c r="F530" s="0" t="s">
        <v>1887</v>
      </c>
      <c r="G530" s="33" t="n">
        <v>38271</v>
      </c>
      <c r="H530" s="0" t="s">
        <v>1941</v>
      </c>
    </row>
    <row r="531" customFormat="false" ht="12.75" hidden="false" customHeight="false" outlineLevel="0" collapsed="false">
      <c r="B531" s="0" t="s">
        <v>4116</v>
      </c>
      <c r="C531" s="0" t="s">
        <v>4117</v>
      </c>
      <c r="D531" s="0" t="s">
        <v>1938</v>
      </c>
      <c r="E531" s="0" t="s">
        <v>1939</v>
      </c>
      <c r="F531" s="0" t="s">
        <v>1887</v>
      </c>
      <c r="G531" s="33" t="n">
        <v>38271</v>
      </c>
      <c r="H531" s="0" t="s">
        <v>1941</v>
      </c>
    </row>
    <row r="532" customFormat="false" ht="12.75" hidden="false" customHeight="false" outlineLevel="0" collapsed="false">
      <c r="B532" s="0" t="s">
        <v>4118</v>
      </c>
      <c r="C532" s="0" t="s">
        <v>4117</v>
      </c>
      <c r="D532" s="0" t="s">
        <v>2015</v>
      </c>
      <c r="E532" s="0" t="s">
        <v>1939</v>
      </c>
      <c r="F532" s="0" t="s">
        <v>1887</v>
      </c>
      <c r="G532" s="33" t="n">
        <v>38271</v>
      </c>
      <c r="H532" s="0" t="s">
        <v>1941</v>
      </c>
    </row>
    <row r="533" customFormat="false" ht="12.75" hidden="false" customHeight="false" outlineLevel="0" collapsed="false">
      <c r="B533" s="0" t="s">
        <v>4119</v>
      </c>
      <c r="C533" s="0" t="s">
        <v>4117</v>
      </c>
      <c r="D533" s="0" t="s">
        <v>2021</v>
      </c>
      <c r="E533" s="0" t="s">
        <v>1939</v>
      </c>
      <c r="F533" s="0" t="s">
        <v>1887</v>
      </c>
      <c r="G533" s="33" t="n">
        <v>38271</v>
      </c>
      <c r="H533" s="0" t="s">
        <v>1941</v>
      </c>
    </row>
    <row r="534" customFormat="false" ht="12.75" hidden="false" customHeight="false" outlineLevel="0" collapsed="false">
      <c r="B534" s="0" t="s">
        <v>4120</v>
      </c>
      <c r="C534" s="0" t="s">
        <v>4117</v>
      </c>
      <c r="D534" s="0" t="s">
        <v>2028</v>
      </c>
      <c r="E534" s="0" t="s">
        <v>1939</v>
      </c>
      <c r="F534" s="0" t="s">
        <v>1887</v>
      </c>
      <c r="G534" s="33" t="n">
        <v>38271</v>
      </c>
      <c r="H534" s="0" t="s">
        <v>1941</v>
      </c>
    </row>
    <row r="535" customFormat="false" ht="12.75" hidden="false" customHeight="false" outlineLevel="0" collapsed="false">
      <c r="B535" s="0" t="s">
        <v>4121</v>
      </c>
      <c r="C535" s="0" t="s">
        <v>4117</v>
      </c>
      <c r="D535" s="0" t="s">
        <v>2036</v>
      </c>
      <c r="E535" s="0" t="s">
        <v>1939</v>
      </c>
      <c r="F535" s="0" t="s">
        <v>1887</v>
      </c>
      <c r="G535" s="33" t="n">
        <v>38271</v>
      </c>
      <c r="H535" s="0" t="s">
        <v>1941</v>
      </c>
    </row>
    <row r="536" customFormat="false" ht="12.75" hidden="false" customHeight="false" outlineLevel="0" collapsed="false">
      <c r="B536" s="0" t="s">
        <v>4122</v>
      </c>
      <c r="C536" s="0" t="s">
        <v>4117</v>
      </c>
      <c r="D536" s="0" t="s">
        <v>2045</v>
      </c>
      <c r="E536" s="0" t="s">
        <v>1948</v>
      </c>
      <c r="F536" s="0" t="s">
        <v>1887</v>
      </c>
      <c r="G536" s="33" t="n">
        <v>38271</v>
      </c>
      <c r="H536" s="0" t="s">
        <v>1941</v>
      </c>
    </row>
    <row r="537" customFormat="false" ht="12.75" hidden="false" customHeight="false" outlineLevel="0" collapsed="false">
      <c r="B537" s="0" t="s">
        <v>4123</v>
      </c>
      <c r="C537" s="0" t="s">
        <v>4124</v>
      </c>
      <c r="D537" s="0" t="s">
        <v>2015</v>
      </c>
      <c r="E537" s="0" t="s">
        <v>1939</v>
      </c>
      <c r="F537" s="0" t="s">
        <v>1887</v>
      </c>
      <c r="G537" s="33" t="n">
        <v>38271</v>
      </c>
      <c r="H537" s="0" t="s">
        <v>1941</v>
      </c>
    </row>
    <row r="538" customFormat="false" ht="12.75" hidden="false" customHeight="false" outlineLevel="0" collapsed="false">
      <c r="B538" s="0" t="s">
        <v>4125</v>
      </c>
      <c r="C538" s="0" t="s">
        <v>4126</v>
      </c>
      <c r="D538" s="0" t="s">
        <v>2015</v>
      </c>
      <c r="E538" s="0" t="s">
        <v>1939</v>
      </c>
      <c r="F538" s="0" t="s">
        <v>1887</v>
      </c>
      <c r="G538" s="33" t="n">
        <v>38271</v>
      </c>
      <c r="H538" s="0" t="s">
        <v>1941</v>
      </c>
    </row>
    <row r="539" customFormat="false" ht="12.75" hidden="false" customHeight="false" outlineLevel="0" collapsed="false">
      <c r="B539" s="0" t="s">
        <v>4127</v>
      </c>
      <c r="C539" s="0" t="s">
        <v>4126</v>
      </c>
      <c r="D539" s="0" t="s">
        <v>2015</v>
      </c>
      <c r="E539" s="0" t="s">
        <v>2069</v>
      </c>
      <c r="F539" s="0" t="s">
        <v>1887</v>
      </c>
      <c r="G539" s="33" t="n">
        <v>38271</v>
      </c>
      <c r="H539" s="0" t="s">
        <v>1941</v>
      </c>
    </row>
    <row r="540" customFormat="false" ht="12.75" hidden="false" customHeight="false" outlineLevel="0" collapsed="false">
      <c r="B540" s="0" t="s">
        <v>4128</v>
      </c>
      <c r="C540" s="0" t="s">
        <v>4129</v>
      </c>
      <c r="D540" s="0" t="s">
        <v>1938</v>
      </c>
      <c r="E540" s="0" t="s">
        <v>1939</v>
      </c>
      <c r="F540" s="0" t="s">
        <v>1887</v>
      </c>
      <c r="G540" s="33" t="n">
        <v>38271</v>
      </c>
      <c r="H540" s="0" t="s">
        <v>1941</v>
      </c>
    </row>
    <row r="541" customFormat="false" ht="12.75" hidden="false" customHeight="false" outlineLevel="0" collapsed="false">
      <c r="B541" s="0" t="s">
        <v>4130</v>
      </c>
      <c r="C541" s="0" t="s">
        <v>4129</v>
      </c>
      <c r="D541" s="0" t="s">
        <v>1938</v>
      </c>
      <c r="E541" s="0" t="s">
        <v>1950</v>
      </c>
      <c r="F541" s="0" t="s">
        <v>1887</v>
      </c>
      <c r="G541" s="33" t="n">
        <v>38271</v>
      </c>
      <c r="H541" s="0" t="s">
        <v>1941</v>
      </c>
    </row>
    <row r="542" customFormat="false" ht="12.75" hidden="false" customHeight="false" outlineLevel="0" collapsed="false">
      <c r="B542" s="0" t="s">
        <v>4131</v>
      </c>
      <c r="C542" s="0" t="s">
        <v>4132</v>
      </c>
      <c r="D542" s="0" t="s">
        <v>2049</v>
      </c>
      <c r="E542" s="0" t="s">
        <v>1939</v>
      </c>
      <c r="F542" s="0" t="s">
        <v>1887</v>
      </c>
      <c r="G542" s="33" t="n">
        <v>38271</v>
      </c>
      <c r="H542" s="0" t="s">
        <v>1941</v>
      </c>
    </row>
    <row r="543" customFormat="false" ht="12.75" hidden="false" customHeight="false" outlineLevel="0" collapsed="false">
      <c r="B543" s="0" t="s">
        <v>4133</v>
      </c>
      <c r="C543" s="0" t="s">
        <v>4132</v>
      </c>
      <c r="D543" s="0" t="s">
        <v>2053</v>
      </c>
      <c r="E543" s="0" t="s">
        <v>1939</v>
      </c>
      <c r="F543" s="0" t="s">
        <v>1887</v>
      </c>
      <c r="G543" s="33" t="n">
        <v>38271</v>
      </c>
      <c r="H543" s="0" t="s">
        <v>1941</v>
      </c>
    </row>
    <row r="544" customFormat="false" ht="12.75" hidden="false" customHeight="false" outlineLevel="0" collapsed="false">
      <c r="B544" s="0" t="s">
        <v>4134</v>
      </c>
      <c r="C544" s="0" t="s">
        <v>4132</v>
      </c>
      <c r="D544" s="0" t="s">
        <v>2067</v>
      </c>
      <c r="E544" s="0" t="s">
        <v>1939</v>
      </c>
      <c r="F544" s="0" t="s">
        <v>1887</v>
      </c>
      <c r="G544" s="33" t="n">
        <v>38271</v>
      </c>
      <c r="H544" s="0" t="s">
        <v>1941</v>
      </c>
    </row>
    <row r="545" customFormat="false" ht="12.75" hidden="false" customHeight="false" outlineLevel="0" collapsed="false">
      <c r="B545" s="0" t="s">
        <v>4135</v>
      </c>
      <c r="C545" s="0" t="s">
        <v>1085</v>
      </c>
      <c r="D545" s="0" t="s">
        <v>2053</v>
      </c>
      <c r="E545" s="0" t="s">
        <v>1948</v>
      </c>
      <c r="F545" s="0" t="s">
        <v>1887</v>
      </c>
      <c r="G545" s="33" t="n">
        <v>38271</v>
      </c>
      <c r="H545" s="0" t="s">
        <v>1941</v>
      </c>
    </row>
    <row r="546" customFormat="false" ht="12.75" hidden="false" customHeight="false" outlineLevel="0" collapsed="false">
      <c r="B546" s="0" t="s">
        <v>4136</v>
      </c>
      <c r="C546" s="0" t="s">
        <v>1085</v>
      </c>
      <c r="D546" s="0" t="s">
        <v>2067</v>
      </c>
      <c r="E546" s="0" t="s">
        <v>1948</v>
      </c>
      <c r="F546" s="0" t="s">
        <v>1887</v>
      </c>
      <c r="G546" s="33" t="n">
        <v>38271</v>
      </c>
      <c r="H546" s="0" t="s">
        <v>1941</v>
      </c>
    </row>
    <row r="547" customFormat="false" ht="12.75" hidden="false" customHeight="false" outlineLevel="0" collapsed="false">
      <c r="B547" s="0" t="s">
        <v>4137</v>
      </c>
      <c r="C547" s="0" t="s">
        <v>4138</v>
      </c>
      <c r="D547" s="0" t="s">
        <v>2036</v>
      </c>
      <c r="E547" s="0" t="s">
        <v>1939</v>
      </c>
      <c r="F547" s="0" t="s">
        <v>1887</v>
      </c>
      <c r="G547" s="33" t="n">
        <v>38271</v>
      </c>
      <c r="H547" s="0" t="s">
        <v>1941</v>
      </c>
    </row>
    <row r="548" customFormat="false" ht="12.75" hidden="false" customHeight="false" outlineLevel="0" collapsed="false">
      <c r="B548" s="0" t="s">
        <v>4139</v>
      </c>
      <c r="C548" s="0" t="s">
        <v>4140</v>
      </c>
      <c r="D548" s="0" t="s">
        <v>2015</v>
      </c>
      <c r="E548" s="0" t="s">
        <v>1939</v>
      </c>
      <c r="F548" s="0" t="s">
        <v>1887</v>
      </c>
      <c r="G548" s="33" t="n">
        <v>38271</v>
      </c>
      <c r="H548" s="0" t="s">
        <v>1941</v>
      </c>
    </row>
    <row r="549" customFormat="false" ht="12.75" hidden="false" customHeight="false" outlineLevel="0" collapsed="false">
      <c r="B549" s="0" t="s">
        <v>4141</v>
      </c>
      <c r="C549" s="0" t="s">
        <v>4140</v>
      </c>
      <c r="D549" s="0" t="s">
        <v>1938</v>
      </c>
      <c r="E549" s="0" t="s">
        <v>1950</v>
      </c>
      <c r="F549" s="0" t="s">
        <v>1887</v>
      </c>
      <c r="G549" s="33" t="n">
        <v>38271</v>
      </c>
      <c r="H549" s="0" t="s">
        <v>1941</v>
      </c>
    </row>
    <row r="550" customFormat="false" ht="12.75" hidden="false" customHeight="false" outlineLevel="0" collapsed="false">
      <c r="B550" s="0" t="s">
        <v>4142</v>
      </c>
      <c r="C550" s="0" t="s">
        <v>4140</v>
      </c>
      <c r="D550" s="0" t="s">
        <v>1980</v>
      </c>
      <c r="E550" s="0" t="s">
        <v>1950</v>
      </c>
      <c r="F550" s="0" t="s">
        <v>1887</v>
      </c>
      <c r="G550" s="33" t="n">
        <v>38271</v>
      </c>
      <c r="H550" s="0" t="s">
        <v>1941</v>
      </c>
    </row>
    <row r="551" customFormat="false" ht="12.75" hidden="false" customHeight="false" outlineLevel="0" collapsed="false">
      <c r="B551" s="0" t="s">
        <v>4143</v>
      </c>
      <c r="C551" s="0" t="s">
        <v>4140</v>
      </c>
      <c r="D551" s="0" t="s">
        <v>1991</v>
      </c>
      <c r="E551" s="0" t="s">
        <v>1950</v>
      </c>
      <c r="F551" s="0" t="s">
        <v>1887</v>
      </c>
      <c r="G551" s="33" t="n">
        <v>38271</v>
      </c>
      <c r="H551" s="0" t="s">
        <v>1941</v>
      </c>
    </row>
    <row r="552" customFormat="false" ht="12.75" hidden="false" customHeight="false" outlineLevel="0" collapsed="false">
      <c r="B552" s="0" t="s">
        <v>4144</v>
      </c>
      <c r="C552" s="0" t="s">
        <v>4140</v>
      </c>
      <c r="D552" s="0" t="s">
        <v>2011</v>
      </c>
      <c r="E552" s="0" t="s">
        <v>1950</v>
      </c>
      <c r="F552" s="0" t="s">
        <v>1887</v>
      </c>
      <c r="G552" s="33" t="n">
        <v>38271</v>
      </c>
      <c r="H552" s="0" t="s">
        <v>1941</v>
      </c>
    </row>
    <row r="553" customFormat="false" ht="12.75" hidden="false" customHeight="false" outlineLevel="0" collapsed="false">
      <c r="B553" s="0" t="s">
        <v>4145</v>
      </c>
      <c r="C553" s="0" t="s">
        <v>4140</v>
      </c>
      <c r="D553" s="0" t="s">
        <v>2015</v>
      </c>
      <c r="E553" s="0" t="s">
        <v>1950</v>
      </c>
      <c r="F553" s="0" t="s">
        <v>1887</v>
      </c>
      <c r="G553" s="33" t="n">
        <v>38271</v>
      </c>
      <c r="H553" s="0" t="s">
        <v>1941</v>
      </c>
    </row>
    <row r="554" customFormat="false" ht="12.75" hidden="false" customHeight="false" outlineLevel="0" collapsed="false">
      <c r="B554" s="0" t="s">
        <v>4146</v>
      </c>
      <c r="C554" s="0" t="s">
        <v>4140</v>
      </c>
      <c r="D554" s="0" t="s">
        <v>2021</v>
      </c>
      <c r="E554" s="0" t="s">
        <v>1950</v>
      </c>
      <c r="F554" s="0" t="s">
        <v>1887</v>
      </c>
      <c r="G554" s="33" t="n">
        <v>38271</v>
      </c>
      <c r="H554" s="0" t="s">
        <v>1941</v>
      </c>
    </row>
    <row r="555" customFormat="false" ht="12.75" hidden="false" customHeight="false" outlineLevel="0" collapsed="false">
      <c r="B555" s="0" t="s">
        <v>4147</v>
      </c>
      <c r="C555" s="0" t="s">
        <v>4140</v>
      </c>
      <c r="D555" s="0" t="s">
        <v>2028</v>
      </c>
      <c r="E555" s="0" t="s">
        <v>1950</v>
      </c>
      <c r="F555" s="0" t="s">
        <v>1887</v>
      </c>
      <c r="G555" s="33" t="n">
        <v>38271</v>
      </c>
      <c r="H555" s="0" t="s">
        <v>1941</v>
      </c>
    </row>
    <row r="556" customFormat="false" ht="12.75" hidden="false" customHeight="false" outlineLevel="0" collapsed="false">
      <c r="B556" s="0" t="s">
        <v>4148</v>
      </c>
      <c r="C556" s="0" t="s">
        <v>4149</v>
      </c>
      <c r="D556" s="0" t="s">
        <v>1938</v>
      </c>
      <c r="E556" s="0" t="s">
        <v>1939</v>
      </c>
      <c r="F556" s="0" t="s">
        <v>1887</v>
      </c>
      <c r="G556" s="33" t="n">
        <v>38271</v>
      </c>
      <c r="H556" s="0" t="s">
        <v>1941</v>
      </c>
    </row>
    <row r="557" customFormat="false" ht="12.75" hidden="false" customHeight="false" outlineLevel="0" collapsed="false">
      <c r="B557" s="0" t="s">
        <v>4150</v>
      </c>
      <c r="C557" s="0" t="s">
        <v>4151</v>
      </c>
      <c r="D557" s="0" t="s">
        <v>2045</v>
      </c>
      <c r="E557" s="0" t="s">
        <v>1939</v>
      </c>
      <c r="F557" s="0" t="s">
        <v>1887</v>
      </c>
      <c r="G557" s="33" t="n">
        <v>38271</v>
      </c>
      <c r="H557" s="0" t="s">
        <v>1941</v>
      </c>
    </row>
    <row r="558" customFormat="false" ht="12.75" hidden="false" customHeight="false" outlineLevel="0" collapsed="false">
      <c r="B558" s="0" t="s">
        <v>4152</v>
      </c>
      <c r="C558" s="0" t="s">
        <v>4151</v>
      </c>
      <c r="D558" s="0" t="s">
        <v>2067</v>
      </c>
      <c r="E558" s="0" t="s">
        <v>1939</v>
      </c>
      <c r="F558" s="0" t="s">
        <v>1887</v>
      </c>
      <c r="G558" s="33" t="n">
        <v>38271</v>
      </c>
      <c r="H558" s="0" t="s">
        <v>1941</v>
      </c>
    </row>
    <row r="559" customFormat="false" ht="12.75" hidden="false" customHeight="false" outlineLevel="0" collapsed="false">
      <c r="B559" s="0" t="s">
        <v>4153</v>
      </c>
      <c r="C559" s="0" t="s">
        <v>4154</v>
      </c>
      <c r="D559" s="0" t="s">
        <v>2041</v>
      </c>
      <c r="E559" s="0" t="s">
        <v>1939</v>
      </c>
      <c r="F559" s="0" t="s">
        <v>1887</v>
      </c>
      <c r="G559" s="33" t="n">
        <v>38271</v>
      </c>
      <c r="H559" s="0" t="s">
        <v>1941</v>
      </c>
    </row>
    <row r="560" customFormat="false" ht="12.75" hidden="false" customHeight="false" outlineLevel="0" collapsed="false">
      <c r="B560" s="0" t="s">
        <v>4155</v>
      </c>
      <c r="C560" s="0" t="s">
        <v>4154</v>
      </c>
      <c r="D560" s="0" t="s">
        <v>2067</v>
      </c>
      <c r="E560" s="0" t="s">
        <v>1939</v>
      </c>
      <c r="F560" s="0" t="s">
        <v>1887</v>
      </c>
      <c r="G560" s="33" t="n">
        <v>38271</v>
      </c>
      <c r="H560" s="0" t="s">
        <v>1941</v>
      </c>
    </row>
    <row r="561" customFormat="false" ht="12.75" hidden="false" customHeight="false" outlineLevel="0" collapsed="false">
      <c r="B561" s="0" t="s">
        <v>4156</v>
      </c>
      <c r="C561" s="0" t="s">
        <v>4154</v>
      </c>
      <c r="D561" s="0" t="s">
        <v>1938</v>
      </c>
      <c r="E561" s="0" t="s">
        <v>1948</v>
      </c>
      <c r="F561" s="0" t="s">
        <v>1887</v>
      </c>
      <c r="G561" s="33" t="n">
        <v>38271</v>
      </c>
      <c r="H561" s="0" t="s">
        <v>1941</v>
      </c>
    </row>
    <row r="562" customFormat="false" ht="12.75" hidden="false" customHeight="false" outlineLevel="0" collapsed="false">
      <c r="B562" s="0" t="s">
        <v>4157</v>
      </c>
      <c r="C562" s="0" t="s">
        <v>4154</v>
      </c>
      <c r="D562" s="0" t="s">
        <v>1938</v>
      </c>
      <c r="E562" s="0" t="s">
        <v>1950</v>
      </c>
      <c r="F562" s="0" t="s">
        <v>1887</v>
      </c>
      <c r="G562" s="33" t="n">
        <v>38271</v>
      </c>
      <c r="H562" s="0" t="s">
        <v>1941</v>
      </c>
    </row>
    <row r="563" customFormat="false" ht="12.75" hidden="false" customHeight="false" outlineLevel="0" collapsed="false">
      <c r="B563" s="0" t="s">
        <v>4158</v>
      </c>
      <c r="C563" s="0" t="s">
        <v>4154</v>
      </c>
      <c r="D563" s="0" t="s">
        <v>1980</v>
      </c>
      <c r="E563" s="0" t="s">
        <v>1950</v>
      </c>
      <c r="F563" s="0" t="s">
        <v>1887</v>
      </c>
      <c r="G563" s="33" t="n">
        <v>38271</v>
      </c>
      <c r="H563" s="0" t="s">
        <v>1941</v>
      </c>
    </row>
    <row r="564" customFormat="false" ht="12.75" hidden="false" customHeight="false" outlineLevel="0" collapsed="false">
      <c r="B564" s="0" t="s">
        <v>4159</v>
      </c>
      <c r="C564" s="0" t="s">
        <v>4154</v>
      </c>
      <c r="D564" s="0" t="s">
        <v>1991</v>
      </c>
      <c r="E564" s="0" t="s">
        <v>1950</v>
      </c>
      <c r="F564" s="0" t="s">
        <v>1887</v>
      </c>
      <c r="G564" s="33" t="n">
        <v>38271</v>
      </c>
      <c r="H564" s="0" t="s">
        <v>1941</v>
      </c>
    </row>
    <row r="565" customFormat="false" ht="12.75" hidden="false" customHeight="false" outlineLevel="0" collapsed="false">
      <c r="B565" s="0" t="s">
        <v>4160</v>
      </c>
      <c r="C565" s="0" t="s">
        <v>4154</v>
      </c>
      <c r="D565" s="0" t="s">
        <v>2011</v>
      </c>
      <c r="E565" s="0" t="s">
        <v>1950</v>
      </c>
      <c r="F565" s="0" t="s">
        <v>1887</v>
      </c>
      <c r="G565" s="33" t="n">
        <v>38271</v>
      </c>
      <c r="H565" s="0" t="s">
        <v>1941</v>
      </c>
    </row>
    <row r="566" customFormat="false" ht="12.75" hidden="false" customHeight="false" outlineLevel="0" collapsed="false">
      <c r="B566" s="0" t="s">
        <v>4161</v>
      </c>
      <c r="C566" s="0" t="s">
        <v>4154</v>
      </c>
      <c r="D566" s="0" t="s">
        <v>2015</v>
      </c>
      <c r="E566" s="0" t="s">
        <v>1950</v>
      </c>
      <c r="F566" s="0" t="s">
        <v>1887</v>
      </c>
      <c r="G566" s="33" t="n">
        <v>38271</v>
      </c>
      <c r="H566" s="0" t="s">
        <v>1941</v>
      </c>
    </row>
    <row r="567" customFormat="false" ht="12.75" hidden="false" customHeight="false" outlineLevel="0" collapsed="false">
      <c r="B567" s="0" t="s">
        <v>4162</v>
      </c>
      <c r="C567" s="0" t="s">
        <v>4154</v>
      </c>
      <c r="D567" s="0" t="s">
        <v>2021</v>
      </c>
      <c r="E567" s="0" t="s">
        <v>1950</v>
      </c>
      <c r="F567" s="0" t="s">
        <v>1887</v>
      </c>
      <c r="G567" s="33" t="n">
        <v>38271</v>
      </c>
      <c r="H567" s="0" t="s">
        <v>1941</v>
      </c>
    </row>
    <row r="568" customFormat="false" ht="12.75" hidden="false" customHeight="false" outlineLevel="0" collapsed="false">
      <c r="B568" s="0" t="s">
        <v>4163</v>
      </c>
      <c r="C568" s="0" t="s">
        <v>4154</v>
      </c>
      <c r="D568" s="0" t="s">
        <v>1938</v>
      </c>
      <c r="E568" s="0" t="s">
        <v>1952</v>
      </c>
      <c r="F568" s="0" t="s">
        <v>1887</v>
      </c>
      <c r="G568" s="33" t="n">
        <v>38271</v>
      </c>
      <c r="H568" s="0" t="s">
        <v>1941</v>
      </c>
    </row>
    <row r="569" customFormat="false" ht="12.75" hidden="false" customHeight="false" outlineLevel="0" collapsed="false">
      <c r="B569" s="0" t="s">
        <v>4164</v>
      </c>
      <c r="C569" s="0" t="s">
        <v>4165</v>
      </c>
      <c r="D569" s="0" t="s">
        <v>1991</v>
      </c>
      <c r="E569" s="0" t="s">
        <v>1939</v>
      </c>
      <c r="F569" s="0" t="s">
        <v>1887</v>
      </c>
      <c r="G569" s="33" t="n">
        <v>38271</v>
      </c>
      <c r="H569" s="0" t="s">
        <v>1941</v>
      </c>
    </row>
    <row r="570" customFormat="false" ht="12.75" hidden="false" customHeight="false" outlineLevel="0" collapsed="false">
      <c r="B570" s="0" t="s">
        <v>4166</v>
      </c>
      <c r="C570" s="0" t="s">
        <v>4167</v>
      </c>
      <c r="D570" s="0" t="s">
        <v>2036</v>
      </c>
      <c r="E570" s="0" t="s">
        <v>2069</v>
      </c>
      <c r="F570" s="0" t="s">
        <v>1887</v>
      </c>
      <c r="G570" s="33" t="n">
        <v>38271</v>
      </c>
      <c r="H570" s="0" t="s">
        <v>1941</v>
      </c>
    </row>
    <row r="571" customFormat="false" ht="12.75" hidden="false" customHeight="false" outlineLevel="0" collapsed="false">
      <c r="B571" s="0" t="s">
        <v>4168</v>
      </c>
      <c r="C571" s="0" t="s">
        <v>4169</v>
      </c>
      <c r="D571" s="0" t="s">
        <v>2067</v>
      </c>
      <c r="E571" s="0" t="s">
        <v>1939</v>
      </c>
      <c r="F571" s="0" t="s">
        <v>1887</v>
      </c>
      <c r="G571" s="33" t="n">
        <v>38271</v>
      </c>
      <c r="H571" s="0" t="s">
        <v>1941</v>
      </c>
    </row>
    <row r="572" customFormat="false" ht="12.75" hidden="false" customHeight="false" outlineLevel="0" collapsed="false">
      <c r="B572" s="0" t="s">
        <v>4170</v>
      </c>
      <c r="C572" s="0" t="s">
        <v>4171</v>
      </c>
      <c r="D572" s="0" t="s">
        <v>1938</v>
      </c>
      <c r="E572" s="0" t="s">
        <v>1939</v>
      </c>
      <c r="F572" s="0" t="s">
        <v>1887</v>
      </c>
      <c r="G572" s="33" t="n">
        <v>38271</v>
      </c>
      <c r="H572" s="0" t="s">
        <v>1941</v>
      </c>
    </row>
    <row r="573" customFormat="false" ht="12.75" hidden="false" customHeight="false" outlineLevel="0" collapsed="false">
      <c r="B573" s="0" t="s">
        <v>4172</v>
      </c>
      <c r="C573" s="0" t="s">
        <v>1716</v>
      </c>
      <c r="D573" s="0" t="s">
        <v>2053</v>
      </c>
      <c r="E573" s="0" t="s">
        <v>1952</v>
      </c>
      <c r="F573" s="0" t="s">
        <v>1887</v>
      </c>
      <c r="G573" s="33" t="n">
        <v>38271</v>
      </c>
      <c r="H573" s="0" t="s">
        <v>1941</v>
      </c>
    </row>
    <row r="574" customFormat="false" ht="12.75" hidden="false" customHeight="false" outlineLevel="0" collapsed="false">
      <c r="B574" s="0" t="s">
        <v>4173</v>
      </c>
      <c r="C574" s="0" t="s">
        <v>4174</v>
      </c>
      <c r="D574" s="0" t="s">
        <v>2041</v>
      </c>
      <c r="E574" s="0" t="s">
        <v>1939</v>
      </c>
      <c r="F574" s="0" t="s">
        <v>1887</v>
      </c>
      <c r="G574" s="33" t="n">
        <v>38271</v>
      </c>
      <c r="H574" s="0" t="s">
        <v>1941</v>
      </c>
    </row>
    <row r="575" customFormat="false" ht="12.75" hidden="false" customHeight="false" outlineLevel="0" collapsed="false">
      <c r="B575" s="0" t="s">
        <v>4175</v>
      </c>
      <c r="C575" s="0" t="s">
        <v>4174</v>
      </c>
      <c r="D575" s="0" t="s">
        <v>2067</v>
      </c>
      <c r="E575" s="0" t="s">
        <v>1939</v>
      </c>
      <c r="F575" s="0" t="s">
        <v>1887</v>
      </c>
      <c r="G575" s="33" t="n">
        <v>38271</v>
      </c>
      <c r="H575" s="0" t="s">
        <v>1941</v>
      </c>
    </row>
    <row r="576" customFormat="false" ht="12.75" hidden="false" customHeight="false" outlineLevel="0" collapsed="false">
      <c r="B576" s="0" t="s">
        <v>4176</v>
      </c>
      <c r="C576" s="0" t="s">
        <v>4177</v>
      </c>
      <c r="D576" s="0" t="s">
        <v>1938</v>
      </c>
      <c r="E576" s="0" t="s">
        <v>1939</v>
      </c>
      <c r="F576" s="0" t="s">
        <v>1887</v>
      </c>
      <c r="G576" s="33" t="n">
        <v>38271</v>
      </c>
      <c r="H576" s="0" t="s">
        <v>1941</v>
      </c>
    </row>
    <row r="577" customFormat="false" ht="12.75" hidden="false" customHeight="false" outlineLevel="0" collapsed="false">
      <c r="B577" s="0" t="s">
        <v>4178</v>
      </c>
      <c r="C577" s="0" t="s">
        <v>4179</v>
      </c>
      <c r="D577" s="0" t="s">
        <v>2028</v>
      </c>
      <c r="E577" s="0" t="s">
        <v>1939</v>
      </c>
      <c r="F577" s="0" t="s">
        <v>1887</v>
      </c>
      <c r="G577" s="33" t="n">
        <v>38271</v>
      </c>
      <c r="H577" s="0" t="s">
        <v>1941</v>
      </c>
    </row>
    <row r="578" customFormat="false" ht="12.75" hidden="false" customHeight="false" outlineLevel="0" collapsed="false">
      <c r="B578" s="0" t="s">
        <v>4180</v>
      </c>
      <c r="C578" s="0" t="s">
        <v>4181</v>
      </c>
      <c r="D578" s="0" t="s">
        <v>1991</v>
      </c>
      <c r="E578" s="0" t="s">
        <v>1939</v>
      </c>
      <c r="F578" s="0" t="s">
        <v>1887</v>
      </c>
      <c r="G578" s="33" t="n">
        <v>38271</v>
      </c>
      <c r="H578" s="0" t="s">
        <v>1941</v>
      </c>
    </row>
    <row r="579" customFormat="false" ht="12.75" hidden="false" customHeight="false" outlineLevel="0" collapsed="false">
      <c r="B579" s="0" t="s">
        <v>4182</v>
      </c>
      <c r="C579" s="0" t="s">
        <v>4181</v>
      </c>
      <c r="D579" s="0" t="s">
        <v>2011</v>
      </c>
      <c r="E579" s="0" t="s">
        <v>1939</v>
      </c>
      <c r="F579" s="0" t="s">
        <v>1887</v>
      </c>
      <c r="G579" s="33" t="n">
        <v>38271</v>
      </c>
      <c r="H579" s="0" t="s">
        <v>1941</v>
      </c>
    </row>
    <row r="580" customFormat="false" ht="12.75" hidden="false" customHeight="false" outlineLevel="0" collapsed="false">
      <c r="B580" s="0" t="s">
        <v>4183</v>
      </c>
      <c r="C580" s="0" t="s">
        <v>4184</v>
      </c>
      <c r="D580" s="0" t="s">
        <v>2045</v>
      </c>
      <c r="E580" s="0" t="s">
        <v>1939</v>
      </c>
      <c r="F580" s="0" t="s">
        <v>1887</v>
      </c>
      <c r="G580" s="33" t="n">
        <v>38271</v>
      </c>
      <c r="H580" s="0" t="s">
        <v>1941</v>
      </c>
    </row>
    <row r="581" customFormat="false" ht="12.75" hidden="false" customHeight="false" outlineLevel="0" collapsed="false">
      <c r="B581" s="0" t="s">
        <v>4185</v>
      </c>
      <c r="C581" s="0" t="s">
        <v>4184</v>
      </c>
      <c r="D581" s="0" t="s">
        <v>2053</v>
      </c>
      <c r="E581" s="0" t="s">
        <v>1939</v>
      </c>
      <c r="F581" s="0" t="s">
        <v>1887</v>
      </c>
      <c r="G581" s="33" t="n">
        <v>38271</v>
      </c>
      <c r="H581" s="0" t="s">
        <v>1941</v>
      </c>
    </row>
    <row r="582" customFormat="false" ht="12.75" hidden="false" customHeight="false" outlineLevel="0" collapsed="false">
      <c r="B582" s="0" t="s">
        <v>4186</v>
      </c>
      <c r="C582" s="0" t="s">
        <v>4184</v>
      </c>
      <c r="D582" s="0" t="s">
        <v>2036</v>
      </c>
      <c r="E582" s="0" t="s">
        <v>1981</v>
      </c>
      <c r="F582" s="0" t="s">
        <v>1887</v>
      </c>
      <c r="G582" s="33" t="n">
        <v>38271</v>
      </c>
      <c r="H582" s="0" t="s">
        <v>1941</v>
      </c>
    </row>
    <row r="583" customFormat="false" ht="12.75" hidden="false" customHeight="false" outlineLevel="0" collapsed="false">
      <c r="B583" s="0" t="s">
        <v>4187</v>
      </c>
      <c r="C583" s="0" t="s">
        <v>4188</v>
      </c>
      <c r="D583" s="0" t="s">
        <v>2049</v>
      </c>
      <c r="E583" s="0" t="s">
        <v>1939</v>
      </c>
      <c r="F583" s="0" t="s">
        <v>1887</v>
      </c>
      <c r="G583" s="33" t="n">
        <v>38271</v>
      </c>
      <c r="H583" s="0" t="s">
        <v>1941</v>
      </c>
    </row>
    <row r="584" customFormat="false" ht="12.75" hidden="false" customHeight="false" outlineLevel="0" collapsed="false">
      <c r="B584" s="0" t="s">
        <v>4189</v>
      </c>
      <c r="C584" s="0" t="s">
        <v>4188</v>
      </c>
      <c r="D584" s="0" t="s">
        <v>2053</v>
      </c>
      <c r="E584" s="0" t="s">
        <v>1939</v>
      </c>
      <c r="F584" s="0" t="s">
        <v>1887</v>
      </c>
      <c r="G584" s="33" t="n">
        <v>38271</v>
      </c>
      <c r="H584" s="0" t="s">
        <v>1941</v>
      </c>
    </row>
    <row r="585" customFormat="false" ht="12.75" hidden="false" customHeight="false" outlineLevel="0" collapsed="false">
      <c r="B585" s="0" t="s">
        <v>4190</v>
      </c>
      <c r="C585" s="0" t="s">
        <v>4191</v>
      </c>
      <c r="D585" s="0" t="s">
        <v>1938</v>
      </c>
      <c r="E585" s="0" t="s">
        <v>1939</v>
      </c>
      <c r="F585" s="0" t="s">
        <v>1887</v>
      </c>
      <c r="G585" s="33" t="n">
        <v>38271</v>
      </c>
      <c r="H585" s="0" t="s">
        <v>1941</v>
      </c>
    </row>
    <row r="586" customFormat="false" ht="12.75" hidden="false" customHeight="false" outlineLevel="0" collapsed="false">
      <c r="B586" s="0" t="s">
        <v>4192</v>
      </c>
      <c r="C586" s="0" t="s">
        <v>4191</v>
      </c>
      <c r="D586" s="0" t="s">
        <v>1980</v>
      </c>
      <c r="E586" s="0" t="s">
        <v>1939</v>
      </c>
      <c r="F586" s="0" t="s">
        <v>1887</v>
      </c>
      <c r="G586" s="33" t="n">
        <v>38271</v>
      </c>
      <c r="H586" s="0" t="s">
        <v>1941</v>
      </c>
    </row>
    <row r="587" customFormat="false" ht="12.75" hidden="false" customHeight="false" outlineLevel="0" collapsed="false">
      <c r="B587" s="0" t="s">
        <v>4193</v>
      </c>
      <c r="C587" s="0" t="s">
        <v>4194</v>
      </c>
      <c r="D587" s="0" t="s">
        <v>2067</v>
      </c>
      <c r="E587" s="0" t="s">
        <v>1939</v>
      </c>
      <c r="F587" s="0" t="s">
        <v>1887</v>
      </c>
      <c r="G587" s="33" t="n">
        <v>38271</v>
      </c>
      <c r="H587" s="0" t="s">
        <v>1941</v>
      </c>
    </row>
    <row r="588" customFormat="false" ht="12.75" hidden="false" customHeight="false" outlineLevel="0" collapsed="false">
      <c r="B588" s="0" t="s">
        <v>4195</v>
      </c>
      <c r="C588" s="0" t="s">
        <v>4196</v>
      </c>
      <c r="D588" s="0" t="s">
        <v>2067</v>
      </c>
      <c r="E588" s="0" t="s">
        <v>1939</v>
      </c>
      <c r="F588" s="0" t="s">
        <v>1887</v>
      </c>
      <c r="G588" s="33" t="n">
        <v>38271</v>
      </c>
      <c r="H588" s="0" t="s">
        <v>1941</v>
      </c>
    </row>
    <row r="589" customFormat="false" ht="12.75" hidden="false" customHeight="false" outlineLevel="0" collapsed="false">
      <c r="B589" s="0" t="s">
        <v>4197</v>
      </c>
      <c r="C589" s="0" t="s">
        <v>4198</v>
      </c>
      <c r="D589" s="0" t="s">
        <v>2021</v>
      </c>
      <c r="E589" s="0" t="s">
        <v>1939</v>
      </c>
      <c r="F589" s="0" t="s">
        <v>1887</v>
      </c>
      <c r="G589" s="33" t="n">
        <v>38271</v>
      </c>
      <c r="H589" s="0" t="s">
        <v>1941</v>
      </c>
    </row>
    <row r="590" customFormat="false" ht="12.75" hidden="false" customHeight="false" outlineLevel="0" collapsed="false">
      <c r="B590" s="0" t="s">
        <v>4199</v>
      </c>
      <c r="C590" s="0" t="s">
        <v>4198</v>
      </c>
      <c r="D590" s="0" t="s">
        <v>2067</v>
      </c>
      <c r="E590" s="0" t="s">
        <v>1939</v>
      </c>
      <c r="F590" s="0" t="s">
        <v>1887</v>
      </c>
      <c r="G590" s="33" t="n">
        <v>38271</v>
      </c>
      <c r="H590" s="0" t="s">
        <v>1941</v>
      </c>
    </row>
    <row r="591" customFormat="false" ht="12.75" hidden="false" customHeight="false" outlineLevel="0" collapsed="false">
      <c r="B591" s="0" t="s">
        <v>4200</v>
      </c>
      <c r="C591" s="0" t="s">
        <v>4201</v>
      </c>
      <c r="D591" s="0" t="s">
        <v>1980</v>
      </c>
      <c r="E591" s="0" t="s">
        <v>1939</v>
      </c>
      <c r="F591" s="0" t="s">
        <v>1887</v>
      </c>
      <c r="G591" s="33" t="n">
        <v>38271</v>
      </c>
      <c r="H591" s="0" t="s">
        <v>1941</v>
      </c>
    </row>
    <row r="592" customFormat="false" ht="12.75" hidden="false" customHeight="false" outlineLevel="0" collapsed="false">
      <c r="B592" s="0" t="s">
        <v>4202</v>
      </c>
      <c r="C592" s="0" t="s">
        <v>4201</v>
      </c>
      <c r="D592" s="0" t="s">
        <v>1991</v>
      </c>
      <c r="E592" s="0" t="s">
        <v>1939</v>
      </c>
      <c r="F592" s="0" t="s">
        <v>1887</v>
      </c>
      <c r="G592" s="33" t="n">
        <v>38271</v>
      </c>
      <c r="H592" s="0" t="s">
        <v>1941</v>
      </c>
    </row>
    <row r="593" customFormat="false" ht="12.75" hidden="false" customHeight="false" outlineLevel="0" collapsed="false">
      <c r="B593" s="0" t="s">
        <v>4203</v>
      </c>
      <c r="C593" s="0" t="s">
        <v>4201</v>
      </c>
      <c r="D593" s="0" t="s">
        <v>2011</v>
      </c>
      <c r="E593" s="0" t="s">
        <v>1939</v>
      </c>
      <c r="F593" s="0" t="s">
        <v>1887</v>
      </c>
      <c r="G593" s="33" t="n">
        <v>38271</v>
      </c>
      <c r="H593" s="0" t="s">
        <v>1941</v>
      </c>
    </row>
    <row r="594" customFormat="false" ht="12.75" hidden="false" customHeight="false" outlineLevel="0" collapsed="false">
      <c r="B594" s="0" t="s">
        <v>4204</v>
      </c>
      <c r="C594" s="0" t="s">
        <v>4201</v>
      </c>
      <c r="D594" s="0" t="s">
        <v>2036</v>
      </c>
      <c r="E594" s="0" t="s">
        <v>1939</v>
      </c>
      <c r="F594" s="0" t="s">
        <v>1887</v>
      </c>
      <c r="G594" s="33" t="n">
        <v>38271</v>
      </c>
      <c r="H594" s="0" t="s">
        <v>1941</v>
      </c>
    </row>
    <row r="595" customFormat="false" ht="12.75" hidden="false" customHeight="false" outlineLevel="0" collapsed="false">
      <c r="B595" s="0" t="s">
        <v>4205</v>
      </c>
      <c r="C595" s="0" t="s">
        <v>4201</v>
      </c>
      <c r="D595" s="0" t="s">
        <v>2036</v>
      </c>
      <c r="E595" s="0" t="s">
        <v>1948</v>
      </c>
      <c r="F595" s="0" t="s">
        <v>1887</v>
      </c>
      <c r="G595" s="33" t="n">
        <v>38271</v>
      </c>
      <c r="H595" s="0" t="s">
        <v>1941</v>
      </c>
    </row>
    <row r="596" customFormat="false" ht="12.75" hidden="false" customHeight="false" outlineLevel="0" collapsed="false">
      <c r="B596" s="0" t="s">
        <v>4206</v>
      </c>
      <c r="C596" s="0" t="s">
        <v>4201</v>
      </c>
      <c r="D596" s="0" t="s">
        <v>1980</v>
      </c>
      <c r="E596" s="0" t="s">
        <v>1950</v>
      </c>
      <c r="F596" s="0" t="s">
        <v>1887</v>
      </c>
      <c r="G596" s="33" t="n">
        <v>38271</v>
      </c>
      <c r="H596" s="0" t="s">
        <v>1941</v>
      </c>
    </row>
    <row r="597" customFormat="false" ht="12.75" hidden="false" customHeight="false" outlineLevel="0" collapsed="false">
      <c r="B597" s="0" t="s">
        <v>4207</v>
      </c>
      <c r="C597" s="0" t="s">
        <v>4201</v>
      </c>
      <c r="D597" s="0" t="s">
        <v>1991</v>
      </c>
      <c r="E597" s="0" t="s">
        <v>1950</v>
      </c>
      <c r="F597" s="0" t="s">
        <v>1887</v>
      </c>
      <c r="G597" s="33" t="n">
        <v>38271</v>
      </c>
      <c r="H597" s="0" t="s">
        <v>1941</v>
      </c>
    </row>
    <row r="598" customFormat="false" ht="12.75" hidden="false" customHeight="false" outlineLevel="0" collapsed="false">
      <c r="B598" s="0" t="s">
        <v>4208</v>
      </c>
      <c r="C598" s="0" t="s">
        <v>4201</v>
      </c>
      <c r="D598" s="0" t="s">
        <v>2015</v>
      </c>
      <c r="E598" s="0" t="s">
        <v>1950</v>
      </c>
      <c r="F598" s="0" t="s">
        <v>1887</v>
      </c>
      <c r="G598" s="33" t="n">
        <v>38271</v>
      </c>
      <c r="H598" s="0" t="s">
        <v>1941</v>
      </c>
    </row>
    <row r="599" customFormat="false" ht="12.75" hidden="false" customHeight="false" outlineLevel="0" collapsed="false">
      <c r="B599" s="0" t="s">
        <v>4209</v>
      </c>
      <c r="C599" s="0" t="s">
        <v>4201</v>
      </c>
      <c r="D599" s="0" t="s">
        <v>2036</v>
      </c>
      <c r="E599" s="0" t="s">
        <v>1950</v>
      </c>
      <c r="F599" s="0" t="s">
        <v>1887</v>
      </c>
      <c r="G599" s="33" t="n">
        <v>38271</v>
      </c>
      <c r="H599" s="0" t="s">
        <v>1941</v>
      </c>
    </row>
    <row r="600" customFormat="false" ht="12.75" hidden="false" customHeight="false" outlineLevel="0" collapsed="false">
      <c r="B600" s="0" t="s">
        <v>4210</v>
      </c>
      <c r="C600" s="0" t="s">
        <v>4201</v>
      </c>
      <c r="D600" s="0" t="s">
        <v>2036</v>
      </c>
      <c r="E600" s="0" t="s">
        <v>1952</v>
      </c>
      <c r="F600" s="0" t="s">
        <v>1887</v>
      </c>
      <c r="G600" s="33" t="n">
        <v>38271</v>
      </c>
      <c r="H600" s="0" t="s">
        <v>1941</v>
      </c>
    </row>
    <row r="601" customFormat="false" ht="12.75" hidden="false" customHeight="false" outlineLevel="0" collapsed="false">
      <c r="B601" s="0" t="s">
        <v>4211</v>
      </c>
      <c r="C601" s="0" t="s">
        <v>4212</v>
      </c>
      <c r="D601" s="0" t="s">
        <v>1980</v>
      </c>
      <c r="E601" s="0" t="s">
        <v>1939</v>
      </c>
      <c r="F601" s="0" t="s">
        <v>1887</v>
      </c>
      <c r="G601" s="33" t="n">
        <v>38271</v>
      </c>
      <c r="H601" s="0" t="s">
        <v>1941</v>
      </c>
    </row>
    <row r="602" customFormat="false" ht="12.75" hidden="false" customHeight="false" outlineLevel="0" collapsed="false">
      <c r="B602" s="0" t="s">
        <v>4213</v>
      </c>
      <c r="C602" s="0" t="s">
        <v>4212</v>
      </c>
      <c r="D602" s="0" t="s">
        <v>2015</v>
      </c>
      <c r="E602" s="0" t="s">
        <v>1939</v>
      </c>
      <c r="F602" s="0" t="s">
        <v>1887</v>
      </c>
      <c r="G602" s="33" t="n">
        <v>38271</v>
      </c>
      <c r="H602" s="0" t="s">
        <v>1941</v>
      </c>
    </row>
    <row r="603" customFormat="false" ht="12.75" hidden="false" customHeight="false" outlineLevel="0" collapsed="false">
      <c r="B603" s="0" t="s">
        <v>4214</v>
      </c>
      <c r="C603" s="0" t="s">
        <v>4215</v>
      </c>
      <c r="D603" s="0" t="s">
        <v>1980</v>
      </c>
      <c r="E603" s="0" t="s">
        <v>1939</v>
      </c>
      <c r="F603" s="0" t="s">
        <v>1887</v>
      </c>
      <c r="G603" s="33" t="n">
        <v>38271</v>
      </c>
      <c r="H603" s="0" t="s">
        <v>1941</v>
      </c>
    </row>
    <row r="604" customFormat="false" ht="12.75" hidden="false" customHeight="false" outlineLevel="0" collapsed="false">
      <c r="B604" s="0" t="s">
        <v>4216</v>
      </c>
      <c r="C604" s="0" t="s">
        <v>4217</v>
      </c>
      <c r="D604" s="0" t="s">
        <v>2045</v>
      </c>
      <c r="E604" s="0" t="s">
        <v>1948</v>
      </c>
      <c r="F604" s="0" t="s">
        <v>1887</v>
      </c>
      <c r="G604" s="33" t="n">
        <v>38271</v>
      </c>
      <c r="H604" s="0" t="s">
        <v>1941</v>
      </c>
    </row>
    <row r="605" customFormat="false" ht="12.75" hidden="false" customHeight="false" outlineLevel="0" collapsed="false">
      <c r="B605" s="0" t="s">
        <v>4218</v>
      </c>
      <c r="C605" s="0" t="s">
        <v>4219</v>
      </c>
      <c r="D605" s="0" t="s">
        <v>2036</v>
      </c>
      <c r="E605" s="0" t="s">
        <v>1939</v>
      </c>
      <c r="F605" s="0" t="s">
        <v>1887</v>
      </c>
      <c r="G605" s="33" t="n">
        <v>38271</v>
      </c>
      <c r="H605" s="0" t="s">
        <v>1941</v>
      </c>
    </row>
    <row r="606" customFormat="false" ht="12.75" hidden="false" customHeight="false" outlineLevel="0" collapsed="false">
      <c r="B606" s="0" t="s">
        <v>4220</v>
      </c>
      <c r="C606" s="0" t="s">
        <v>4219</v>
      </c>
      <c r="D606" s="0" t="s">
        <v>2053</v>
      </c>
      <c r="E606" s="0" t="s">
        <v>1939</v>
      </c>
      <c r="F606" s="0" t="s">
        <v>1887</v>
      </c>
      <c r="G606" s="33" t="n">
        <v>38271</v>
      </c>
      <c r="H606" s="0" t="s">
        <v>1941</v>
      </c>
    </row>
    <row r="607" customFormat="false" ht="12.75" hidden="false" customHeight="false" outlineLevel="0" collapsed="false">
      <c r="B607" s="0" t="s">
        <v>4221</v>
      </c>
      <c r="C607" s="0" t="s">
        <v>4222</v>
      </c>
      <c r="D607" s="0" t="s">
        <v>1991</v>
      </c>
      <c r="E607" s="0" t="s">
        <v>1939</v>
      </c>
      <c r="F607" s="0" t="s">
        <v>1887</v>
      </c>
      <c r="G607" s="33" t="n">
        <v>38271</v>
      </c>
      <c r="H607" s="0" t="s">
        <v>1941</v>
      </c>
    </row>
    <row r="608" customFormat="false" ht="12.75" hidden="false" customHeight="false" outlineLevel="0" collapsed="false">
      <c r="B608" s="0" t="s">
        <v>4223</v>
      </c>
      <c r="C608" s="0" t="s">
        <v>4222</v>
      </c>
      <c r="D608" s="0" t="s">
        <v>2011</v>
      </c>
      <c r="E608" s="0" t="s">
        <v>1939</v>
      </c>
      <c r="F608" s="0" t="s">
        <v>1887</v>
      </c>
      <c r="G608" s="33" t="n">
        <v>38271</v>
      </c>
      <c r="H608" s="0" t="s">
        <v>1941</v>
      </c>
    </row>
    <row r="609" customFormat="false" ht="12.75" hidden="false" customHeight="false" outlineLevel="0" collapsed="false">
      <c r="B609" s="0" t="s">
        <v>4224</v>
      </c>
      <c r="C609" s="0" t="s">
        <v>4222</v>
      </c>
      <c r="D609" s="0" t="s">
        <v>2021</v>
      </c>
      <c r="E609" s="0" t="s">
        <v>1939</v>
      </c>
      <c r="F609" s="0" t="s">
        <v>1887</v>
      </c>
      <c r="G609" s="33" t="n">
        <v>38271</v>
      </c>
      <c r="H609" s="0" t="s">
        <v>1941</v>
      </c>
    </row>
    <row r="610" customFormat="false" ht="12.75" hidden="false" customHeight="false" outlineLevel="0" collapsed="false">
      <c r="B610" s="0" t="s">
        <v>4225</v>
      </c>
      <c r="C610" s="0" t="s">
        <v>4226</v>
      </c>
      <c r="D610" s="0" t="s">
        <v>2021</v>
      </c>
      <c r="E610" s="0" t="s">
        <v>1939</v>
      </c>
      <c r="F610" s="0" t="s">
        <v>1887</v>
      </c>
      <c r="G610" s="33" t="n">
        <v>38271</v>
      </c>
      <c r="H610" s="0" t="s">
        <v>1941</v>
      </c>
    </row>
    <row r="611" customFormat="false" ht="12.75" hidden="false" customHeight="false" outlineLevel="0" collapsed="false">
      <c r="B611" s="0" t="s">
        <v>4227</v>
      </c>
      <c r="C611" s="0" t="s">
        <v>4226</v>
      </c>
      <c r="D611" s="0" t="s">
        <v>2041</v>
      </c>
      <c r="E611" s="0" t="s">
        <v>1939</v>
      </c>
      <c r="F611" s="0" t="s">
        <v>1887</v>
      </c>
      <c r="G611" s="33" t="n">
        <v>38271</v>
      </c>
      <c r="H611" s="0" t="s">
        <v>1941</v>
      </c>
    </row>
    <row r="612" customFormat="false" ht="12.75" hidden="false" customHeight="false" outlineLevel="0" collapsed="false">
      <c r="B612" s="0" t="s">
        <v>4228</v>
      </c>
      <c r="C612" s="0" t="s">
        <v>4229</v>
      </c>
      <c r="D612" s="0" t="s">
        <v>2036</v>
      </c>
      <c r="E612" s="0" t="s">
        <v>1939</v>
      </c>
      <c r="F612" s="0" t="s">
        <v>1887</v>
      </c>
      <c r="G612" s="33" t="n">
        <v>38271</v>
      </c>
      <c r="H612" s="0" t="s">
        <v>1941</v>
      </c>
    </row>
    <row r="613" customFormat="false" ht="12.75" hidden="false" customHeight="false" outlineLevel="0" collapsed="false">
      <c r="B613" s="0" t="s">
        <v>4230</v>
      </c>
      <c r="C613" s="0" t="s">
        <v>4229</v>
      </c>
      <c r="D613" s="0" t="s">
        <v>2067</v>
      </c>
      <c r="E613" s="0" t="s">
        <v>1939</v>
      </c>
      <c r="F613" s="0" t="s">
        <v>1887</v>
      </c>
      <c r="G613" s="33" t="n">
        <v>38271</v>
      </c>
      <c r="H613" s="0" t="s">
        <v>1941</v>
      </c>
    </row>
    <row r="614" customFormat="false" ht="12.75" hidden="false" customHeight="false" outlineLevel="0" collapsed="false">
      <c r="B614" s="0" t="s">
        <v>4231</v>
      </c>
      <c r="C614" s="0" t="s">
        <v>4232</v>
      </c>
      <c r="D614" s="0" t="s">
        <v>2053</v>
      </c>
      <c r="E614" s="0" t="s">
        <v>1939</v>
      </c>
      <c r="F614" s="0" t="s">
        <v>1887</v>
      </c>
      <c r="G614" s="33" t="n">
        <v>38271</v>
      </c>
      <c r="H614" s="0" t="s">
        <v>1941</v>
      </c>
    </row>
    <row r="615" customFormat="false" ht="12.75" hidden="false" customHeight="false" outlineLevel="0" collapsed="false">
      <c r="B615" s="0" t="s">
        <v>4233</v>
      </c>
      <c r="C615" s="0" t="s">
        <v>4232</v>
      </c>
      <c r="D615" s="0" t="s">
        <v>2067</v>
      </c>
      <c r="E615" s="0" t="s">
        <v>1939</v>
      </c>
      <c r="F615" s="0" t="s">
        <v>1887</v>
      </c>
      <c r="G615" s="33" t="n">
        <v>38271</v>
      </c>
      <c r="H615" s="0" t="s">
        <v>1941</v>
      </c>
    </row>
    <row r="616" customFormat="false" ht="12.75" hidden="false" customHeight="false" outlineLevel="0" collapsed="false">
      <c r="B616" s="0" t="s">
        <v>4234</v>
      </c>
      <c r="C616" s="0" t="s">
        <v>4232</v>
      </c>
      <c r="D616" s="0" t="s">
        <v>2041</v>
      </c>
      <c r="E616" s="0" t="s">
        <v>1981</v>
      </c>
      <c r="F616" s="0" t="s">
        <v>1887</v>
      </c>
      <c r="G616" s="33" t="n">
        <v>38271</v>
      </c>
      <c r="H616" s="0" t="s">
        <v>1941</v>
      </c>
    </row>
    <row r="617" customFormat="false" ht="12.75" hidden="false" customHeight="false" outlineLevel="0" collapsed="false">
      <c r="B617" s="0" t="s">
        <v>4235</v>
      </c>
      <c r="C617" s="0" t="s">
        <v>4236</v>
      </c>
      <c r="D617" s="0" t="s">
        <v>2021</v>
      </c>
      <c r="E617" s="0" t="s">
        <v>1939</v>
      </c>
      <c r="F617" s="0" t="s">
        <v>1887</v>
      </c>
      <c r="G617" s="33" t="n">
        <v>38271</v>
      </c>
      <c r="H617" s="0" t="s">
        <v>1941</v>
      </c>
    </row>
    <row r="618" customFormat="false" ht="12.75" hidden="false" customHeight="false" outlineLevel="0" collapsed="false">
      <c r="B618" s="0" t="s">
        <v>4237</v>
      </c>
      <c r="C618" s="0" t="s">
        <v>4236</v>
      </c>
      <c r="D618" s="0" t="s">
        <v>2028</v>
      </c>
      <c r="E618" s="0" t="s">
        <v>1939</v>
      </c>
      <c r="F618" s="0" t="s">
        <v>1887</v>
      </c>
      <c r="G618" s="33" t="n">
        <v>38271</v>
      </c>
      <c r="H618" s="0" t="s">
        <v>1941</v>
      </c>
    </row>
    <row r="619" customFormat="false" ht="12.75" hidden="false" customHeight="false" outlineLevel="0" collapsed="false">
      <c r="B619" s="0" t="s">
        <v>4238</v>
      </c>
      <c r="C619" s="0" t="s">
        <v>4236</v>
      </c>
      <c r="D619" s="0" t="s">
        <v>2036</v>
      </c>
      <c r="E619" s="0" t="s">
        <v>1939</v>
      </c>
      <c r="F619" s="0" t="s">
        <v>1887</v>
      </c>
      <c r="G619" s="33" t="n">
        <v>38271</v>
      </c>
      <c r="H619" s="0" t="s">
        <v>1941</v>
      </c>
    </row>
    <row r="620" customFormat="false" ht="12.75" hidden="false" customHeight="false" outlineLevel="0" collapsed="false">
      <c r="B620" s="0" t="s">
        <v>4239</v>
      </c>
      <c r="C620" s="0" t="s">
        <v>4236</v>
      </c>
      <c r="D620" s="0" t="s">
        <v>2049</v>
      </c>
      <c r="E620" s="0" t="s">
        <v>1939</v>
      </c>
      <c r="F620" s="0" t="s">
        <v>1887</v>
      </c>
      <c r="G620" s="33" t="n">
        <v>38271</v>
      </c>
      <c r="H620" s="0" t="s">
        <v>1941</v>
      </c>
    </row>
    <row r="621" customFormat="false" ht="12.75" hidden="false" customHeight="false" outlineLevel="0" collapsed="false">
      <c r="B621" s="0" t="s">
        <v>4240</v>
      </c>
      <c r="C621" s="0" t="s">
        <v>4236</v>
      </c>
      <c r="D621" s="0" t="s">
        <v>2067</v>
      </c>
      <c r="E621" s="0" t="s">
        <v>1939</v>
      </c>
      <c r="F621" s="0" t="s">
        <v>1887</v>
      </c>
      <c r="G621" s="33" t="n">
        <v>38271</v>
      </c>
      <c r="H621" s="0" t="s">
        <v>1941</v>
      </c>
    </row>
    <row r="622" customFormat="false" ht="12.75" hidden="false" customHeight="false" outlineLevel="0" collapsed="false">
      <c r="B622" s="0" t="s">
        <v>4241</v>
      </c>
      <c r="C622" s="0" t="s">
        <v>4242</v>
      </c>
      <c r="D622" s="0" t="s">
        <v>1991</v>
      </c>
      <c r="E622" s="0" t="s">
        <v>1939</v>
      </c>
      <c r="F622" s="0" t="s">
        <v>1887</v>
      </c>
      <c r="G622" s="33" t="n">
        <v>38271</v>
      </c>
      <c r="H622" s="0" t="s">
        <v>1941</v>
      </c>
    </row>
    <row r="623" customFormat="false" ht="12.75" hidden="false" customHeight="false" outlineLevel="0" collapsed="false">
      <c r="B623" s="0" t="s">
        <v>4243</v>
      </c>
      <c r="C623" s="0" t="s">
        <v>4242</v>
      </c>
      <c r="D623" s="0" t="s">
        <v>2021</v>
      </c>
      <c r="E623" s="0" t="s">
        <v>1939</v>
      </c>
      <c r="F623" s="0" t="s">
        <v>1887</v>
      </c>
      <c r="G623" s="33" t="n">
        <v>38271</v>
      </c>
      <c r="H623" s="0" t="s">
        <v>1941</v>
      </c>
    </row>
    <row r="624" customFormat="false" ht="12.75" hidden="false" customHeight="false" outlineLevel="0" collapsed="false">
      <c r="B624" s="0" t="s">
        <v>4244</v>
      </c>
      <c r="C624" s="0" t="s">
        <v>4245</v>
      </c>
      <c r="D624" s="0" t="s">
        <v>2036</v>
      </c>
      <c r="E624" s="0" t="s">
        <v>1939</v>
      </c>
      <c r="F624" s="0" t="s">
        <v>1887</v>
      </c>
      <c r="G624" s="33" t="n">
        <v>38271</v>
      </c>
      <c r="H624" s="0" t="s">
        <v>1941</v>
      </c>
    </row>
    <row r="625" customFormat="false" ht="12.75" hidden="false" customHeight="false" outlineLevel="0" collapsed="false">
      <c r="B625" s="0" t="s">
        <v>4246</v>
      </c>
      <c r="C625" s="0" t="s">
        <v>4245</v>
      </c>
      <c r="D625" s="0" t="s">
        <v>2045</v>
      </c>
      <c r="E625" s="0" t="s">
        <v>1939</v>
      </c>
      <c r="F625" s="0" t="s">
        <v>1887</v>
      </c>
      <c r="G625" s="33" t="n">
        <v>38271</v>
      </c>
      <c r="H625" s="0" t="s">
        <v>1941</v>
      </c>
    </row>
    <row r="626" customFormat="false" ht="12.75" hidden="false" customHeight="false" outlineLevel="0" collapsed="false">
      <c r="B626" s="0" t="s">
        <v>4247</v>
      </c>
      <c r="C626" s="0" t="s">
        <v>4248</v>
      </c>
      <c r="D626" s="0" t="s">
        <v>2028</v>
      </c>
      <c r="E626" s="0" t="s">
        <v>1939</v>
      </c>
      <c r="F626" s="0" t="s">
        <v>1887</v>
      </c>
      <c r="G626" s="33" t="n">
        <v>38271</v>
      </c>
      <c r="H626" s="0" t="s">
        <v>1941</v>
      </c>
    </row>
    <row r="627" customFormat="false" ht="12.75" hidden="false" customHeight="false" outlineLevel="0" collapsed="false">
      <c r="B627" s="0" t="s">
        <v>4249</v>
      </c>
      <c r="C627" s="0" t="s">
        <v>4248</v>
      </c>
      <c r="D627" s="0" t="s">
        <v>2036</v>
      </c>
      <c r="E627" s="0" t="s">
        <v>1939</v>
      </c>
      <c r="F627" s="0" t="s">
        <v>1887</v>
      </c>
      <c r="G627" s="33" t="n">
        <v>38271</v>
      </c>
      <c r="H627" s="0" t="s">
        <v>1941</v>
      </c>
    </row>
    <row r="628" customFormat="false" ht="12.75" hidden="false" customHeight="false" outlineLevel="0" collapsed="false">
      <c r="B628" s="0" t="s">
        <v>4250</v>
      </c>
      <c r="C628" s="0" t="s">
        <v>4251</v>
      </c>
      <c r="D628" s="0" t="s">
        <v>2067</v>
      </c>
      <c r="E628" s="0" t="s">
        <v>1939</v>
      </c>
      <c r="F628" s="0" t="s">
        <v>1887</v>
      </c>
      <c r="G628" s="33" t="n">
        <v>38271</v>
      </c>
      <c r="H628" s="0" t="s">
        <v>1941</v>
      </c>
    </row>
    <row r="629" customFormat="false" ht="12.75" hidden="false" customHeight="false" outlineLevel="0" collapsed="false">
      <c r="B629" s="0" t="s">
        <v>4252</v>
      </c>
      <c r="C629" s="0" t="s">
        <v>4251</v>
      </c>
      <c r="D629" s="0" t="s">
        <v>2067</v>
      </c>
      <c r="E629" s="0" t="s">
        <v>1952</v>
      </c>
      <c r="F629" s="0" t="s">
        <v>1887</v>
      </c>
      <c r="G629" s="33" t="n">
        <v>38271</v>
      </c>
      <c r="H629" s="0" t="s">
        <v>1941</v>
      </c>
    </row>
    <row r="630" customFormat="false" ht="12.75" hidden="false" customHeight="false" outlineLevel="0" collapsed="false">
      <c r="B630" s="0" t="s">
        <v>4253</v>
      </c>
      <c r="C630" s="0" t="s">
        <v>4254</v>
      </c>
      <c r="D630" s="0" t="s">
        <v>2036</v>
      </c>
      <c r="E630" s="0" t="s">
        <v>1939</v>
      </c>
      <c r="F630" s="0" t="s">
        <v>1887</v>
      </c>
      <c r="G630" s="33" t="n">
        <v>38271</v>
      </c>
      <c r="H630" s="0" t="s">
        <v>1941</v>
      </c>
    </row>
    <row r="631" customFormat="false" ht="12.75" hidden="false" customHeight="false" outlineLevel="0" collapsed="false">
      <c r="B631" s="0" t="s">
        <v>4255</v>
      </c>
      <c r="C631" s="0" t="s">
        <v>4254</v>
      </c>
      <c r="D631" s="0" t="s">
        <v>2036</v>
      </c>
      <c r="E631" s="0" t="s">
        <v>1950</v>
      </c>
      <c r="F631" s="0" t="s">
        <v>1887</v>
      </c>
      <c r="G631" s="33" t="n">
        <v>38271</v>
      </c>
      <c r="H631" s="0" t="s">
        <v>1941</v>
      </c>
    </row>
    <row r="632" customFormat="false" ht="12.75" hidden="false" customHeight="false" outlineLevel="0" collapsed="false">
      <c r="B632" s="0" t="s">
        <v>4256</v>
      </c>
      <c r="C632" s="0" t="s">
        <v>4254</v>
      </c>
      <c r="D632" s="0" t="s">
        <v>2041</v>
      </c>
      <c r="E632" s="0" t="s">
        <v>1950</v>
      </c>
      <c r="F632" s="0" t="s">
        <v>1887</v>
      </c>
      <c r="G632" s="33" t="n">
        <v>38271</v>
      </c>
      <c r="H632" s="0" t="s">
        <v>1941</v>
      </c>
    </row>
    <row r="633" customFormat="false" ht="12.75" hidden="false" customHeight="false" outlineLevel="0" collapsed="false">
      <c r="B633" s="0" t="s">
        <v>4257</v>
      </c>
      <c r="C633" s="0" t="s">
        <v>4254</v>
      </c>
      <c r="D633" s="0" t="s">
        <v>2036</v>
      </c>
      <c r="E633" s="0" t="s">
        <v>1952</v>
      </c>
      <c r="F633" s="0" t="s">
        <v>1887</v>
      </c>
      <c r="G633" s="33" t="n">
        <v>38271</v>
      </c>
      <c r="H633" s="0" t="s">
        <v>1941</v>
      </c>
    </row>
    <row r="634" customFormat="false" ht="12.75" hidden="false" customHeight="false" outlineLevel="0" collapsed="false">
      <c r="B634" s="0" t="s">
        <v>4258</v>
      </c>
      <c r="C634" s="0" t="s">
        <v>4254</v>
      </c>
      <c r="D634" s="0" t="s">
        <v>2041</v>
      </c>
      <c r="E634" s="0" t="s">
        <v>1952</v>
      </c>
      <c r="F634" s="0" t="s">
        <v>1887</v>
      </c>
      <c r="G634" s="33" t="n">
        <v>38271</v>
      </c>
      <c r="H634" s="0" t="s">
        <v>1941</v>
      </c>
    </row>
    <row r="635" customFormat="false" ht="12.75" hidden="false" customHeight="false" outlineLevel="0" collapsed="false">
      <c r="B635" s="0" t="s">
        <v>4259</v>
      </c>
      <c r="C635" s="0" t="s">
        <v>4260</v>
      </c>
      <c r="D635" s="0" t="s">
        <v>2067</v>
      </c>
      <c r="E635" s="0" t="s">
        <v>1939</v>
      </c>
      <c r="F635" s="0" t="s">
        <v>1887</v>
      </c>
      <c r="G635" s="33" t="n">
        <v>38271</v>
      </c>
      <c r="H635" s="0" t="s">
        <v>1941</v>
      </c>
    </row>
    <row r="636" customFormat="false" ht="12.75" hidden="false" customHeight="false" outlineLevel="0" collapsed="false">
      <c r="B636" s="0" t="s">
        <v>4261</v>
      </c>
      <c r="C636" s="0" t="s">
        <v>4260</v>
      </c>
      <c r="D636" s="0" t="s">
        <v>2067</v>
      </c>
      <c r="E636" s="0" t="s">
        <v>1981</v>
      </c>
      <c r="F636" s="0" t="s">
        <v>1887</v>
      </c>
      <c r="G636" s="33" t="n">
        <v>38271</v>
      </c>
      <c r="H636" s="0" t="s">
        <v>1941</v>
      </c>
    </row>
    <row r="637" customFormat="false" ht="12.75" hidden="false" customHeight="false" outlineLevel="0" collapsed="false">
      <c r="B637" s="0" t="s">
        <v>4262</v>
      </c>
      <c r="C637" s="0" t="s">
        <v>4263</v>
      </c>
      <c r="D637" s="0" t="s">
        <v>2067</v>
      </c>
      <c r="E637" s="0" t="s">
        <v>1939</v>
      </c>
      <c r="F637" s="0" t="s">
        <v>1887</v>
      </c>
      <c r="G637" s="33" t="n">
        <v>38271</v>
      </c>
      <c r="H637" s="0" t="s">
        <v>1941</v>
      </c>
    </row>
    <row r="638" customFormat="false" ht="12.75" hidden="false" customHeight="false" outlineLevel="0" collapsed="false">
      <c r="B638" s="0" t="s">
        <v>4264</v>
      </c>
      <c r="C638" s="0" t="s">
        <v>4265</v>
      </c>
      <c r="D638" s="0" t="s">
        <v>2161</v>
      </c>
      <c r="E638" s="0" t="s">
        <v>2094</v>
      </c>
      <c r="F638" s="0" t="s">
        <v>3434</v>
      </c>
      <c r="G638" s="33" t="n">
        <v>38274</v>
      </c>
      <c r="H638" s="0" t="s">
        <v>1941</v>
      </c>
    </row>
    <row r="639" customFormat="false" ht="12.75" hidden="false" customHeight="false" outlineLevel="0" collapsed="false">
      <c r="B639" s="0" t="s">
        <v>4266</v>
      </c>
      <c r="C639" s="0" t="s">
        <v>620</v>
      </c>
      <c r="D639" s="0" t="s">
        <v>2346</v>
      </c>
      <c r="E639" s="0" t="s">
        <v>1939</v>
      </c>
      <c r="F639" s="0" t="s">
        <v>1887</v>
      </c>
      <c r="G639" s="33" t="n">
        <v>38275</v>
      </c>
      <c r="H639" s="0" t="s">
        <v>1941</v>
      </c>
    </row>
    <row r="640" customFormat="false" ht="12.75" hidden="false" customHeight="false" outlineLevel="0" collapsed="false">
      <c r="B640" s="0" t="s">
        <v>4267</v>
      </c>
      <c r="C640" s="0" t="s">
        <v>620</v>
      </c>
      <c r="D640" s="0" t="s">
        <v>1120</v>
      </c>
      <c r="E640" s="0" t="s">
        <v>1939</v>
      </c>
      <c r="F640" s="0" t="s">
        <v>1887</v>
      </c>
      <c r="G640" s="33" t="n">
        <v>38275</v>
      </c>
      <c r="H640" s="0" t="s">
        <v>1941</v>
      </c>
    </row>
    <row r="641" customFormat="false" ht="12.75" hidden="false" customHeight="false" outlineLevel="0" collapsed="false">
      <c r="B641" s="0" t="s">
        <v>4268</v>
      </c>
      <c r="C641" s="0" t="s">
        <v>1622</v>
      </c>
      <c r="D641" s="0" t="s">
        <v>31</v>
      </c>
      <c r="E641" s="0" t="s">
        <v>2684</v>
      </c>
      <c r="F641" s="0" t="s">
        <v>1882</v>
      </c>
      <c r="G641" s="33" t="n">
        <v>38278</v>
      </c>
      <c r="H641" s="0" t="s">
        <v>1941</v>
      </c>
    </row>
    <row r="642" customFormat="false" ht="12.75" hidden="false" customHeight="false" outlineLevel="0" collapsed="false">
      <c r="B642" s="0" t="s">
        <v>4269</v>
      </c>
      <c r="C642" s="0" t="s">
        <v>4270</v>
      </c>
      <c r="D642" s="0" t="s">
        <v>31</v>
      </c>
      <c r="E642" s="0" t="s">
        <v>2684</v>
      </c>
      <c r="F642" s="0" t="s">
        <v>1882</v>
      </c>
      <c r="G642" s="33" t="n">
        <v>38278</v>
      </c>
      <c r="H642" s="0" t="s">
        <v>1941</v>
      </c>
    </row>
    <row r="643" customFormat="false" ht="12.75" hidden="false" customHeight="false" outlineLevel="0" collapsed="false">
      <c r="B643" s="0" t="s">
        <v>4271</v>
      </c>
      <c r="C643" s="0" t="s">
        <v>4272</v>
      </c>
      <c r="D643" s="0" t="s">
        <v>1938</v>
      </c>
      <c r="E643" s="0" t="s">
        <v>1981</v>
      </c>
      <c r="F643" s="0" t="s">
        <v>1887</v>
      </c>
      <c r="G643" s="33" t="n">
        <v>38278</v>
      </c>
      <c r="H643" s="0" t="s">
        <v>1941</v>
      </c>
    </row>
    <row r="644" customFormat="false" ht="12.75" hidden="false" customHeight="false" outlineLevel="0" collapsed="false">
      <c r="B644" s="0" t="s">
        <v>4273</v>
      </c>
      <c r="C644" s="0" t="s">
        <v>4272</v>
      </c>
      <c r="D644" s="0" t="s">
        <v>1991</v>
      </c>
      <c r="E644" s="0" t="s">
        <v>1981</v>
      </c>
      <c r="F644" s="0" t="s">
        <v>1887</v>
      </c>
      <c r="G644" s="33" t="n">
        <v>38278</v>
      </c>
      <c r="H644" s="0" t="s">
        <v>1941</v>
      </c>
    </row>
    <row r="645" customFormat="false" ht="12.75" hidden="false" customHeight="false" outlineLevel="0" collapsed="false">
      <c r="B645" s="0" t="s">
        <v>4274</v>
      </c>
      <c r="C645" s="0" t="s">
        <v>4272</v>
      </c>
      <c r="D645" s="0" t="s">
        <v>2011</v>
      </c>
      <c r="E645" s="0" t="s">
        <v>1981</v>
      </c>
      <c r="F645" s="0" t="s">
        <v>1887</v>
      </c>
      <c r="G645" s="33" t="n">
        <v>38278</v>
      </c>
      <c r="H645" s="0" t="s">
        <v>1941</v>
      </c>
    </row>
    <row r="646" customFormat="false" ht="12.75" hidden="false" customHeight="false" outlineLevel="0" collapsed="false">
      <c r="B646" s="0" t="s">
        <v>4275</v>
      </c>
      <c r="C646" s="0" t="s">
        <v>4272</v>
      </c>
      <c r="D646" s="0" t="s">
        <v>2028</v>
      </c>
      <c r="E646" s="0" t="s">
        <v>1981</v>
      </c>
      <c r="F646" s="0" t="s">
        <v>1887</v>
      </c>
      <c r="G646" s="33" t="n">
        <v>38278</v>
      </c>
      <c r="H646" s="0" t="s">
        <v>1941</v>
      </c>
    </row>
    <row r="647" customFormat="false" ht="12.75" hidden="false" customHeight="false" outlineLevel="0" collapsed="false">
      <c r="B647" s="0" t="s">
        <v>4276</v>
      </c>
      <c r="C647" s="0" t="s">
        <v>4272</v>
      </c>
      <c r="D647" s="0" t="s">
        <v>2036</v>
      </c>
      <c r="E647" s="0" t="s">
        <v>1981</v>
      </c>
      <c r="F647" s="0" t="s">
        <v>1887</v>
      </c>
      <c r="G647" s="33" t="n">
        <v>38278</v>
      </c>
      <c r="H647" s="0" t="s">
        <v>1941</v>
      </c>
    </row>
    <row r="648" customFormat="false" ht="12.75" hidden="false" customHeight="false" outlineLevel="0" collapsed="false">
      <c r="B648" s="0" t="s">
        <v>4277</v>
      </c>
      <c r="C648" s="0" t="s">
        <v>4278</v>
      </c>
      <c r="D648" s="0" t="s">
        <v>2041</v>
      </c>
      <c r="E648" s="0" t="s">
        <v>1981</v>
      </c>
      <c r="F648" s="0" t="s">
        <v>1887</v>
      </c>
      <c r="G648" s="33" t="n">
        <v>38278</v>
      </c>
      <c r="H648" s="0" t="s">
        <v>1941</v>
      </c>
    </row>
    <row r="649" customFormat="false" ht="12.75" hidden="false" customHeight="false" outlineLevel="0" collapsed="false">
      <c r="B649" s="0" t="s">
        <v>4279</v>
      </c>
      <c r="C649" s="0" t="s">
        <v>4280</v>
      </c>
      <c r="D649" s="0" t="s">
        <v>2045</v>
      </c>
      <c r="E649" s="0" t="s">
        <v>1939</v>
      </c>
      <c r="F649" s="0" t="s">
        <v>1887</v>
      </c>
      <c r="G649" s="33" t="n">
        <v>38278</v>
      </c>
      <c r="H649" s="0" t="s">
        <v>1941</v>
      </c>
    </row>
    <row r="650" customFormat="false" ht="12.75" hidden="false" customHeight="false" outlineLevel="0" collapsed="false">
      <c r="B650" s="0" t="s">
        <v>4281</v>
      </c>
      <c r="C650" s="0" t="s">
        <v>4282</v>
      </c>
      <c r="D650" s="0" t="s">
        <v>2011</v>
      </c>
      <c r="E650" s="0" t="s">
        <v>1981</v>
      </c>
      <c r="F650" s="0" t="s">
        <v>1887</v>
      </c>
      <c r="G650" s="33" t="n">
        <v>38278</v>
      </c>
      <c r="H650" s="0" t="s">
        <v>1941</v>
      </c>
    </row>
    <row r="651" customFormat="false" ht="12.75" hidden="false" customHeight="false" outlineLevel="0" collapsed="false">
      <c r="B651" s="0" t="s">
        <v>4283</v>
      </c>
      <c r="C651" s="0" t="s">
        <v>4282</v>
      </c>
      <c r="D651" s="0" t="s">
        <v>2021</v>
      </c>
      <c r="E651" s="0" t="s">
        <v>1981</v>
      </c>
      <c r="F651" s="0" t="s">
        <v>1887</v>
      </c>
      <c r="G651" s="33" t="n">
        <v>38278</v>
      </c>
      <c r="H651" s="0" t="s">
        <v>1941</v>
      </c>
    </row>
    <row r="652" customFormat="false" ht="12.75" hidden="false" customHeight="false" outlineLevel="0" collapsed="false">
      <c r="B652" s="0" t="s">
        <v>4284</v>
      </c>
      <c r="C652" s="0" t="s">
        <v>4285</v>
      </c>
      <c r="D652" s="0" t="s">
        <v>2028</v>
      </c>
      <c r="E652" s="0" t="s">
        <v>1981</v>
      </c>
      <c r="F652" s="0" t="s">
        <v>1887</v>
      </c>
      <c r="G652" s="33" t="n">
        <v>38278</v>
      </c>
      <c r="H652" s="0" t="s">
        <v>1941</v>
      </c>
    </row>
    <row r="653" customFormat="false" ht="12.75" hidden="false" customHeight="false" outlineLevel="0" collapsed="false">
      <c r="B653" s="0" t="s">
        <v>4286</v>
      </c>
      <c r="C653" s="0" t="s">
        <v>4287</v>
      </c>
      <c r="D653" s="0" t="s">
        <v>2011</v>
      </c>
      <c r="E653" s="0" t="s">
        <v>1939</v>
      </c>
      <c r="F653" s="0" t="s">
        <v>1887</v>
      </c>
      <c r="G653" s="33" t="n">
        <v>38278</v>
      </c>
      <c r="H653" s="0" t="s">
        <v>1941</v>
      </c>
    </row>
    <row r="654" customFormat="false" ht="12.75" hidden="false" customHeight="false" outlineLevel="0" collapsed="false">
      <c r="B654" s="0" t="s">
        <v>4288</v>
      </c>
      <c r="C654" s="0" t="s">
        <v>4289</v>
      </c>
      <c r="D654" s="0" t="s">
        <v>1980</v>
      </c>
      <c r="E654" s="0" t="s">
        <v>1939</v>
      </c>
      <c r="F654" s="0" t="s">
        <v>1887</v>
      </c>
      <c r="G654" s="33" t="n">
        <v>38278</v>
      </c>
      <c r="H654" s="0" t="s">
        <v>1941</v>
      </c>
    </row>
    <row r="655" customFormat="false" ht="12.75" hidden="false" customHeight="false" outlineLevel="0" collapsed="false">
      <c r="B655" s="0" t="s">
        <v>4290</v>
      </c>
      <c r="C655" s="0" t="s">
        <v>3671</v>
      </c>
      <c r="D655" s="0" t="s">
        <v>2045</v>
      </c>
      <c r="E655" s="0" t="s">
        <v>1939</v>
      </c>
      <c r="F655" s="0" t="s">
        <v>1887</v>
      </c>
      <c r="G655" s="33" t="n">
        <v>38278</v>
      </c>
      <c r="H655" s="0" t="s">
        <v>1941</v>
      </c>
    </row>
    <row r="656" customFormat="false" ht="12.75" hidden="false" customHeight="false" outlineLevel="0" collapsed="false">
      <c r="B656" s="0" t="s">
        <v>4291</v>
      </c>
      <c r="C656" s="0" t="s">
        <v>4292</v>
      </c>
      <c r="D656" s="0" t="s">
        <v>2036</v>
      </c>
      <c r="E656" s="0" t="s">
        <v>1981</v>
      </c>
      <c r="F656" s="0" t="s">
        <v>1887</v>
      </c>
      <c r="G656" s="33" t="n">
        <v>38278</v>
      </c>
      <c r="H656" s="0" t="s">
        <v>1941</v>
      </c>
    </row>
    <row r="657" customFormat="false" ht="12.75" hidden="false" customHeight="false" outlineLevel="0" collapsed="false">
      <c r="B657" s="0" t="s">
        <v>4293</v>
      </c>
      <c r="C657" s="0" t="s">
        <v>4292</v>
      </c>
      <c r="D657" s="0" t="s">
        <v>2041</v>
      </c>
      <c r="E657" s="0" t="s">
        <v>1981</v>
      </c>
      <c r="F657" s="0" t="s">
        <v>1887</v>
      </c>
      <c r="G657" s="33" t="n">
        <v>38278</v>
      </c>
      <c r="H657" s="0" t="s">
        <v>1941</v>
      </c>
    </row>
    <row r="658" customFormat="false" ht="12.75" hidden="false" customHeight="false" outlineLevel="0" collapsed="false">
      <c r="B658" s="0" t="s">
        <v>4294</v>
      </c>
      <c r="C658" s="0" t="s">
        <v>4295</v>
      </c>
      <c r="D658" s="0" t="s">
        <v>2015</v>
      </c>
      <c r="E658" s="0" t="s">
        <v>1981</v>
      </c>
      <c r="F658" s="0" t="s">
        <v>1887</v>
      </c>
      <c r="G658" s="33" t="n">
        <v>38278</v>
      </c>
      <c r="H658" s="0" t="s">
        <v>1941</v>
      </c>
    </row>
    <row r="659" customFormat="false" ht="12.75" hidden="false" customHeight="false" outlineLevel="0" collapsed="false">
      <c r="B659" s="0" t="s">
        <v>4296</v>
      </c>
      <c r="C659" s="0" t="s">
        <v>4295</v>
      </c>
      <c r="D659" s="0" t="s">
        <v>2041</v>
      </c>
      <c r="E659" s="0" t="s">
        <v>1981</v>
      </c>
      <c r="F659" s="0" t="s">
        <v>1887</v>
      </c>
      <c r="G659" s="33" t="n">
        <v>38278</v>
      </c>
      <c r="H659" s="0" t="s">
        <v>1941</v>
      </c>
    </row>
    <row r="660" customFormat="false" ht="12.75" hidden="false" customHeight="false" outlineLevel="0" collapsed="false">
      <c r="B660" s="0" t="s">
        <v>4297</v>
      </c>
      <c r="C660" s="0" t="s">
        <v>4295</v>
      </c>
      <c r="D660" s="0" t="s">
        <v>2045</v>
      </c>
      <c r="E660" s="0" t="s">
        <v>1981</v>
      </c>
      <c r="F660" s="0" t="s">
        <v>1887</v>
      </c>
      <c r="G660" s="33" t="n">
        <v>38278</v>
      </c>
      <c r="H660" s="0" t="s">
        <v>1941</v>
      </c>
    </row>
    <row r="661" customFormat="false" ht="12.75" hidden="false" customHeight="false" outlineLevel="0" collapsed="false">
      <c r="B661" s="0" t="s">
        <v>4298</v>
      </c>
      <c r="C661" s="0" t="s">
        <v>4299</v>
      </c>
      <c r="D661" s="0" t="s">
        <v>1938</v>
      </c>
      <c r="E661" s="0" t="s">
        <v>1939</v>
      </c>
      <c r="F661" s="0" t="s">
        <v>1887</v>
      </c>
      <c r="G661" s="33" t="n">
        <v>38278</v>
      </c>
      <c r="H661" s="0" t="s">
        <v>1941</v>
      </c>
    </row>
    <row r="662" customFormat="false" ht="12.75" hidden="false" customHeight="false" outlineLevel="0" collapsed="false">
      <c r="B662" s="0" t="s">
        <v>4300</v>
      </c>
      <c r="C662" s="0" t="s">
        <v>4299</v>
      </c>
      <c r="D662" s="0" t="s">
        <v>2021</v>
      </c>
      <c r="E662" s="0" t="s">
        <v>1939</v>
      </c>
      <c r="F662" s="0" t="s">
        <v>1887</v>
      </c>
      <c r="G662" s="33" t="n">
        <v>38278</v>
      </c>
      <c r="H662" s="0" t="s">
        <v>1941</v>
      </c>
    </row>
    <row r="663" customFormat="false" ht="12.75" hidden="false" customHeight="false" outlineLevel="0" collapsed="false">
      <c r="B663" s="0" t="s">
        <v>4301</v>
      </c>
      <c r="C663" s="0" t="s">
        <v>4299</v>
      </c>
      <c r="D663" s="0" t="s">
        <v>2045</v>
      </c>
      <c r="E663" s="0" t="s">
        <v>1939</v>
      </c>
      <c r="F663" s="0" t="s">
        <v>1887</v>
      </c>
      <c r="G663" s="33" t="n">
        <v>38278</v>
      </c>
      <c r="H663" s="0" t="s">
        <v>1941</v>
      </c>
    </row>
    <row r="664" customFormat="false" ht="12.75" hidden="false" customHeight="false" outlineLevel="0" collapsed="false">
      <c r="B664" s="0" t="s">
        <v>4302</v>
      </c>
      <c r="C664" s="0" t="s">
        <v>4303</v>
      </c>
      <c r="D664" s="0" t="s">
        <v>2045</v>
      </c>
      <c r="E664" s="0" t="s">
        <v>1939</v>
      </c>
      <c r="F664" s="0" t="s">
        <v>1887</v>
      </c>
      <c r="G664" s="33" t="n">
        <v>38278</v>
      </c>
      <c r="H664" s="0" t="s">
        <v>1941</v>
      </c>
    </row>
    <row r="665" customFormat="false" ht="12.75" hidden="false" customHeight="false" outlineLevel="0" collapsed="false">
      <c r="B665" s="0" t="s">
        <v>4304</v>
      </c>
      <c r="C665" s="0" t="s">
        <v>4305</v>
      </c>
      <c r="D665" s="0" t="s">
        <v>2036</v>
      </c>
      <c r="E665" s="0" t="s">
        <v>1948</v>
      </c>
      <c r="F665" s="0" t="s">
        <v>1887</v>
      </c>
      <c r="G665" s="33" t="n">
        <v>38278</v>
      </c>
      <c r="H665" s="0" t="s">
        <v>1941</v>
      </c>
    </row>
    <row r="666" customFormat="false" ht="12.75" hidden="false" customHeight="false" outlineLevel="0" collapsed="false">
      <c r="B666" s="0" t="s">
        <v>4306</v>
      </c>
      <c r="C666" s="0" t="s">
        <v>4305</v>
      </c>
      <c r="D666" s="0" t="s">
        <v>2036</v>
      </c>
      <c r="E666" s="0" t="s">
        <v>1952</v>
      </c>
      <c r="F666" s="0" t="s">
        <v>1887</v>
      </c>
      <c r="G666" s="33" t="n">
        <v>38278</v>
      </c>
      <c r="H666" s="0" t="s">
        <v>1941</v>
      </c>
    </row>
    <row r="667" customFormat="false" ht="12.75" hidden="false" customHeight="false" outlineLevel="0" collapsed="false">
      <c r="B667" s="0" t="s">
        <v>4307</v>
      </c>
      <c r="C667" s="0" t="s">
        <v>4308</v>
      </c>
      <c r="D667" s="0" t="s">
        <v>1938</v>
      </c>
      <c r="E667" s="0" t="s">
        <v>1950</v>
      </c>
      <c r="F667" s="0" t="s">
        <v>1887</v>
      </c>
      <c r="G667" s="33" t="n">
        <v>38278</v>
      </c>
      <c r="H667" s="0" t="s">
        <v>1941</v>
      </c>
    </row>
    <row r="668" customFormat="false" ht="12.75" hidden="false" customHeight="false" outlineLevel="0" collapsed="false">
      <c r="B668" s="0" t="s">
        <v>4309</v>
      </c>
      <c r="C668" s="0" t="s">
        <v>4308</v>
      </c>
      <c r="D668" s="0" t="s">
        <v>2015</v>
      </c>
      <c r="E668" s="0" t="s">
        <v>1981</v>
      </c>
      <c r="F668" s="0" t="s">
        <v>1887</v>
      </c>
      <c r="G668" s="33" t="n">
        <v>38278</v>
      </c>
      <c r="H668" s="0" t="s">
        <v>1941</v>
      </c>
    </row>
    <row r="669" customFormat="false" ht="12.75" hidden="false" customHeight="false" outlineLevel="0" collapsed="false">
      <c r="B669" s="0" t="s">
        <v>4310</v>
      </c>
      <c r="C669" s="0" t="s">
        <v>4308</v>
      </c>
      <c r="D669" s="0" t="s">
        <v>2028</v>
      </c>
      <c r="E669" s="0" t="s">
        <v>1981</v>
      </c>
      <c r="F669" s="0" t="s">
        <v>1887</v>
      </c>
      <c r="G669" s="33" t="n">
        <v>38278</v>
      </c>
      <c r="H669" s="0" t="s">
        <v>1941</v>
      </c>
    </row>
    <row r="670" customFormat="false" ht="12.75" hidden="false" customHeight="false" outlineLevel="0" collapsed="false">
      <c r="B670" s="0" t="s">
        <v>4311</v>
      </c>
      <c r="C670" s="0" t="s">
        <v>4308</v>
      </c>
      <c r="D670" s="0" t="s">
        <v>2036</v>
      </c>
      <c r="E670" s="0" t="s">
        <v>1981</v>
      </c>
      <c r="F670" s="0" t="s">
        <v>1887</v>
      </c>
      <c r="G670" s="33" t="n">
        <v>38278</v>
      </c>
      <c r="H670" s="0" t="s">
        <v>1941</v>
      </c>
    </row>
    <row r="671" customFormat="false" ht="12.75" hidden="false" customHeight="false" outlineLevel="0" collapsed="false">
      <c r="B671" s="0" t="s">
        <v>4312</v>
      </c>
      <c r="C671" s="0" t="s">
        <v>4308</v>
      </c>
      <c r="D671" s="0" t="s">
        <v>2036</v>
      </c>
      <c r="E671" s="0" t="s">
        <v>1950</v>
      </c>
      <c r="F671" s="0" t="s">
        <v>1887</v>
      </c>
      <c r="G671" s="33" t="n">
        <v>38278</v>
      </c>
      <c r="H671" s="0" t="s">
        <v>1941</v>
      </c>
    </row>
    <row r="672" customFormat="false" ht="12.75" hidden="false" customHeight="false" outlineLevel="0" collapsed="false">
      <c r="B672" s="0" t="s">
        <v>4313</v>
      </c>
      <c r="C672" s="0" t="s">
        <v>4308</v>
      </c>
      <c r="D672" s="0" t="s">
        <v>2067</v>
      </c>
      <c r="E672" s="0" t="s">
        <v>1981</v>
      </c>
      <c r="F672" s="0" t="s">
        <v>1887</v>
      </c>
      <c r="G672" s="33" t="n">
        <v>38278</v>
      </c>
      <c r="H672" s="0" t="s">
        <v>1941</v>
      </c>
    </row>
    <row r="673" customFormat="false" ht="12.75" hidden="false" customHeight="false" outlineLevel="0" collapsed="false">
      <c r="B673" s="0" t="s">
        <v>4314</v>
      </c>
      <c r="C673" s="0" t="s">
        <v>4315</v>
      </c>
      <c r="D673" s="0" t="s">
        <v>2011</v>
      </c>
      <c r="E673" s="0" t="s">
        <v>1939</v>
      </c>
      <c r="F673" s="0" t="s">
        <v>1887</v>
      </c>
      <c r="G673" s="33" t="n">
        <v>38278</v>
      </c>
      <c r="H673" s="0" t="s">
        <v>1941</v>
      </c>
    </row>
    <row r="674" customFormat="false" ht="12.75" hidden="false" customHeight="false" outlineLevel="0" collapsed="false">
      <c r="B674" s="0" t="s">
        <v>4316</v>
      </c>
      <c r="C674" s="0" t="s">
        <v>4315</v>
      </c>
      <c r="D674" s="0" t="s">
        <v>2015</v>
      </c>
      <c r="E674" s="0" t="s">
        <v>1939</v>
      </c>
      <c r="F674" s="0" t="s">
        <v>1887</v>
      </c>
      <c r="G674" s="33" t="n">
        <v>38278</v>
      </c>
      <c r="H674" s="0" t="s">
        <v>1941</v>
      </c>
    </row>
    <row r="675" customFormat="false" ht="12.75" hidden="false" customHeight="false" outlineLevel="0" collapsed="false">
      <c r="B675" s="0" t="s">
        <v>4317</v>
      </c>
      <c r="C675" s="0" t="s">
        <v>4315</v>
      </c>
      <c r="D675" s="0" t="s">
        <v>2021</v>
      </c>
      <c r="E675" s="0" t="s">
        <v>1939</v>
      </c>
      <c r="F675" s="0" t="s">
        <v>1887</v>
      </c>
      <c r="G675" s="33" t="n">
        <v>38278</v>
      </c>
      <c r="H675" s="0" t="s">
        <v>1941</v>
      </c>
    </row>
    <row r="676" customFormat="false" ht="12.75" hidden="false" customHeight="false" outlineLevel="0" collapsed="false">
      <c r="B676" s="0" t="s">
        <v>4318</v>
      </c>
      <c r="C676" s="0" t="s">
        <v>4315</v>
      </c>
      <c r="D676" s="0" t="s">
        <v>2028</v>
      </c>
      <c r="E676" s="0" t="s">
        <v>1939</v>
      </c>
      <c r="F676" s="0" t="s">
        <v>1887</v>
      </c>
      <c r="G676" s="33" t="n">
        <v>38278</v>
      </c>
      <c r="H676" s="0" t="s">
        <v>1941</v>
      </c>
    </row>
    <row r="677" customFormat="false" ht="12.75" hidden="false" customHeight="false" outlineLevel="0" collapsed="false">
      <c r="B677" s="0" t="s">
        <v>4319</v>
      </c>
      <c r="C677" s="0" t="s">
        <v>4315</v>
      </c>
      <c r="D677" s="0" t="s">
        <v>2036</v>
      </c>
      <c r="E677" s="0" t="s">
        <v>1939</v>
      </c>
      <c r="F677" s="0" t="s">
        <v>1887</v>
      </c>
      <c r="G677" s="33" t="n">
        <v>38278</v>
      </c>
      <c r="H677" s="0" t="s">
        <v>1941</v>
      </c>
    </row>
    <row r="678" customFormat="false" ht="12.75" hidden="false" customHeight="false" outlineLevel="0" collapsed="false">
      <c r="B678" s="0" t="s">
        <v>4320</v>
      </c>
      <c r="C678" s="0" t="s">
        <v>4321</v>
      </c>
      <c r="D678" s="0" t="s">
        <v>2049</v>
      </c>
      <c r="E678" s="0" t="s">
        <v>1939</v>
      </c>
      <c r="F678" s="0" t="s">
        <v>1887</v>
      </c>
      <c r="G678" s="33" t="n">
        <v>38278</v>
      </c>
      <c r="H678" s="0" t="s">
        <v>1941</v>
      </c>
    </row>
    <row r="679" customFormat="false" ht="12.75" hidden="false" customHeight="false" outlineLevel="0" collapsed="false">
      <c r="B679" s="0" t="s">
        <v>4322</v>
      </c>
      <c r="C679" s="0" t="s">
        <v>4323</v>
      </c>
      <c r="D679" s="0" t="s">
        <v>2011</v>
      </c>
      <c r="E679" s="0" t="s">
        <v>1939</v>
      </c>
      <c r="F679" s="0" t="s">
        <v>1887</v>
      </c>
      <c r="G679" s="33" t="n">
        <v>38278</v>
      </c>
      <c r="H679" s="0" t="s">
        <v>1941</v>
      </c>
    </row>
    <row r="680" customFormat="false" ht="12.75" hidden="false" customHeight="false" outlineLevel="0" collapsed="false">
      <c r="B680" s="0" t="s">
        <v>4324</v>
      </c>
      <c r="C680" s="0" t="s">
        <v>4325</v>
      </c>
      <c r="D680" s="0" t="s">
        <v>1938</v>
      </c>
      <c r="E680" s="0" t="s">
        <v>1952</v>
      </c>
      <c r="F680" s="0" t="s">
        <v>1887</v>
      </c>
      <c r="G680" s="33" t="n">
        <v>38278</v>
      </c>
      <c r="H680" s="0" t="s">
        <v>1941</v>
      </c>
    </row>
    <row r="681" customFormat="false" ht="12.75" hidden="false" customHeight="false" outlineLevel="0" collapsed="false">
      <c r="B681" s="0" t="s">
        <v>4326</v>
      </c>
      <c r="C681" s="0" t="s">
        <v>4327</v>
      </c>
      <c r="D681" s="0" t="s">
        <v>1938</v>
      </c>
      <c r="E681" s="0" t="s">
        <v>1939</v>
      </c>
      <c r="F681" s="0" t="s">
        <v>1887</v>
      </c>
      <c r="G681" s="33" t="n">
        <v>38278</v>
      </c>
      <c r="H681" s="0" t="s">
        <v>1941</v>
      </c>
    </row>
    <row r="682" customFormat="false" ht="12.75" hidden="false" customHeight="false" outlineLevel="0" collapsed="false">
      <c r="B682" s="0" t="s">
        <v>4328</v>
      </c>
      <c r="C682" s="0" t="s">
        <v>4329</v>
      </c>
      <c r="D682" s="0" t="s">
        <v>1938</v>
      </c>
      <c r="E682" s="0" t="s">
        <v>1948</v>
      </c>
      <c r="F682" s="0" t="s">
        <v>1887</v>
      </c>
      <c r="G682" s="33" t="n">
        <v>38278</v>
      </c>
      <c r="H682" s="0" t="s">
        <v>1941</v>
      </c>
    </row>
    <row r="683" customFormat="false" ht="12.75" hidden="false" customHeight="false" outlineLevel="0" collapsed="false">
      <c r="B683" s="0" t="s">
        <v>4330</v>
      </c>
      <c r="C683" s="0" t="s">
        <v>4329</v>
      </c>
      <c r="D683" s="0" t="s">
        <v>1938</v>
      </c>
      <c r="E683" s="0" t="s">
        <v>1950</v>
      </c>
      <c r="F683" s="0" t="s">
        <v>1887</v>
      </c>
      <c r="G683" s="33" t="n">
        <v>38278</v>
      </c>
      <c r="H683" s="0" t="s">
        <v>1941</v>
      </c>
    </row>
    <row r="684" customFormat="false" ht="12.75" hidden="false" customHeight="false" outlineLevel="0" collapsed="false">
      <c r="B684" s="0" t="s">
        <v>4331</v>
      </c>
      <c r="C684" s="0" t="s">
        <v>4329</v>
      </c>
      <c r="D684" s="0" t="s">
        <v>2021</v>
      </c>
      <c r="E684" s="0" t="s">
        <v>1948</v>
      </c>
      <c r="F684" s="0" t="s">
        <v>1887</v>
      </c>
      <c r="G684" s="33" t="n">
        <v>38278</v>
      </c>
      <c r="H684" s="0" t="s">
        <v>1941</v>
      </c>
    </row>
    <row r="685" customFormat="false" ht="12.75" hidden="false" customHeight="false" outlineLevel="0" collapsed="false">
      <c r="B685" s="0" t="s">
        <v>4332</v>
      </c>
      <c r="C685" s="0" t="s">
        <v>4329</v>
      </c>
      <c r="D685" s="0" t="s">
        <v>2028</v>
      </c>
      <c r="E685" s="0" t="s">
        <v>1948</v>
      </c>
      <c r="F685" s="0" t="s">
        <v>1887</v>
      </c>
      <c r="G685" s="33" t="n">
        <v>38278</v>
      </c>
      <c r="H685" s="0" t="s">
        <v>1941</v>
      </c>
    </row>
    <row r="686" customFormat="false" ht="12.75" hidden="false" customHeight="false" outlineLevel="0" collapsed="false">
      <c r="B686" s="0" t="s">
        <v>4333</v>
      </c>
      <c r="C686" s="0" t="s">
        <v>4329</v>
      </c>
      <c r="D686" s="0" t="s">
        <v>2041</v>
      </c>
      <c r="E686" s="0" t="s">
        <v>1952</v>
      </c>
      <c r="F686" s="0" t="s">
        <v>1887</v>
      </c>
      <c r="G686" s="33" t="n">
        <v>38278</v>
      </c>
      <c r="H686" s="0" t="s">
        <v>1941</v>
      </c>
    </row>
    <row r="687" customFormat="false" ht="12.75" hidden="false" customHeight="false" outlineLevel="0" collapsed="false">
      <c r="B687" s="0" t="s">
        <v>4334</v>
      </c>
      <c r="C687" s="0" t="s">
        <v>4329</v>
      </c>
      <c r="D687" s="0" t="s">
        <v>2067</v>
      </c>
      <c r="E687" s="0" t="s">
        <v>1948</v>
      </c>
      <c r="F687" s="0" t="s">
        <v>1887</v>
      </c>
      <c r="G687" s="33" t="n">
        <v>38278</v>
      </c>
      <c r="H687" s="0" t="s">
        <v>1941</v>
      </c>
    </row>
    <row r="688" customFormat="false" ht="12.75" hidden="false" customHeight="false" outlineLevel="0" collapsed="false">
      <c r="B688" s="0" t="s">
        <v>4335</v>
      </c>
      <c r="C688" s="0" t="s">
        <v>4336</v>
      </c>
      <c r="D688" s="0" t="s">
        <v>2011</v>
      </c>
      <c r="E688" s="0" t="s">
        <v>1939</v>
      </c>
      <c r="F688" s="0" t="s">
        <v>1887</v>
      </c>
      <c r="G688" s="33" t="n">
        <v>38278</v>
      </c>
      <c r="H688" s="0" t="s">
        <v>1941</v>
      </c>
    </row>
    <row r="689" customFormat="false" ht="12.75" hidden="false" customHeight="false" outlineLevel="0" collapsed="false">
      <c r="B689" s="0" t="s">
        <v>4337</v>
      </c>
      <c r="C689" s="0" t="s">
        <v>4096</v>
      </c>
      <c r="D689" s="0" t="s">
        <v>2067</v>
      </c>
      <c r="E689" s="0" t="s">
        <v>1939</v>
      </c>
      <c r="F689" s="0" t="s">
        <v>1887</v>
      </c>
      <c r="G689" s="33" t="n">
        <v>38278</v>
      </c>
      <c r="H689" s="0" t="s">
        <v>1941</v>
      </c>
    </row>
    <row r="690" customFormat="false" ht="12.75" hidden="false" customHeight="false" outlineLevel="0" collapsed="false">
      <c r="B690" s="0" t="s">
        <v>4338</v>
      </c>
      <c r="C690" s="0" t="s">
        <v>4339</v>
      </c>
      <c r="D690" s="0" t="s">
        <v>2067</v>
      </c>
      <c r="E690" s="0" t="s">
        <v>1952</v>
      </c>
      <c r="F690" s="0" t="s">
        <v>1887</v>
      </c>
      <c r="G690" s="33" t="n">
        <v>38278</v>
      </c>
      <c r="H690" s="0" t="s">
        <v>1941</v>
      </c>
    </row>
    <row r="691" customFormat="false" ht="12.75" hidden="false" customHeight="false" outlineLevel="0" collapsed="false">
      <c r="B691" s="0" t="s">
        <v>4340</v>
      </c>
      <c r="C691" s="0" t="s">
        <v>4339</v>
      </c>
      <c r="D691" s="0" t="s">
        <v>2067</v>
      </c>
      <c r="E691" s="0" t="s">
        <v>1950</v>
      </c>
      <c r="F691" s="0" t="s">
        <v>1887</v>
      </c>
      <c r="G691" s="33" t="n">
        <v>38278</v>
      </c>
      <c r="H691" s="0" t="s">
        <v>1941</v>
      </c>
    </row>
    <row r="692" customFormat="false" ht="12.75" hidden="false" customHeight="false" outlineLevel="0" collapsed="false">
      <c r="B692" s="0" t="s">
        <v>4341</v>
      </c>
      <c r="C692" s="0" t="s">
        <v>4342</v>
      </c>
      <c r="D692" s="0" t="s">
        <v>2067</v>
      </c>
      <c r="E692" s="0" t="s">
        <v>1939</v>
      </c>
      <c r="F692" s="0" t="s">
        <v>1887</v>
      </c>
      <c r="G692" s="33" t="n">
        <v>38278</v>
      </c>
      <c r="H692" s="0" t="s">
        <v>1941</v>
      </c>
    </row>
    <row r="693" customFormat="false" ht="12.75" hidden="false" customHeight="false" outlineLevel="0" collapsed="false">
      <c r="B693" s="0" t="s">
        <v>4343</v>
      </c>
      <c r="C693" s="0" t="s">
        <v>4344</v>
      </c>
      <c r="D693" s="0" t="s">
        <v>1938</v>
      </c>
      <c r="E693" s="0" t="s">
        <v>2069</v>
      </c>
      <c r="F693" s="0" t="s">
        <v>1887</v>
      </c>
      <c r="G693" s="33" t="n">
        <v>38278</v>
      </c>
      <c r="H693" s="0" t="s">
        <v>1941</v>
      </c>
    </row>
    <row r="694" customFormat="false" ht="12.75" hidden="false" customHeight="false" outlineLevel="0" collapsed="false">
      <c r="B694" s="0" t="s">
        <v>4345</v>
      </c>
      <c r="C694" s="0" t="s">
        <v>4344</v>
      </c>
      <c r="D694" s="0" t="s">
        <v>2028</v>
      </c>
      <c r="E694" s="0" t="s">
        <v>1948</v>
      </c>
      <c r="F694" s="0" t="s">
        <v>1887</v>
      </c>
      <c r="G694" s="33" t="n">
        <v>38278</v>
      </c>
      <c r="H694" s="0" t="s">
        <v>1941</v>
      </c>
    </row>
    <row r="695" customFormat="false" ht="12.75" hidden="false" customHeight="false" outlineLevel="0" collapsed="false">
      <c r="B695" s="0" t="s">
        <v>4346</v>
      </c>
      <c r="C695" s="0" t="s">
        <v>4347</v>
      </c>
      <c r="D695" s="0" t="s">
        <v>2021</v>
      </c>
      <c r="E695" s="0" t="s">
        <v>1939</v>
      </c>
      <c r="F695" s="0" t="s">
        <v>1887</v>
      </c>
      <c r="G695" s="33" t="n">
        <v>38278</v>
      </c>
      <c r="H695" s="0" t="s">
        <v>1941</v>
      </c>
    </row>
    <row r="696" customFormat="false" ht="12.75" hidden="false" customHeight="false" outlineLevel="0" collapsed="false">
      <c r="B696" s="0" t="s">
        <v>4348</v>
      </c>
      <c r="C696" s="0" t="s">
        <v>4349</v>
      </c>
      <c r="D696" s="0" t="s">
        <v>2049</v>
      </c>
      <c r="E696" s="0" t="s">
        <v>1939</v>
      </c>
      <c r="F696" s="0" t="s">
        <v>1887</v>
      </c>
      <c r="G696" s="33" t="n">
        <v>38278</v>
      </c>
      <c r="H696" s="0" t="s">
        <v>1941</v>
      </c>
    </row>
    <row r="697" customFormat="false" ht="12.75" hidden="false" customHeight="false" outlineLevel="0" collapsed="false">
      <c r="B697" s="0" t="s">
        <v>4350</v>
      </c>
      <c r="C697" s="0" t="s">
        <v>4351</v>
      </c>
      <c r="D697" s="0" t="s">
        <v>1938</v>
      </c>
      <c r="E697" s="0" t="s">
        <v>2069</v>
      </c>
      <c r="F697" s="0" t="s">
        <v>1887</v>
      </c>
      <c r="G697" s="33" t="n">
        <v>38278</v>
      </c>
      <c r="H697" s="0" t="s">
        <v>1941</v>
      </c>
    </row>
    <row r="698" customFormat="false" ht="12.75" hidden="false" customHeight="false" outlineLevel="0" collapsed="false">
      <c r="B698" s="0" t="s">
        <v>4352</v>
      </c>
      <c r="C698" s="0" t="s">
        <v>4351</v>
      </c>
      <c r="D698" s="0" t="s">
        <v>1938</v>
      </c>
      <c r="E698" s="0" t="s">
        <v>1950</v>
      </c>
      <c r="F698" s="0" t="s">
        <v>1887</v>
      </c>
      <c r="G698" s="33" t="n">
        <v>38278</v>
      </c>
      <c r="H698" s="0" t="s">
        <v>1941</v>
      </c>
    </row>
    <row r="699" customFormat="false" ht="12.75" hidden="false" customHeight="false" outlineLevel="0" collapsed="false">
      <c r="B699" s="0" t="s">
        <v>4353</v>
      </c>
      <c r="C699" s="0" t="s">
        <v>4351</v>
      </c>
      <c r="D699" s="0" t="s">
        <v>1938</v>
      </c>
      <c r="E699" s="0" t="s">
        <v>1952</v>
      </c>
      <c r="F699" s="0" t="s">
        <v>1887</v>
      </c>
      <c r="G699" s="33" t="n">
        <v>38278</v>
      </c>
      <c r="H699" s="0" t="s">
        <v>1941</v>
      </c>
    </row>
    <row r="700" customFormat="false" ht="12.75" hidden="false" customHeight="false" outlineLevel="0" collapsed="false">
      <c r="B700" s="0" t="s">
        <v>4354</v>
      </c>
      <c r="C700" s="0" t="s">
        <v>4351</v>
      </c>
      <c r="D700" s="0" t="s">
        <v>1938</v>
      </c>
      <c r="E700" s="0" t="s">
        <v>1948</v>
      </c>
      <c r="F700" s="0" t="s">
        <v>1887</v>
      </c>
      <c r="G700" s="33" t="n">
        <v>38278</v>
      </c>
      <c r="H700" s="0" t="s">
        <v>1941</v>
      </c>
    </row>
    <row r="701" customFormat="false" ht="12.75" hidden="false" customHeight="false" outlineLevel="0" collapsed="false">
      <c r="B701" s="0" t="s">
        <v>4355</v>
      </c>
      <c r="C701" s="0" t="s">
        <v>4351</v>
      </c>
      <c r="D701" s="0" t="s">
        <v>1991</v>
      </c>
      <c r="E701" s="0" t="s">
        <v>1948</v>
      </c>
      <c r="F701" s="0" t="s">
        <v>1887</v>
      </c>
      <c r="G701" s="33" t="n">
        <v>38278</v>
      </c>
      <c r="H701" s="0" t="s">
        <v>1941</v>
      </c>
    </row>
    <row r="702" customFormat="false" ht="12.75" hidden="false" customHeight="false" outlineLevel="0" collapsed="false">
      <c r="B702" s="0" t="s">
        <v>4356</v>
      </c>
      <c r="C702" s="0" t="s">
        <v>4351</v>
      </c>
      <c r="D702" s="0" t="s">
        <v>1991</v>
      </c>
      <c r="E702" s="0" t="s">
        <v>1950</v>
      </c>
      <c r="F702" s="0" t="s">
        <v>1887</v>
      </c>
      <c r="G702" s="33" t="n">
        <v>38278</v>
      </c>
      <c r="H702" s="0" t="s">
        <v>1941</v>
      </c>
    </row>
    <row r="703" customFormat="false" ht="12.75" hidden="false" customHeight="false" outlineLevel="0" collapsed="false">
      <c r="B703" s="0" t="s">
        <v>4357</v>
      </c>
      <c r="C703" s="0" t="s">
        <v>4351</v>
      </c>
      <c r="D703" s="0" t="s">
        <v>2011</v>
      </c>
      <c r="E703" s="0" t="s">
        <v>1948</v>
      </c>
      <c r="F703" s="0" t="s">
        <v>1887</v>
      </c>
      <c r="G703" s="33" t="n">
        <v>38278</v>
      </c>
      <c r="H703" s="0" t="s">
        <v>1941</v>
      </c>
    </row>
    <row r="704" customFormat="false" ht="12.75" hidden="false" customHeight="false" outlineLevel="0" collapsed="false">
      <c r="B704" s="0" t="s">
        <v>4358</v>
      </c>
      <c r="C704" s="0" t="s">
        <v>4351</v>
      </c>
      <c r="D704" s="0" t="s">
        <v>2011</v>
      </c>
      <c r="E704" s="0" t="s">
        <v>1950</v>
      </c>
      <c r="F704" s="0" t="s">
        <v>1887</v>
      </c>
      <c r="G704" s="33" t="n">
        <v>38278</v>
      </c>
      <c r="H704" s="0" t="s">
        <v>1941</v>
      </c>
    </row>
    <row r="705" customFormat="false" ht="12.75" hidden="false" customHeight="false" outlineLevel="0" collapsed="false">
      <c r="B705" s="0" t="s">
        <v>4359</v>
      </c>
      <c r="C705" s="0" t="s">
        <v>4351</v>
      </c>
      <c r="D705" s="0" t="s">
        <v>2015</v>
      </c>
      <c r="E705" s="0" t="s">
        <v>1948</v>
      </c>
      <c r="F705" s="0" t="s">
        <v>1887</v>
      </c>
      <c r="G705" s="33" t="n">
        <v>38278</v>
      </c>
      <c r="H705" s="0" t="s">
        <v>1941</v>
      </c>
    </row>
    <row r="706" customFormat="false" ht="12.75" hidden="false" customHeight="false" outlineLevel="0" collapsed="false">
      <c r="B706" s="0" t="s">
        <v>4360</v>
      </c>
      <c r="C706" s="0" t="s">
        <v>4351</v>
      </c>
      <c r="D706" s="0" t="s">
        <v>2015</v>
      </c>
      <c r="E706" s="0" t="s">
        <v>1950</v>
      </c>
      <c r="F706" s="0" t="s">
        <v>1887</v>
      </c>
      <c r="G706" s="33" t="n">
        <v>38278</v>
      </c>
      <c r="H706" s="0" t="s">
        <v>1941</v>
      </c>
    </row>
    <row r="707" customFormat="false" ht="12.75" hidden="false" customHeight="false" outlineLevel="0" collapsed="false">
      <c r="B707" s="0" t="s">
        <v>4361</v>
      </c>
      <c r="C707" s="0" t="s">
        <v>4351</v>
      </c>
      <c r="D707" s="0" t="s">
        <v>2036</v>
      </c>
      <c r="E707" s="0" t="s">
        <v>2069</v>
      </c>
      <c r="F707" s="0" t="s">
        <v>1887</v>
      </c>
      <c r="G707" s="33" t="n">
        <v>38278</v>
      </c>
      <c r="H707" s="0" t="s">
        <v>1941</v>
      </c>
    </row>
    <row r="708" customFormat="false" ht="12.75" hidden="false" customHeight="false" outlineLevel="0" collapsed="false">
      <c r="B708" s="0" t="s">
        <v>4362</v>
      </c>
      <c r="C708" s="0" t="s">
        <v>4351</v>
      </c>
      <c r="D708" s="0" t="s">
        <v>2036</v>
      </c>
      <c r="E708" s="0" t="s">
        <v>1939</v>
      </c>
      <c r="F708" s="0" t="s">
        <v>1887</v>
      </c>
      <c r="G708" s="33" t="n">
        <v>38278</v>
      </c>
      <c r="H708" s="0" t="s">
        <v>1941</v>
      </c>
    </row>
    <row r="709" customFormat="false" ht="12.75" hidden="false" customHeight="false" outlineLevel="0" collapsed="false">
      <c r="B709" s="0" t="s">
        <v>4363</v>
      </c>
      <c r="C709" s="0" t="s">
        <v>4351</v>
      </c>
      <c r="D709" s="0" t="s">
        <v>2036</v>
      </c>
      <c r="E709" s="0" t="s">
        <v>1948</v>
      </c>
      <c r="F709" s="0" t="s">
        <v>1887</v>
      </c>
      <c r="G709" s="33" t="n">
        <v>38278</v>
      </c>
      <c r="H709" s="0" t="s">
        <v>1941</v>
      </c>
    </row>
    <row r="710" customFormat="false" ht="12.75" hidden="false" customHeight="false" outlineLevel="0" collapsed="false">
      <c r="B710" s="0" t="s">
        <v>4364</v>
      </c>
      <c r="C710" s="0" t="s">
        <v>4351</v>
      </c>
      <c r="D710" s="0" t="s">
        <v>2036</v>
      </c>
      <c r="E710" s="0" t="s">
        <v>1950</v>
      </c>
      <c r="F710" s="0" t="s">
        <v>1887</v>
      </c>
      <c r="G710" s="33" t="n">
        <v>38278</v>
      </c>
      <c r="H710" s="0" t="s">
        <v>1941</v>
      </c>
    </row>
    <row r="711" customFormat="false" ht="12.75" hidden="false" customHeight="false" outlineLevel="0" collapsed="false">
      <c r="B711" s="0" t="s">
        <v>4365</v>
      </c>
      <c r="C711" s="0" t="s">
        <v>4351</v>
      </c>
      <c r="D711" s="0" t="s">
        <v>2036</v>
      </c>
      <c r="E711" s="0" t="s">
        <v>1952</v>
      </c>
      <c r="F711" s="0" t="s">
        <v>1887</v>
      </c>
      <c r="G711" s="33" t="n">
        <v>38278</v>
      </c>
      <c r="H711" s="0" t="s">
        <v>1941</v>
      </c>
    </row>
    <row r="712" customFormat="false" ht="12.75" hidden="false" customHeight="false" outlineLevel="0" collapsed="false">
      <c r="B712" s="0" t="s">
        <v>4366</v>
      </c>
      <c r="C712" s="0" t="s">
        <v>4351</v>
      </c>
      <c r="D712" s="0" t="s">
        <v>2041</v>
      </c>
      <c r="E712" s="0" t="s">
        <v>1948</v>
      </c>
      <c r="F712" s="0" t="s">
        <v>1887</v>
      </c>
      <c r="G712" s="33" t="n">
        <v>38278</v>
      </c>
      <c r="H712" s="0" t="s">
        <v>1941</v>
      </c>
    </row>
    <row r="713" customFormat="false" ht="12.75" hidden="false" customHeight="false" outlineLevel="0" collapsed="false">
      <c r="B713" s="0" t="s">
        <v>4367</v>
      </c>
      <c r="C713" s="0" t="s">
        <v>4351</v>
      </c>
      <c r="D713" s="0" t="s">
        <v>2041</v>
      </c>
      <c r="E713" s="0" t="s">
        <v>1950</v>
      </c>
      <c r="F713" s="0" t="s">
        <v>1887</v>
      </c>
      <c r="G713" s="33" t="n">
        <v>38278</v>
      </c>
      <c r="H713" s="0" t="s">
        <v>1941</v>
      </c>
    </row>
    <row r="714" customFormat="false" ht="12.75" hidden="false" customHeight="false" outlineLevel="0" collapsed="false">
      <c r="B714" s="0" t="s">
        <v>4368</v>
      </c>
      <c r="C714" s="0" t="s">
        <v>4351</v>
      </c>
      <c r="D714" s="0" t="s">
        <v>2045</v>
      </c>
      <c r="E714" s="0" t="s">
        <v>1948</v>
      </c>
      <c r="F714" s="0" t="s">
        <v>1887</v>
      </c>
      <c r="G714" s="33" t="n">
        <v>38278</v>
      </c>
      <c r="H714" s="0" t="s">
        <v>1941</v>
      </c>
    </row>
    <row r="715" customFormat="false" ht="12.75" hidden="false" customHeight="false" outlineLevel="0" collapsed="false">
      <c r="B715" s="0" t="s">
        <v>4369</v>
      </c>
      <c r="C715" s="0" t="s">
        <v>4351</v>
      </c>
      <c r="D715" s="0" t="s">
        <v>2045</v>
      </c>
      <c r="E715" s="0" t="s">
        <v>1952</v>
      </c>
      <c r="F715" s="0" t="s">
        <v>1887</v>
      </c>
      <c r="G715" s="33" t="n">
        <v>38278</v>
      </c>
      <c r="H715" s="0" t="s">
        <v>1941</v>
      </c>
    </row>
    <row r="716" customFormat="false" ht="12.75" hidden="false" customHeight="false" outlineLevel="0" collapsed="false">
      <c r="B716" s="0" t="s">
        <v>4370</v>
      </c>
      <c r="C716" s="0" t="s">
        <v>4351</v>
      </c>
      <c r="D716" s="0" t="s">
        <v>2045</v>
      </c>
      <c r="E716" s="0" t="s">
        <v>1950</v>
      </c>
      <c r="F716" s="0" t="s">
        <v>1887</v>
      </c>
      <c r="G716" s="33" t="n">
        <v>38278</v>
      </c>
      <c r="H716" s="0" t="s">
        <v>1941</v>
      </c>
    </row>
    <row r="717" customFormat="false" ht="12.75" hidden="false" customHeight="false" outlineLevel="0" collapsed="false">
      <c r="B717" s="0" t="s">
        <v>4371</v>
      </c>
      <c r="C717" s="0" t="s">
        <v>4372</v>
      </c>
      <c r="D717" s="0" t="s">
        <v>1938</v>
      </c>
      <c r="E717" s="0" t="s">
        <v>1939</v>
      </c>
      <c r="F717" s="0" t="s">
        <v>1887</v>
      </c>
      <c r="G717" s="33" t="n">
        <v>38278</v>
      </c>
      <c r="H717" s="0" t="s">
        <v>1941</v>
      </c>
    </row>
    <row r="718" customFormat="false" ht="12.75" hidden="false" customHeight="false" outlineLevel="0" collapsed="false">
      <c r="B718" s="0" t="s">
        <v>4373</v>
      </c>
      <c r="C718" s="0" t="s">
        <v>4372</v>
      </c>
      <c r="D718" s="0" t="s">
        <v>2036</v>
      </c>
      <c r="E718" s="0" t="s">
        <v>1939</v>
      </c>
      <c r="F718" s="0" t="s">
        <v>1887</v>
      </c>
      <c r="G718" s="33" t="n">
        <v>38278</v>
      </c>
      <c r="H718" s="0" t="s">
        <v>1941</v>
      </c>
    </row>
    <row r="719" customFormat="false" ht="12.75" hidden="false" customHeight="false" outlineLevel="0" collapsed="false">
      <c r="B719" s="0" t="s">
        <v>4374</v>
      </c>
      <c r="C719" s="0" t="s">
        <v>4372</v>
      </c>
      <c r="D719" s="0" t="s">
        <v>2041</v>
      </c>
      <c r="E719" s="0" t="s">
        <v>1939</v>
      </c>
      <c r="F719" s="0" t="s">
        <v>1887</v>
      </c>
      <c r="G719" s="33" t="n">
        <v>38278</v>
      </c>
      <c r="H719" s="0" t="s">
        <v>1941</v>
      </c>
    </row>
    <row r="720" customFormat="false" ht="12.75" hidden="false" customHeight="false" outlineLevel="0" collapsed="false">
      <c r="B720" s="0" t="s">
        <v>4375</v>
      </c>
      <c r="C720" s="0" t="s">
        <v>4376</v>
      </c>
      <c r="D720" s="0" t="s">
        <v>1938</v>
      </c>
      <c r="E720" s="0" t="s">
        <v>1952</v>
      </c>
      <c r="F720" s="0" t="s">
        <v>1887</v>
      </c>
      <c r="G720" s="33" t="n">
        <v>38278</v>
      </c>
      <c r="H720" s="0" t="s">
        <v>1941</v>
      </c>
    </row>
    <row r="721" customFormat="false" ht="12.75" hidden="false" customHeight="false" outlineLevel="0" collapsed="false">
      <c r="B721" s="0" t="s">
        <v>4377</v>
      </c>
      <c r="C721" s="0" t="s">
        <v>4376</v>
      </c>
      <c r="D721" s="0" t="s">
        <v>2036</v>
      </c>
      <c r="E721" s="0" t="s">
        <v>1952</v>
      </c>
      <c r="F721" s="0" t="s">
        <v>1887</v>
      </c>
      <c r="G721" s="33" t="n">
        <v>38278</v>
      </c>
      <c r="H721" s="0" t="s">
        <v>1941</v>
      </c>
    </row>
    <row r="722" customFormat="false" ht="12.75" hidden="false" customHeight="false" outlineLevel="0" collapsed="false">
      <c r="B722" s="0" t="s">
        <v>4378</v>
      </c>
      <c r="C722" s="0" t="s">
        <v>4376</v>
      </c>
      <c r="D722" s="0" t="s">
        <v>2053</v>
      </c>
      <c r="E722" s="0" t="s">
        <v>1952</v>
      </c>
      <c r="F722" s="0" t="s">
        <v>1887</v>
      </c>
      <c r="G722" s="33" t="n">
        <v>38278</v>
      </c>
      <c r="H722" s="0" t="s">
        <v>1941</v>
      </c>
    </row>
    <row r="723" customFormat="false" ht="12.75" hidden="false" customHeight="false" outlineLevel="0" collapsed="false">
      <c r="B723" s="0" t="s">
        <v>4379</v>
      </c>
      <c r="C723" s="0" t="s">
        <v>4376</v>
      </c>
      <c r="D723" s="0" t="s">
        <v>2053</v>
      </c>
      <c r="E723" s="0" t="s">
        <v>1950</v>
      </c>
      <c r="F723" s="0" t="s">
        <v>1887</v>
      </c>
      <c r="G723" s="33" t="n">
        <v>38278</v>
      </c>
      <c r="H723" s="0" t="s">
        <v>1941</v>
      </c>
    </row>
    <row r="724" customFormat="false" ht="12.75" hidden="false" customHeight="false" outlineLevel="0" collapsed="false">
      <c r="B724" s="0" t="s">
        <v>4380</v>
      </c>
      <c r="C724" s="0" t="s">
        <v>4376</v>
      </c>
      <c r="D724" s="0" t="s">
        <v>2067</v>
      </c>
      <c r="E724" s="0" t="s">
        <v>1952</v>
      </c>
      <c r="F724" s="0" t="s">
        <v>1887</v>
      </c>
      <c r="G724" s="33" t="n">
        <v>38278</v>
      </c>
      <c r="H724" s="0" t="s">
        <v>1941</v>
      </c>
    </row>
    <row r="725" customFormat="false" ht="12.75" hidden="false" customHeight="false" outlineLevel="0" collapsed="false">
      <c r="B725" s="0" t="s">
        <v>4381</v>
      </c>
      <c r="C725" s="0" t="s">
        <v>4376</v>
      </c>
      <c r="D725" s="0" t="s">
        <v>2067</v>
      </c>
      <c r="E725" s="0" t="s">
        <v>1950</v>
      </c>
      <c r="F725" s="0" t="s">
        <v>1887</v>
      </c>
      <c r="G725" s="33" t="n">
        <v>38278</v>
      </c>
      <c r="H725" s="0" t="s">
        <v>1941</v>
      </c>
    </row>
    <row r="726" customFormat="false" ht="12.75" hidden="false" customHeight="false" outlineLevel="0" collapsed="false">
      <c r="B726" s="0" t="s">
        <v>4382</v>
      </c>
      <c r="C726" s="0" t="s">
        <v>4383</v>
      </c>
      <c r="D726" s="0" t="s">
        <v>2041</v>
      </c>
      <c r="E726" s="0" t="s">
        <v>1952</v>
      </c>
      <c r="F726" s="0" t="s">
        <v>1887</v>
      </c>
      <c r="G726" s="33" t="n">
        <v>38278</v>
      </c>
      <c r="H726" s="0" t="s">
        <v>1941</v>
      </c>
    </row>
    <row r="727" customFormat="false" ht="12.75" hidden="false" customHeight="false" outlineLevel="0" collapsed="false">
      <c r="B727" s="0" t="s">
        <v>4384</v>
      </c>
      <c r="C727" s="0" t="s">
        <v>3431</v>
      </c>
      <c r="D727" s="0" t="s">
        <v>2207</v>
      </c>
      <c r="E727" s="0" t="s">
        <v>2849</v>
      </c>
      <c r="F727" s="0" t="s">
        <v>3434</v>
      </c>
      <c r="G727" s="33" t="n">
        <v>38279</v>
      </c>
      <c r="H727" s="0" t="s">
        <v>1941</v>
      </c>
    </row>
    <row r="728" customFormat="false" ht="12.75" hidden="false" customHeight="false" outlineLevel="0" collapsed="false">
      <c r="B728" s="0" t="s">
        <v>4385</v>
      </c>
      <c r="C728" s="0" t="s">
        <v>3431</v>
      </c>
      <c r="D728" s="0" t="s">
        <v>2241</v>
      </c>
      <c r="E728" s="0" t="s">
        <v>2849</v>
      </c>
      <c r="F728" s="0" t="s">
        <v>3434</v>
      </c>
      <c r="G728" s="33" t="n">
        <v>38279</v>
      </c>
      <c r="H728" s="0" t="s">
        <v>1941</v>
      </c>
    </row>
    <row r="729" customFormat="false" ht="12.75" hidden="false" customHeight="false" outlineLevel="0" collapsed="false">
      <c r="B729" s="0" t="s">
        <v>4386</v>
      </c>
      <c r="C729" s="0" t="s">
        <v>3431</v>
      </c>
      <c r="D729" s="0" t="s">
        <v>2276</v>
      </c>
      <c r="E729" s="0" t="s">
        <v>2849</v>
      </c>
      <c r="F729" s="0" t="s">
        <v>3434</v>
      </c>
      <c r="G729" s="33" t="n">
        <v>38279</v>
      </c>
      <c r="H729" s="0" t="s">
        <v>1941</v>
      </c>
    </row>
    <row r="730" customFormat="false" ht="12.75" hidden="false" customHeight="false" outlineLevel="0" collapsed="false">
      <c r="B730" s="0" t="s">
        <v>4387</v>
      </c>
      <c r="C730" s="0" t="s">
        <v>3431</v>
      </c>
      <c r="D730" s="0" t="s">
        <v>2304</v>
      </c>
      <c r="E730" s="0" t="s">
        <v>2849</v>
      </c>
      <c r="F730" s="0" t="s">
        <v>3434</v>
      </c>
      <c r="G730" s="33" t="n">
        <v>38279</v>
      </c>
      <c r="H730" s="0" t="s">
        <v>1941</v>
      </c>
    </row>
    <row r="731" customFormat="false" ht="12.75" hidden="false" customHeight="false" outlineLevel="0" collapsed="false">
      <c r="B731" s="0" t="s">
        <v>4388</v>
      </c>
      <c r="C731" s="0" t="s">
        <v>3431</v>
      </c>
      <c r="D731" s="0" t="s">
        <v>2329</v>
      </c>
      <c r="E731" s="0" t="s">
        <v>2849</v>
      </c>
      <c r="F731" s="0" t="s">
        <v>3434</v>
      </c>
      <c r="G731" s="33" t="n">
        <v>38279</v>
      </c>
      <c r="H731" s="0" t="s">
        <v>1941</v>
      </c>
    </row>
    <row r="732" customFormat="false" ht="12.75" hidden="false" customHeight="false" outlineLevel="0" collapsed="false">
      <c r="B732" s="0" t="s">
        <v>4389</v>
      </c>
      <c r="C732" s="0" t="s">
        <v>3431</v>
      </c>
      <c r="D732" s="0" t="s">
        <v>2346</v>
      </c>
      <c r="E732" s="0" t="s">
        <v>2849</v>
      </c>
      <c r="F732" s="0" t="s">
        <v>3434</v>
      </c>
      <c r="G732" s="33" t="n">
        <v>38279</v>
      </c>
      <c r="H732" s="0" t="s">
        <v>1941</v>
      </c>
    </row>
    <row r="733" customFormat="false" ht="12.75" hidden="false" customHeight="false" outlineLevel="0" collapsed="false">
      <c r="B733" s="0" t="s">
        <v>4390</v>
      </c>
      <c r="C733" s="0" t="s">
        <v>3431</v>
      </c>
      <c r="D733" s="0" t="s">
        <v>2362</v>
      </c>
      <c r="E733" s="0" t="s">
        <v>2849</v>
      </c>
      <c r="F733" s="0" t="s">
        <v>3434</v>
      </c>
      <c r="G733" s="33" t="n">
        <v>38279</v>
      </c>
      <c r="H733" s="0" t="s">
        <v>1941</v>
      </c>
    </row>
    <row r="734" customFormat="false" ht="12.75" hidden="false" customHeight="false" outlineLevel="0" collapsed="false">
      <c r="B734" s="0" t="s">
        <v>4391</v>
      </c>
      <c r="C734" s="0" t="s">
        <v>3431</v>
      </c>
      <c r="D734" s="0" t="s">
        <v>2378</v>
      </c>
      <c r="E734" s="0" t="s">
        <v>2849</v>
      </c>
      <c r="F734" s="0" t="s">
        <v>3434</v>
      </c>
      <c r="G734" s="33" t="n">
        <v>38279</v>
      </c>
      <c r="H734" s="0" t="s">
        <v>1941</v>
      </c>
    </row>
    <row r="735" customFormat="false" ht="12.75" hidden="false" customHeight="false" outlineLevel="0" collapsed="false">
      <c r="B735" s="0" t="s">
        <v>4392</v>
      </c>
      <c r="C735" s="0" t="s">
        <v>4342</v>
      </c>
      <c r="D735" s="0" t="s">
        <v>2161</v>
      </c>
      <c r="E735" s="0" t="s">
        <v>2849</v>
      </c>
      <c r="F735" s="0" t="s">
        <v>3434</v>
      </c>
      <c r="G735" s="33" t="n">
        <v>38279</v>
      </c>
      <c r="H735" s="0" t="s">
        <v>1941</v>
      </c>
    </row>
    <row r="736" customFormat="false" ht="12.75" hidden="false" customHeight="false" outlineLevel="0" collapsed="false">
      <c r="B736" s="0" t="s">
        <v>4393</v>
      </c>
      <c r="C736" s="0" t="s">
        <v>4342</v>
      </c>
      <c r="D736" s="0" t="s">
        <v>2207</v>
      </c>
      <c r="E736" s="0" t="s">
        <v>2849</v>
      </c>
      <c r="F736" s="0" t="s">
        <v>3434</v>
      </c>
      <c r="G736" s="33" t="n">
        <v>38279</v>
      </c>
      <c r="H736" s="0" t="s">
        <v>1941</v>
      </c>
    </row>
    <row r="737" customFormat="false" ht="12.75" hidden="false" customHeight="false" outlineLevel="0" collapsed="false">
      <c r="B737" s="0" t="s">
        <v>4394</v>
      </c>
      <c r="C737" s="0" t="s">
        <v>4342</v>
      </c>
      <c r="D737" s="0" t="s">
        <v>2161</v>
      </c>
      <c r="E737" s="0" t="s">
        <v>4395</v>
      </c>
      <c r="F737" s="0" t="s">
        <v>3434</v>
      </c>
      <c r="G737" s="33" t="n">
        <v>38279</v>
      </c>
      <c r="H737" s="0" t="s">
        <v>1941</v>
      </c>
    </row>
    <row r="738" customFormat="false" ht="12.75" hidden="false" customHeight="false" outlineLevel="0" collapsed="false">
      <c r="B738" s="0" t="s">
        <v>4396</v>
      </c>
      <c r="C738" s="0" t="s">
        <v>4342</v>
      </c>
      <c r="D738" s="0" t="s">
        <v>2207</v>
      </c>
      <c r="E738" s="0" t="s">
        <v>4395</v>
      </c>
      <c r="F738" s="0" t="s">
        <v>3434</v>
      </c>
      <c r="G738" s="33" t="n">
        <v>38279</v>
      </c>
      <c r="H738" s="0" t="s">
        <v>1941</v>
      </c>
    </row>
    <row r="739" customFormat="false" ht="12.75" hidden="false" customHeight="false" outlineLevel="0" collapsed="false">
      <c r="B739" s="0" t="s">
        <v>4397</v>
      </c>
      <c r="C739" s="0" t="s">
        <v>4342</v>
      </c>
      <c r="D739" s="0" t="s">
        <v>2241</v>
      </c>
      <c r="E739" s="0" t="s">
        <v>4395</v>
      </c>
      <c r="F739" s="0" t="s">
        <v>3434</v>
      </c>
      <c r="G739" s="33" t="n">
        <v>38279</v>
      </c>
      <c r="H739" s="0" t="s">
        <v>1941</v>
      </c>
    </row>
    <row r="740" customFormat="false" ht="12.75" hidden="false" customHeight="false" outlineLevel="0" collapsed="false">
      <c r="B740" s="0" t="s">
        <v>4398</v>
      </c>
      <c r="C740" s="0" t="s">
        <v>4342</v>
      </c>
      <c r="D740" s="0" t="s">
        <v>2276</v>
      </c>
      <c r="E740" s="0" t="s">
        <v>4395</v>
      </c>
      <c r="F740" s="0" t="s">
        <v>3434</v>
      </c>
      <c r="G740" s="33" t="n">
        <v>38279</v>
      </c>
      <c r="H740" s="0" t="s">
        <v>1941</v>
      </c>
    </row>
    <row r="741" customFormat="false" ht="12.75" hidden="false" customHeight="false" outlineLevel="0" collapsed="false">
      <c r="B741" s="0" t="s">
        <v>4399</v>
      </c>
      <c r="C741" s="0" t="s">
        <v>4400</v>
      </c>
      <c r="D741" s="0" t="s">
        <v>2093</v>
      </c>
      <c r="E741" s="0" t="s">
        <v>2094</v>
      </c>
      <c r="F741" s="0" t="s">
        <v>3434</v>
      </c>
      <c r="G741" s="33" t="n">
        <v>38280</v>
      </c>
      <c r="H741" s="0" t="s">
        <v>1941</v>
      </c>
    </row>
    <row r="742" customFormat="false" ht="12.75" hidden="false" customHeight="false" outlineLevel="0" collapsed="false">
      <c r="B742" s="0" t="s">
        <v>4401</v>
      </c>
      <c r="C742" s="0" t="s">
        <v>1498</v>
      </c>
      <c r="D742" s="0" t="s">
        <v>143</v>
      </c>
      <c r="E742" s="0" t="s">
        <v>1939</v>
      </c>
      <c r="F742" s="0" t="s">
        <v>1887</v>
      </c>
      <c r="G742" s="33" t="n">
        <v>38280</v>
      </c>
      <c r="H742" s="0" t="s">
        <v>1941</v>
      </c>
    </row>
    <row r="743" customFormat="false" ht="12.75" hidden="false" customHeight="false" outlineLevel="0" collapsed="false">
      <c r="B743" s="0" t="s">
        <v>4402</v>
      </c>
      <c r="C743" s="0" t="s">
        <v>4403</v>
      </c>
      <c r="D743" s="0" t="s">
        <v>143</v>
      </c>
      <c r="E743" s="0" t="s">
        <v>1939</v>
      </c>
      <c r="F743" s="0" t="s">
        <v>1887</v>
      </c>
      <c r="G743" s="33" t="n">
        <v>38280</v>
      </c>
      <c r="H743" s="0" t="s">
        <v>1941</v>
      </c>
    </row>
    <row r="744" customFormat="false" ht="12.75" hidden="false" customHeight="false" outlineLevel="0" collapsed="false">
      <c r="B744" s="0" t="s">
        <v>4404</v>
      </c>
      <c r="C744" s="0" t="s">
        <v>1548</v>
      </c>
      <c r="D744" s="0" t="s">
        <v>143</v>
      </c>
      <c r="E744" s="0" t="s">
        <v>2069</v>
      </c>
      <c r="F744" s="0" t="s">
        <v>1887</v>
      </c>
      <c r="G744" s="33" t="n">
        <v>38280</v>
      </c>
      <c r="H744" s="0" t="s">
        <v>1941</v>
      </c>
    </row>
    <row r="745" customFormat="false" ht="12.75" hidden="false" customHeight="false" outlineLevel="0" collapsed="false">
      <c r="B745" s="0" t="s">
        <v>4405</v>
      </c>
      <c r="C745" s="0" t="s">
        <v>4406</v>
      </c>
      <c r="D745" s="0" t="s">
        <v>143</v>
      </c>
      <c r="E745" s="0" t="s">
        <v>1981</v>
      </c>
      <c r="F745" s="0" t="s">
        <v>1887</v>
      </c>
      <c r="G745" s="33" t="n">
        <v>38280</v>
      </c>
      <c r="H745" s="0" t="s">
        <v>1941</v>
      </c>
    </row>
    <row r="746" customFormat="false" ht="12.75" hidden="false" customHeight="false" outlineLevel="0" collapsed="false">
      <c r="B746" s="0" t="s">
        <v>4407</v>
      </c>
      <c r="C746" s="0" t="s">
        <v>4408</v>
      </c>
      <c r="D746" s="0" t="s">
        <v>143</v>
      </c>
      <c r="E746" s="0" t="s">
        <v>1939</v>
      </c>
      <c r="F746" s="0" t="s">
        <v>1887</v>
      </c>
      <c r="G746" s="33" t="n">
        <v>38280</v>
      </c>
      <c r="H746" s="0" t="s">
        <v>1941</v>
      </c>
    </row>
    <row r="747" customFormat="false" ht="12.75" hidden="false" customHeight="false" outlineLevel="0" collapsed="false">
      <c r="B747" s="0" t="s">
        <v>4409</v>
      </c>
      <c r="C747" s="0" t="s">
        <v>3443</v>
      </c>
      <c r="D747" s="0" t="s">
        <v>143</v>
      </c>
      <c r="E747" s="0" t="s">
        <v>1939</v>
      </c>
      <c r="F747" s="0" t="s">
        <v>1887</v>
      </c>
      <c r="G747" s="33" t="n">
        <v>38280</v>
      </c>
      <c r="H747" s="0" t="s">
        <v>1941</v>
      </c>
    </row>
    <row r="748" customFormat="false" ht="12.75" hidden="false" customHeight="false" outlineLevel="0" collapsed="false">
      <c r="B748" s="0" t="s">
        <v>4410</v>
      </c>
      <c r="C748" s="0" t="s">
        <v>1792</v>
      </c>
      <c r="D748" s="0" t="s">
        <v>143</v>
      </c>
      <c r="E748" s="0" t="s">
        <v>2069</v>
      </c>
      <c r="F748" s="0" t="s">
        <v>1887</v>
      </c>
      <c r="G748" s="33" t="n">
        <v>38280</v>
      </c>
      <c r="H748" s="0" t="s">
        <v>1941</v>
      </c>
    </row>
    <row r="749" customFormat="false" ht="12.75" hidden="false" customHeight="false" outlineLevel="0" collapsed="false">
      <c r="B749" s="0" t="s">
        <v>4411</v>
      </c>
      <c r="C749" s="0" t="s">
        <v>4412</v>
      </c>
      <c r="D749" s="0" t="s">
        <v>126</v>
      </c>
      <c r="E749" s="0" t="s">
        <v>2069</v>
      </c>
      <c r="F749" s="0" t="s">
        <v>1887</v>
      </c>
      <c r="G749" s="33" t="n">
        <v>38280</v>
      </c>
      <c r="H749" s="0" t="s">
        <v>1941</v>
      </c>
    </row>
    <row r="750" customFormat="false" ht="12.75" hidden="false" customHeight="false" outlineLevel="0" collapsed="false">
      <c r="B750" s="0" t="s">
        <v>4413</v>
      </c>
      <c r="C750" s="0" t="s">
        <v>4412</v>
      </c>
      <c r="D750" s="0" t="s">
        <v>143</v>
      </c>
      <c r="E750" s="0" t="s">
        <v>2069</v>
      </c>
      <c r="F750" s="0" t="s">
        <v>1887</v>
      </c>
      <c r="G750" s="33" t="n">
        <v>38280</v>
      </c>
      <c r="H750" s="0" t="s">
        <v>1941</v>
      </c>
    </row>
    <row r="751" customFormat="false" ht="12.75" hidden="false" customHeight="false" outlineLevel="0" collapsed="false">
      <c r="B751" s="0" t="s">
        <v>4414</v>
      </c>
      <c r="C751" s="0" t="s">
        <v>4415</v>
      </c>
      <c r="D751" s="0" t="s">
        <v>143</v>
      </c>
      <c r="E751" s="0" t="s">
        <v>2069</v>
      </c>
      <c r="F751" s="0" t="s">
        <v>1887</v>
      </c>
      <c r="G751" s="33" t="n">
        <v>38280</v>
      </c>
      <c r="H751" s="0" t="s">
        <v>1941</v>
      </c>
    </row>
    <row r="752" customFormat="false" ht="12.75" hidden="false" customHeight="false" outlineLevel="0" collapsed="false">
      <c r="B752" s="0" t="s">
        <v>4416</v>
      </c>
      <c r="C752" s="0" t="s">
        <v>746</v>
      </c>
      <c r="D752" s="0" t="s">
        <v>143</v>
      </c>
      <c r="E752" s="0" t="s">
        <v>1950</v>
      </c>
      <c r="F752" s="0" t="s">
        <v>1887</v>
      </c>
      <c r="G752" s="33" t="n">
        <v>38280</v>
      </c>
      <c r="H752" s="0" t="s">
        <v>1941</v>
      </c>
    </row>
    <row r="753" customFormat="false" ht="12.75" hidden="false" customHeight="false" outlineLevel="0" collapsed="false">
      <c r="B753" s="0" t="s">
        <v>4417</v>
      </c>
      <c r="C753" s="0" t="s">
        <v>746</v>
      </c>
      <c r="D753" s="0" t="s">
        <v>143</v>
      </c>
      <c r="E753" s="0" t="s">
        <v>1952</v>
      </c>
      <c r="F753" s="0" t="s">
        <v>1887</v>
      </c>
      <c r="G753" s="33" t="n">
        <v>38280</v>
      </c>
      <c r="H753" s="0" t="s">
        <v>1941</v>
      </c>
    </row>
    <row r="754" customFormat="false" ht="12.75" hidden="false" customHeight="false" outlineLevel="0" collapsed="false">
      <c r="B754" s="0" t="s">
        <v>4418</v>
      </c>
      <c r="C754" s="0" t="s">
        <v>746</v>
      </c>
      <c r="D754" s="0" t="s">
        <v>143</v>
      </c>
      <c r="E754" s="0" t="s">
        <v>2069</v>
      </c>
      <c r="F754" s="0" t="s">
        <v>1887</v>
      </c>
      <c r="G754" s="33" t="n">
        <v>38280</v>
      </c>
      <c r="H754" s="0" t="s">
        <v>1941</v>
      </c>
    </row>
    <row r="755" customFormat="false" ht="12.75" hidden="false" customHeight="false" outlineLevel="0" collapsed="false">
      <c r="B755" s="0" t="s">
        <v>4419</v>
      </c>
      <c r="C755" s="0" t="s">
        <v>3952</v>
      </c>
      <c r="D755" s="0" t="s">
        <v>143</v>
      </c>
      <c r="E755" s="0" t="s">
        <v>2069</v>
      </c>
      <c r="F755" s="0" t="s">
        <v>1887</v>
      </c>
      <c r="G755" s="33" t="n">
        <v>38280</v>
      </c>
      <c r="H755" s="0" t="s">
        <v>1941</v>
      </c>
    </row>
    <row r="756" customFormat="false" ht="12.75" hidden="false" customHeight="false" outlineLevel="0" collapsed="false">
      <c r="B756" s="0" t="s">
        <v>4420</v>
      </c>
      <c r="C756" s="0" t="s">
        <v>4421</v>
      </c>
      <c r="D756" s="0" t="s">
        <v>143</v>
      </c>
      <c r="E756" s="0" t="s">
        <v>2069</v>
      </c>
      <c r="F756" s="0" t="s">
        <v>1887</v>
      </c>
      <c r="G756" s="33" t="n">
        <v>38280</v>
      </c>
      <c r="H756" s="0" t="s">
        <v>1941</v>
      </c>
    </row>
    <row r="757" customFormat="false" ht="12.75" hidden="false" customHeight="false" outlineLevel="0" collapsed="false">
      <c r="B757" s="0" t="s">
        <v>4422</v>
      </c>
      <c r="C757" s="0" t="s">
        <v>1209</v>
      </c>
      <c r="D757" s="0" t="s">
        <v>143</v>
      </c>
      <c r="E757" s="0" t="s">
        <v>1939</v>
      </c>
      <c r="F757" s="0" t="s">
        <v>1887</v>
      </c>
      <c r="G757" s="33" t="n">
        <v>38280</v>
      </c>
      <c r="H757" s="0" t="s">
        <v>1941</v>
      </c>
    </row>
    <row r="758" customFormat="false" ht="12.75" hidden="false" customHeight="false" outlineLevel="0" collapsed="false">
      <c r="B758" s="0" t="s">
        <v>4423</v>
      </c>
      <c r="C758" s="0" t="s">
        <v>1209</v>
      </c>
      <c r="D758" s="0" t="s">
        <v>143</v>
      </c>
      <c r="E758" s="0" t="s">
        <v>2069</v>
      </c>
      <c r="F758" s="0" t="s">
        <v>1887</v>
      </c>
      <c r="G758" s="33" t="n">
        <v>38280</v>
      </c>
      <c r="H758" s="0" t="s">
        <v>1941</v>
      </c>
    </row>
    <row r="759" customFormat="false" ht="12.75" hidden="false" customHeight="false" outlineLevel="0" collapsed="false">
      <c r="B759" s="0" t="s">
        <v>4424</v>
      </c>
      <c r="C759" s="0" t="s">
        <v>4425</v>
      </c>
      <c r="D759" s="0" t="s">
        <v>143</v>
      </c>
      <c r="E759" s="0" t="s">
        <v>1950</v>
      </c>
      <c r="F759" s="0" t="s">
        <v>1887</v>
      </c>
      <c r="G759" s="33" t="n">
        <v>38280</v>
      </c>
      <c r="H759" s="0" t="s">
        <v>1941</v>
      </c>
    </row>
    <row r="760" customFormat="false" ht="12.75" hidden="false" customHeight="false" outlineLevel="0" collapsed="false">
      <c r="B760" s="0" t="s">
        <v>4426</v>
      </c>
      <c r="C760" s="0" t="s">
        <v>4425</v>
      </c>
      <c r="D760" s="0" t="s">
        <v>143</v>
      </c>
      <c r="E760" s="0" t="s">
        <v>2069</v>
      </c>
      <c r="F760" s="0" t="s">
        <v>1887</v>
      </c>
      <c r="G760" s="33" t="n">
        <v>38280</v>
      </c>
      <c r="H760" s="0" t="s">
        <v>1941</v>
      </c>
    </row>
    <row r="761" customFormat="false" ht="12.75" hidden="false" customHeight="false" outlineLevel="0" collapsed="false">
      <c r="B761" s="0" t="s">
        <v>4427</v>
      </c>
      <c r="C761" s="0" t="s">
        <v>659</v>
      </c>
      <c r="D761" s="0" t="s">
        <v>143</v>
      </c>
      <c r="E761" s="0" t="s">
        <v>2069</v>
      </c>
      <c r="F761" s="0" t="s">
        <v>1887</v>
      </c>
      <c r="G761" s="33" t="n">
        <v>38280</v>
      </c>
      <c r="H761" s="0" t="s">
        <v>1941</v>
      </c>
    </row>
    <row r="762" customFormat="false" ht="12.75" hidden="false" customHeight="false" outlineLevel="0" collapsed="false">
      <c r="B762" s="0" t="s">
        <v>4428</v>
      </c>
      <c r="C762" s="0" t="s">
        <v>477</v>
      </c>
      <c r="D762" s="0" t="s">
        <v>143</v>
      </c>
      <c r="E762" s="0" t="s">
        <v>2069</v>
      </c>
      <c r="F762" s="0" t="s">
        <v>1887</v>
      </c>
      <c r="G762" s="33" t="n">
        <v>38280</v>
      </c>
      <c r="H762" s="0" t="s">
        <v>1941</v>
      </c>
    </row>
    <row r="763" customFormat="false" ht="12.75" hidden="false" customHeight="false" outlineLevel="0" collapsed="false">
      <c r="B763" s="0" t="s">
        <v>4429</v>
      </c>
      <c r="C763" s="0" t="s">
        <v>4430</v>
      </c>
      <c r="D763" s="0" t="s">
        <v>143</v>
      </c>
      <c r="E763" s="0" t="s">
        <v>2069</v>
      </c>
      <c r="F763" s="0" t="s">
        <v>1887</v>
      </c>
      <c r="G763" s="33" t="n">
        <v>38280</v>
      </c>
      <c r="H763" s="0" t="s">
        <v>1941</v>
      </c>
    </row>
    <row r="764" customFormat="false" ht="12.75" hidden="false" customHeight="false" outlineLevel="0" collapsed="false">
      <c r="B764" s="0" t="s">
        <v>4431</v>
      </c>
      <c r="C764" s="0" t="s">
        <v>4432</v>
      </c>
      <c r="D764" s="0" t="s">
        <v>143</v>
      </c>
      <c r="E764" s="0" t="s">
        <v>1939</v>
      </c>
      <c r="F764" s="0" t="s">
        <v>1887</v>
      </c>
      <c r="G764" s="33" t="n">
        <v>38280</v>
      </c>
      <c r="H764" s="0" t="s">
        <v>1941</v>
      </c>
    </row>
    <row r="765" customFormat="false" ht="12.75" hidden="false" customHeight="false" outlineLevel="0" collapsed="false">
      <c r="B765" s="0" t="s">
        <v>4433</v>
      </c>
      <c r="C765" s="0" t="s">
        <v>3426</v>
      </c>
      <c r="D765" s="0" t="s">
        <v>143</v>
      </c>
      <c r="E765" s="0" t="s">
        <v>2069</v>
      </c>
      <c r="F765" s="0" t="s">
        <v>1887</v>
      </c>
      <c r="G765" s="33" t="n">
        <v>38280</v>
      </c>
      <c r="H765" s="0" t="s">
        <v>1941</v>
      </c>
    </row>
    <row r="766" customFormat="false" ht="12.75" hidden="false" customHeight="false" outlineLevel="0" collapsed="false">
      <c r="B766" s="0" t="s">
        <v>4434</v>
      </c>
      <c r="C766" s="0" t="s">
        <v>4435</v>
      </c>
      <c r="D766" s="0" t="s">
        <v>2093</v>
      </c>
      <c r="E766" s="0" t="s">
        <v>2094</v>
      </c>
      <c r="F766" s="0" t="s">
        <v>3434</v>
      </c>
      <c r="G766" s="33" t="n">
        <v>38281</v>
      </c>
      <c r="H766" s="0" t="s">
        <v>1941</v>
      </c>
    </row>
    <row r="767" customFormat="false" ht="12.75" hidden="false" customHeight="false" outlineLevel="0" collapsed="false">
      <c r="B767" s="0" t="s">
        <v>4436</v>
      </c>
      <c r="C767" s="0" t="s">
        <v>4437</v>
      </c>
      <c r="D767" s="0" t="s">
        <v>2161</v>
      </c>
      <c r="E767" s="0" t="s">
        <v>2094</v>
      </c>
      <c r="F767" s="0" t="s">
        <v>3434</v>
      </c>
      <c r="G767" s="33" t="n">
        <v>38288</v>
      </c>
      <c r="H767" s="0" t="s">
        <v>1941</v>
      </c>
    </row>
    <row r="768" customFormat="false" ht="12.75" hidden="false" customHeight="false" outlineLevel="0" collapsed="false">
      <c r="B768" s="0" t="s">
        <v>4438</v>
      </c>
      <c r="C768" s="0" t="s">
        <v>4439</v>
      </c>
      <c r="D768" s="0" t="s">
        <v>2161</v>
      </c>
      <c r="E768" s="0" t="s">
        <v>2094</v>
      </c>
      <c r="F768" s="0" t="s">
        <v>3434</v>
      </c>
      <c r="G768" s="33" t="n">
        <v>38288</v>
      </c>
      <c r="H768" s="0" t="s">
        <v>1941</v>
      </c>
    </row>
    <row r="769" customFormat="false" ht="12.75" hidden="false" customHeight="false" outlineLevel="0" collapsed="false">
      <c r="B769" s="0" t="s">
        <v>4440</v>
      </c>
      <c r="C769" s="0" t="s">
        <v>4441</v>
      </c>
      <c r="D769" s="0" t="s">
        <v>2207</v>
      </c>
      <c r="E769" s="0" t="s">
        <v>2094</v>
      </c>
      <c r="F769" s="0" t="s">
        <v>3434</v>
      </c>
      <c r="G769" s="33" t="n">
        <v>38288</v>
      </c>
      <c r="H769" s="0" t="s">
        <v>1941</v>
      </c>
    </row>
    <row r="770" customFormat="false" ht="12.75" hidden="false" customHeight="false" outlineLevel="0" collapsed="false">
      <c r="B770" s="0" t="s">
        <v>4442</v>
      </c>
      <c r="C770" s="0" t="s">
        <v>4441</v>
      </c>
      <c r="D770" s="0" t="s">
        <v>2093</v>
      </c>
      <c r="E770" s="0" t="s">
        <v>2094</v>
      </c>
      <c r="F770" s="0" t="s">
        <v>3434</v>
      </c>
      <c r="G770" s="33" t="n">
        <v>38288</v>
      </c>
      <c r="H770" s="0" t="s">
        <v>1941</v>
      </c>
    </row>
    <row r="771" customFormat="false" ht="12.75" hidden="false" customHeight="false" outlineLevel="0" collapsed="false">
      <c r="B771" s="0" t="s">
        <v>4443</v>
      </c>
      <c r="C771" s="0" t="s">
        <v>4441</v>
      </c>
      <c r="D771" s="0" t="s">
        <v>2161</v>
      </c>
      <c r="E771" s="0" t="s">
        <v>2094</v>
      </c>
      <c r="F771" s="0" t="s">
        <v>3434</v>
      </c>
      <c r="G771" s="33" t="n">
        <v>38288</v>
      </c>
      <c r="H771" s="0" t="s">
        <v>1941</v>
      </c>
    </row>
    <row r="772" customFormat="false" ht="12.75" hidden="false" customHeight="false" outlineLevel="0" collapsed="false">
      <c r="B772" s="0" t="s">
        <v>4444</v>
      </c>
      <c r="C772" s="0" t="s">
        <v>1762</v>
      </c>
      <c r="D772" s="0" t="s">
        <v>2207</v>
      </c>
      <c r="E772" s="0" t="s">
        <v>2094</v>
      </c>
      <c r="F772" s="0" t="s">
        <v>3434</v>
      </c>
      <c r="G772" s="33" t="n">
        <v>38289</v>
      </c>
      <c r="H772" s="0" t="s">
        <v>1941</v>
      </c>
    </row>
    <row r="773" customFormat="false" ht="12.75" hidden="false" customHeight="false" outlineLevel="0" collapsed="false">
      <c r="B773" s="0" t="s">
        <v>4445</v>
      </c>
      <c r="C773" s="0" t="s">
        <v>4446</v>
      </c>
      <c r="D773" s="0" t="s">
        <v>37</v>
      </c>
      <c r="E773" s="0" t="s">
        <v>2081</v>
      </c>
      <c r="F773" s="0" t="s">
        <v>4447</v>
      </c>
      <c r="G773" s="33" t="n">
        <v>38251</v>
      </c>
      <c r="H773" s="0" t="s">
        <v>1941</v>
      </c>
    </row>
    <row r="774" customFormat="false" ht="12.75" hidden="false" customHeight="false" outlineLevel="0" collapsed="false">
      <c r="B774" s="0" t="s">
        <v>4448</v>
      </c>
      <c r="C774" s="0" t="s">
        <v>4449</v>
      </c>
      <c r="D774" s="0" t="s">
        <v>37</v>
      </c>
      <c r="E774" s="0" t="s">
        <v>2081</v>
      </c>
      <c r="F774" s="0" t="s">
        <v>4447</v>
      </c>
      <c r="G774" s="33" t="n">
        <v>38275</v>
      </c>
      <c r="H774" s="0" t="s">
        <v>1941</v>
      </c>
    </row>
    <row r="775" customFormat="false" ht="12.75" hidden="false" customHeight="false" outlineLevel="0" collapsed="false">
      <c r="B775" s="0" t="s">
        <v>4450</v>
      </c>
      <c r="C775" s="0" t="s">
        <v>4451</v>
      </c>
      <c r="D775" s="0" t="s">
        <v>20</v>
      </c>
      <c r="E775" s="0" t="s">
        <v>2081</v>
      </c>
      <c r="F775" s="0" t="s">
        <v>4447</v>
      </c>
      <c r="G775" s="33" t="n">
        <v>38275</v>
      </c>
      <c r="H775" s="0" t="s">
        <v>1941</v>
      </c>
    </row>
    <row r="776" customFormat="false" ht="12.75" hidden="false" customHeight="false" outlineLevel="0" collapsed="false">
      <c r="B776" s="0" t="s">
        <v>4452</v>
      </c>
      <c r="C776" s="0" t="s">
        <v>4453</v>
      </c>
      <c r="D776" s="0" t="s">
        <v>177</v>
      </c>
      <c r="E776" s="0" t="s">
        <v>2081</v>
      </c>
      <c r="F776" s="0" t="s">
        <v>4447</v>
      </c>
      <c r="G776" s="33" t="n">
        <v>38275</v>
      </c>
      <c r="H776" s="0" t="s">
        <v>1941</v>
      </c>
    </row>
    <row r="777" customFormat="false" ht="12.75" hidden="false" customHeight="false" outlineLevel="0" collapsed="false">
      <c r="B777" s="0" t="s">
        <v>4454</v>
      </c>
      <c r="C777" s="0" t="s">
        <v>344</v>
      </c>
      <c r="D777" s="0" t="s">
        <v>135</v>
      </c>
      <c r="E777" s="0" t="s">
        <v>2081</v>
      </c>
      <c r="F777" s="0" t="s">
        <v>4447</v>
      </c>
      <c r="G777" s="33" t="n">
        <v>38275</v>
      </c>
      <c r="H777" s="0" t="s">
        <v>1941</v>
      </c>
    </row>
    <row r="778" customFormat="false" ht="12.75" hidden="false" customHeight="false" outlineLevel="0" collapsed="false">
      <c r="B778" s="0" t="s">
        <v>4455</v>
      </c>
      <c r="C778" s="0" t="s">
        <v>4456</v>
      </c>
      <c r="D778" s="0" t="s">
        <v>177</v>
      </c>
      <c r="E778" s="0" t="s">
        <v>2081</v>
      </c>
      <c r="F778" s="0" t="s">
        <v>4447</v>
      </c>
      <c r="G778" s="33" t="n">
        <v>38275</v>
      </c>
      <c r="H778" s="0" t="s">
        <v>1941</v>
      </c>
    </row>
    <row r="779" customFormat="false" ht="12.75" hidden="false" customHeight="false" outlineLevel="0" collapsed="false">
      <c r="B779" s="0" t="s">
        <v>4457</v>
      </c>
      <c r="C779" s="0" t="s">
        <v>4458</v>
      </c>
      <c r="D779" s="0" t="s">
        <v>20</v>
      </c>
      <c r="E779" s="0" t="s">
        <v>2081</v>
      </c>
      <c r="F779" s="0" t="s">
        <v>4447</v>
      </c>
      <c r="G779" s="33" t="n">
        <v>38275</v>
      </c>
      <c r="H779" s="0" t="s">
        <v>1941</v>
      </c>
    </row>
    <row r="780" customFormat="false" ht="12.75" hidden="false" customHeight="false" outlineLevel="0" collapsed="false">
      <c r="B780" s="0" t="s">
        <v>4459</v>
      </c>
      <c r="C780" s="0" t="s">
        <v>4460</v>
      </c>
      <c r="D780" s="0" t="s">
        <v>137</v>
      </c>
      <c r="E780" s="0" t="s">
        <v>2081</v>
      </c>
      <c r="F780" s="0" t="s">
        <v>4447</v>
      </c>
      <c r="G780" s="33" t="n">
        <v>38275</v>
      </c>
      <c r="H780" s="0" t="s">
        <v>1941</v>
      </c>
    </row>
    <row r="781" customFormat="false" ht="12.75" hidden="false" customHeight="false" outlineLevel="0" collapsed="false">
      <c r="B781" s="0" t="s">
        <v>4461</v>
      </c>
      <c r="C781" s="0" t="s">
        <v>4462</v>
      </c>
      <c r="D781" s="0" t="s">
        <v>135</v>
      </c>
      <c r="E781" s="0" t="s">
        <v>2081</v>
      </c>
      <c r="F781" s="0" t="s">
        <v>4447</v>
      </c>
      <c r="G781" s="33" t="n">
        <v>38275</v>
      </c>
      <c r="H781" s="0" t="s">
        <v>1941</v>
      </c>
    </row>
    <row r="782" customFormat="false" ht="12.75" hidden="false" customHeight="false" outlineLevel="0" collapsed="false">
      <c r="B782" s="0" t="s">
        <v>4463</v>
      </c>
      <c r="C782" s="0" t="s">
        <v>1680</v>
      </c>
      <c r="D782" s="0" t="s">
        <v>135</v>
      </c>
      <c r="E782" s="0" t="s">
        <v>2081</v>
      </c>
      <c r="F782" s="0" t="s">
        <v>4447</v>
      </c>
      <c r="G782" s="33" t="n">
        <v>38275</v>
      </c>
      <c r="H782" s="0" t="s">
        <v>1941</v>
      </c>
    </row>
    <row r="783" customFormat="false" ht="12.75" hidden="false" customHeight="false" outlineLevel="0" collapsed="false">
      <c r="B783" s="0" t="s">
        <v>4464</v>
      </c>
      <c r="C783" s="0" t="s">
        <v>4465</v>
      </c>
      <c r="D783" s="0" t="s">
        <v>177</v>
      </c>
      <c r="E783" s="0" t="s">
        <v>2081</v>
      </c>
      <c r="F783" s="0" t="s">
        <v>4447</v>
      </c>
      <c r="G783" s="33" t="n">
        <v>38275</v>
      </c>
      <c r="H783" s="0" t="s">
        <v>1941</v>
      </c>
    </row>
    <row r="784" customFormat="false" ht="12.75" hidden="false" customHeight="false" outlineLevel="0" collapsed="false">
      <c r="B784" s="0" t="s">
        <v>4466</v>
      </c>
      <c r="C784" s="0" t="s">
        <v>4467</v>
      </c>
      <c r="D784" s="0" t="s">
        <v>135</v>
      </c>
      <c r="E784" s="0" t="s">
        <v>2081</v>
      </c>
      <c r="F784" s="0" t="s">
        <v>4447</v>
      </c>
      <c r="G784" s="33" t="n">
        <v>38275</v>
      </c>
      <c r="H784" s="0" t="s">
        <v>1941</v>
      </c>
    </row>
    <row r="785" customFormat="false" ht="12.75" hidden="false" customHeight="false" outlineLevel="0" collapsed="false">
      <c r="B785" s="0" t="s">
        <v>4468</v>
      </c>
      <c r="C785" s="0" t="s">
        <v>4469</v>
      </c>
      <c r="D785" s="0" t="s">
        <v>137</v>
      </c>
      <c r="E785" s="0" t="s">
        <v>2081</v>
      </c>
      <c r="F785" s="0" t="s">
        <v>4447</v>
      </c>
      <c r="G785" s="33" t="n">
        <v>38275</v>
      </c>
      <c r="H785" s="0" t="s">
        <v>1941</v>
      </c>
    </row>
    <row r="786" customFormat="false" ht="12.75" hidden="false" customHeight="false" outlineLevel="0" collapsed="false">
      <c r="B786" s="0" t="s">
        <v>4470</v>
      </c>
      <c r="C786" s="0" t="s">
        <v>4471</v>
      </c>
      <c r="D786" s="0" t="s">
        <v>177</v>
      </c>
      <c r="E786" s="0" t="s">
        <v>2081</v>
      </c>
      <c r="F786" s="0" t="s">
        <v>4447</v>
      </c>
      <c r="G786" s="33" t="n">
        <v>38275</v>
      </c>
      <c r="H786" s="0" t="s">
        <v>1941</v>
      </c>
    </row>
    <row r="787" customFormat="false" ht="12.75" hidden="false" customHeight="false" outlineLevel="0" collapsed="false">
      <c r="B787" s="0" t="s">
        <v>4472</v>
      </c>
      <c r="C787" s="0" t="s">
        <v>4473</v>
      </c>
      <c r="D787" s="0" t="s">
        <v>177</v>
      </c>
      <c r="E787" s="0" t="s">
        <v>2081</v>
      </c>
      <c r="F787" s="0" t="s">
        <v>4447</v>
      </c>
      <c r="G787" s="33" t="n">
        <v>38275</v>
      </c>
      <c r="H787" s="0" t="s">
        <v>1941</v>
      </c>
    </row>
    <row r="788" customFormat="false" ht="12.75" hidden="false" customHeight="false" outlineLevel="0" collapsed="false">
      <c r="B788" s="0" t="s">
        <v>4474</v>
      </c>
      <c r="C788" s="0" t="s">
        <v>1766</v>
      </c>
      <c r="D788" s="0" t="s">
        <v>20</v>
      </c>
      <c r="E788" s="0" t="s">
        <v>2081</v>
      </c>
      <c r="F788" s="0" t="s">
        <v>4447</v>
      </c>
      <c r="G788" s="33" t="n">
        <v>38275</v>
      </c>
      <c r="H788" s="0" t="s">
        <v>1941</v>
      </c>
    </row>
    <row r="789" customFormat="false" ht="12.75" hidden="false" customHeight="false" outlineLevel="0" collapsed="false">
      <c r="B789" s="0" t="s">
        <v>4475</v>
      </c>
      <c r="C789" s="0" t="s">
        <v>4476</v>
      </c>
      <c r="D789" s="0" t="s">
        <v>20</v>
      </c>
      <c r="E789" s="0" t="s">
        <v>2081</v>
      </c>
      <c r="F789" s="0" t="s">
        <v>4447</v>
      </c>
      <c r="G789" s="33" t="n">
        <v>38275</v>
      </c>
      <c r="H789" s="0" t="s">
        <v>1941</v>
      </c>
    </row>
    <row r="790" customFormat="false" ht="12.75" hidden="false" customHeight="false" outlineLevel="0" collapsed="false">
      <c r="B790" s="0" t="s">
        <v>4477</v>
      </c>
      <c r="C790" s="0" t="s">
        <v>4478</v>
      </c>
      <c r="D790" s="0" t="s">
        <v>20</v>
      </c>
      <c r="E790" s="0" t="s">
        <v>2081</v>
      </c>
      <c r="F790" s="0" t="s">
        <v>4447</v>
      </c>
      <c r="G790" s="33" t="n">
        <v>38275</v>
      </c>
      <c r="H790" s="0" t="s">
        <v>1941</v>
      </c>
    </row>
    <row r="791" customFormat="false" ht="12.75" hidden="false" customHeight="false" outlineLevel="0" collapsed="false">
      <c r="B791" s="0" t="s">
        <v>4479</v>
      </c>
      <c r="C791" s="0" t="s">
        <v>4480</v>
      </c>
      <c r="D791" s="0" t="s">
        <v>37</v>
      </c>
      <c r="E791" s="0" t="s">
        <v>2081</v>
      </c>
      <c r="F791" s="0" t="s">
        <v>4447</v>
      </c>
      <c r="G791" s="33" t="n">
        <v>38275</v>
      </c>
      <c r="H791" s="0" t="s">
        <v>1941</v>
      </c>
    </row>
    <row r="792" customFormat="false" ht="12.75" hidden="false" customHeight="false" outlineLevel="0" collapsed="false">
      <c r="B792" s="0" t="s">
        <v>4481</v>
      </c>
      <c r="C792" s="0" t="s">
        <v>4482</v>
      </c>
      <c r="D792" s="0" t="s">
        <v>135</v>
      </c>
      <c r="E792" s="0" t="s">
        <v>2081</v>
      </c>
      <c r="F792" s="0" t="s">
        <v>4447</v>
      </c>
      <c r="G792" s="33" t="n">
        <v>38275</v>
      </c>
      <c r="H792" s="0" t="s">
        <v>1941</v>
      </c>
    </row>
    <row r="793" customFormat="false" ht="12.75" hidden="false" customHeight="false" outlineLevel="0" collapsed="false">
      <c r="B793" s="0" t="s">
        <v>4483</v>
      </c>
      <c r="C793" s="0" t="s">
        <v>4484</v>
      </c>
      <c r="D793" s="0" t="s">
        <v>37</v>
      </c>
      <c r="E793" s="0" t="s">
        <v>2081</v>
      </c>
      <c r="F793" s="0" t="s">
        <v>4447</v>
      </c>
      <c r="G793" s="33" t="n">
        <v>38275</v>
      </c>
      <c r="H793" s="0" t="s">
        <v>1941</v>
      </c>
    </row>
    <row r="794" customFormat="false" ht="12.75" hidden="false" customHeight="false" outlineLevel="0" collapsed="false">
      <c r="B794" s="0" t="s">
        <v>4485</v>
      </c>
      <c r="C794" s="0" t="s">
        <v>4486</v>
      </c>
      <c r="D794" s="0" t="s">
        <v>137</v>
      </c>
      <c r="E794" s="0" t="s">
        <v>2081</v>
      </c>
      <c r="F794" s="0" t="s">
        <v>4447</v>
      </c>
      <c r="G794" s="33" t="n">
        <v>38275</v>
      </c>
      <c r="H794" s="0" t="s">
        <v>1941</v>
      </c>
    </row>
    <row r="795" customFormat="false" ht="12.75" hidden="false" customHeight="false" outlineLevel="0" collapsed="false">
      <c r="B795" s="0" t="s">
        <v>4487</v>
      </c>
      <c r="C795" s="0" t="s">
        <v>4488</v>
      </c>
      <c r="D795" s="0" t="s">
        <v>37</v>
      </c>
      <c r="E795" s="0" t="s">
        <v>2081</v>
      </c>
      <c r="F795" s="0" t="s">
        <v>4447</v>
      </c>
      <c r="G795" s="33" t="n">
        <v>38275</v>
      </c>
      <c r="H795" s="0" t="s">
        <v>1941</v>
      </c>
    </row>
    <row r="796" customFormat="false" ht="12.75" hidden="false" customHeight="false" outlineLevel="0" collapsed="false">
      <c r="B796" s="0" t="s">
        <v>4489</v>
      </c>
      <c r="C796" s="0" t="s">
        <v>1508</v>
      </c>
      <c r="D796" s="0" t="s">
        <v>177</v>
      </c>
      <c r="E796" s="0" t="s">
        <v>2081</v>
      </c>
      <c r="F796" s="0" t="s">
        <v>4447</v>
      </c>
      <c r="G796" s="33" t="n">
        <v>38275</v>
      </c>
      <c r="H796" s="0" t="s">
        <v>1941</v>
      </c>
    </row>
    <row r="797" customFormat="false" ht="12.75" hidden="false" customHeight="false" outlineLevel="0" collapsed="false">
      <c r="B797" s="0" t="s">
        <v>4490</v>
      </c>
      <c r="C797" s="0" t="s">
        <v>4491</v>
      </c>
      <c r="D797" s="0" t="s">
        <v>135</v>
      </c>
      <c r="E797" s="0" t="s">
        <v>2081</v>
      </c>
      <c r="F797" s="0" t="s">
        <v>4447</v>
      </c>
      <c r="G797" s="33" t="n">
        <v>38275</v>
      </c>
      <c r="H797" s="0" t="s">
        <v>1941</v>
      </c>
    </row>
    <row r="798" customFormat="false" ht="12.75" hidden="false" customHeight="false" outlineLevel="0" collapsed="false">
      <c r="B798" s="0" t="s">
        <v>4492</v>
      </c>
      <c r="C798" s="0" t="s">
        <v>4493</v>
      </c>
      <c r="D798" s="0" t="s">
        <v>20</v>
      </c>
      <c r="E798" s="0" t="s">
        <v>2081</v>
      </c>
      <c r="F798" s="0" t="s">
        <v>4447</v>
      </c>
      <c r="G798" s="33" t="n">
        <v>38275</v>
      </c>
      <c r="H798" s="0" t="s">
        <v>1941</v>
      </c>
    </row>
    <row r="799" customFormat="false" ht="12.75" hidden="false" customHeight="false" outlineLevel="0" collapsed="false">
      <c r="B799" s="0" t="s">
        <v>4494</v>
      </c>
      <c r="C799" s="0" t="s">
        <v>1240</v>
      </c>
      <c r="D799" s="0" t="s">
        <v>177</v>
      </c>
      <c r="E799" s="0" t="s">
        <v>2081</v>
      </c>
      <c r="F799" s="0" t="s">
        <v>4447</v>
      </c>
      <c r="G799" s="33" t="n">
        <v>38275</v>
      </c>
      <c r="H799" s="0" t="s">
        <v>1941</v>
      </c>
    </row>
    <row r="800" customFormat="false" ht="12.75" hidden="false" customHeight="false" outlineLevel="0" collapsed="false">
      <c r="B800" s="0" t="s">
        <v>4495</v>
      </c>
      <c r="C800" s="0" t="s">
        <v>864</v>
      </c>
      <c r="D800" s="0" t="s">
        <v>135</v>
      </c>
      <c r="E800" s="0" t="s">
        <v>2081</v>
      </c>
      <c r="F800" s="0" t="s">
        <v>4447</v>
      </c>
      <c r="G800" s="33" t="n">
        <v>38275</v>
      </c>
      <c r="H800" s="0" t="s">
        <v>1941</v>
      </c>
    </row>
    <row r="801" customFormat="false" ht="12.75" hidden="false" customHeight="false" outlineLevel="0" collapsed="false">
      <c r="B801" s="0" t="s">
        <v>4496</v>
      </c>
      <c r="C801" s="0" t="s">
        <v>4497</v>
      </c>
      <c r="D801" s="0" t="s">
        <v>177</v>
      </c>
      <c r="E801" s="0" t="s">
        <v>2081</v>
      </c>
      <c r="F801" s="0" t="s">
        <v>4447</v>
      </c>
      <c r="G801" s="33" t="n">
        <v>38275</v>
      </c>
      <c r="H801" s="0" t="s">
        <v>1941</v>
      </c>
    </row>
    <row r="802" customFormat="false" ht="12.75" hidden="false" customHeight="false" outlineLevel="0" collapsed="false">
      <c r="B802" s="0" t="s">
        <v>4498</v>
      </c>
      <c r="C802" s="0" t="s">
        <v>1768</v>
      </c>
      <c r="D802" s="0" t="s">
        <v>137</v>
      </c>
      <c r="E802" s="0" t="s">
        <v>2081</v>
      </c>
      <c r="F802" s="0" t="s">
        <v>4447</v>
      </c>
      <c r="G802" s="33" t="n">
        <v>38275</v>
      </c>
      <c r="H802" s="0" t="s">
        <v>1941</v>
      </c>
    </row>
    <row r="803" customFormat="false" ht="12.75" hidden="false" customHeight="false" outlineLevel="0" collapsed="false">
      <c r="B803" s="0" t="s">
        <v>4499</v>
      </c>
      <c r="C803" s="0" t="s">
        <v>924</v>
      </c>
      <c r="D803" s="0" t="s">
        <v>135</v>
      </c>
      <c r="E803" s="0" t="s">
        <v>2081</v>
      </c>
      <c r="F803" s="0" t="s">
        <v>4447</v>
      </c>
      <c r="G803" s="33" t="n">
        <v>38275</v>
      </c>
      <c r="H803" s="0" t="s">
        <v>1941</v>
      </c>
    </row>
    <row r="804" customFormat="false" ht="12.75" hidden="false" customHeight="false" outlineLevel="0" collapsed="false">
      <c r="B804" s="0" t="s">
        <v>4500</v>
      </c>
      <c r="C804" s="0" t="s">
        <v>4501</v>
      </c>
      <c r="D804" s="0" t="s">
        <v>37</v>
      </c>
      <c r="E804" s="0" t="s">
        <v>2081</v>
      </c>
      <c r="F804" s="0" t="s">
        <v>4447</v>
      </c>
      <c r="G804" s="33" t="n">
        <v>38275</v>
      </c>
      <c r="H804" s="0" t="s">
        <v>1941</v>
      </c>
    </row>
    <row r="805" customFormat="false" ht="12.75" hidden="false" customHeight="false" outlineLevel="0" collapsed="false">
      <c r="B805" s="0" t="s">
        <v>4502</v>
      </c>
      <c r="C805" s="0" t="s">
        <v>4503</v>
      </c>
      <c r="D805" s="0" t="s">
        <v>177</v>
      </c>
      <c r="E805" s="0" t="s">
        <v>2081</v>
      </c>
      <c r="F805" s="0" t="s">
        <v>4447</v>
      </c>
      <c r="G805" s="33" t="n">
        <v>38275</v>
      </c>
      <c r="H805" s="0" t="s">
        <v>1941</v>
      </c>
    </row>
    <row r="806" customFormat="false" ht="12.75" hidden="false" customHeight="false" outlineLevel="0" collapsed="false">
      <c r="B806" s="0" t="s">
        <v>4504</v>
      </c>
      <c r="C806" s="0" t="s">
        <v>4505</v>
      </c>
      <c r="D806" s="0" t="s">
        <v>37</v>
      </c>
      <c r="E806" s="0" t="s">
        <v>2081</v>
      </c>
      <c r="F806" s="0" t="s">
        <v>4447</v>
      </c>
      <c r="G806" s="33" t="n">
        <v>38275</v>
      </c>
      <c r="H806" s="0" t="s">
        <v>1941</v>
      </c>
    </row>
    <row r="807" customFormat="false" ht="12.75" hidden="false" customHeight="false" outlineLevel="0" collapsed="false">
      <c r="B807" s="0" t="s">
        <v>4506</v>
      </c>
      <c r="C807" s="0" t="s">
        <v>1228</v>
      </c>
      <c r="D807" s="0" t="s">
        <v>177</v>
      </c>
      <c r="E807" s="0" t="s">
        <v>2081</v>
      </c>
      <c r="F807" s="0" t="s">
        <v>4447</v>
      </c>
      <c r="G807" s="33" t="n">
        <v>38275</v>
      </c>
      <c r="H807" s="0" t="s">
        <v>1941</v>
      </c>
    </row>
    <row r="808" customFormat="false" ht="12.75" hidden="false" customHeight="false" outlineLevel="0" collapsed="false">
      <c r="B808" s="0" t="s">
        <v>4507</v>
      </c>
      <c r="C808" s="0" t="s">
        <v>4508</v>
      </c>
      <c r="D808" s="0" t="s">
        <v>37</v>
      </c>
      <c r="E808" s="0" t="s">
        <v>2081</v>
      </c>
      <c r="F808" s="0" t="s">
        <v>4447</v>
      </c>
      <c r="G808" s="33" t="n">
        <v>38275</v>
      </c>
      <c r="H808" s="0" t="s">
        <v>1941</v>
      </c>
    </row>
    <row r="809" customFormat="false" ht="12.75" hidden="false" customHeight="false" outlineLevel="0" collapsed="false">
      <c r="B809" s="0" t="s">
        <v>4509</v>
      </c>
      <c r="C809" s="0" t="s">
        <v>1496</v>
      </c>
      <c r="D809" s="0" t="s">
        <v>135</v>
      </c>
      <c r="E809" s="0" t="s">
        <v>2081</v>
      </c>
      <c r="F809" s="0" t="s">
        <v>4447</v>
      </c>
      <c r="G809" s="33" t="n">
        <v>38275</v>
      </c>
      <c r="H809" s="0" t="s">
        <v>1941</v>
      </c>
    </row>
    <row r="810" customFormat="false" ht="12.75" hidden="false" customHeight="false" outlineLevel="0" collapsed="false">
      <c r="B810" s="0" t="s">
        <v>4510</v>
      </c>
      <c r="C810" s="0" t="s">
        <v>4511</v>
      </c>
      <c r="D810" s="0" t="s">
        <v>37</v>
      </c>
      <c r="E810" s="0" t="s">
        <v>2081</v>
      </c>
      <c r="F810" s="0" t="s">
        <v>4447</v>
      </c>
      <c r="G810" s="33" t="n">
        <v>38275</v>
      </c>
      <c r="H810" s="0" t="s">
        <v>1941</v>
      </c>
    </row>
    <row r="811" customFormat="false" ht="12.75" hidden="false" customHeight="false" outlineLevel="0" collapsed="false">
      <c r="B811" s="0" t="s">
        <v>4512</v>
      </c>
      <c r="C811" s="0" t="s">
        <v>4513</v>
      </c>
      <c r="D811" s="0" t="s">
        <v>135</v>
      </c>
      <c r="E811" s="0" t="s">
        <v>2081</v>
      </c>
      <c r="F811" s="0" t="s">
        <v>4447</v>
      </c>
      <c r="G811" s="33" t="n">
        <v>38275</v>
      </c>
      <c r="H811" s="0" t="s">
        <v>1941</v>
      </c>
    </row>
    <row r="812" customFormat="false" ht="12.75" hidden="false" customHeight="false" outlineLevel="0" collapsed="false">
      <c r="B812" s="0" t="s">
        <v>4514</v>
      </c>
      <c r="C812" s="0" t="s">
        <v>189</v>
      </c>
      <c r="D812" s="0" t="s">
        <v>135</v>
      </c>
      <c r="E812" s="0" t="s">
        <v>2081</v>
      </c>
      <c r="F812" s="0" t="s">
        <v>4447</v>
      </c>
      <c r="G812" s="33" t="n">
        <v>38275</v>
      </c>
      <c r="H812" s="0" t="s">
        <v>1941</v>
      </c>
    </row>
    <row r="813" customFormat="false" ht="12.75" hidden="false" customHeight="false" outlineLevel="0" collapsed="false">
      <c r="B813" s="0" t="s">
        <v>4515</v>
      </c>
      <c r="C813" s="0" t="s">
        <v>4516</v>
      </c>
      <c r="D813" s="0" t="s">
        <v>135</v>
      </c>
      <c r="E813" s="0" t="s">
        <v>2081</v>
      </c>
      <c r="F813" s="0" t="s">
        <v>4447</v>
      </c>
      <c r="G813" s="33" t="n">
        <v>38275</v>
      </c>
      <c r="H813" s="0" t="s">
        <v>1941</v>
      </c>
    </row>
    <row r="814" customFormat="false" ht="12.75" hidden="false" customHeight="false" outlineLevel="0" collapsed="false">
      <c r="B814" s="0" t="s">
        <v>4517</v>
      </c>
      <c r="C814" s="0" t="s">
        <v>4518</v>
      </c>
      <c r="D814" s="0" t="s">
        <v>37</v>
      </c>
      <c r="E814" s="0" t="s">
        <v>2081</v>
      </c>
      <c r="F814" s="0" t="s">
        <v>4447</v>
      </c>
      <c r="G814" s="33" t="n">
        <v>38275</v>
      </c>
      <c r="H814" s="0" t="s">
        <v>1941</v>
      </c>
    </row>
    <row r="815" customFormat="false" ht="12.75" hidden="false" customHeight="false" outlineLevel="0" collapsed="false">
      <c r="B815" s="0" t="s">
        <v>4519</v>
      </c>
      <c r="C815" s="0" t="s">
        <v>4520</v>
      </c>
      <c r="D815" s="0" t="s">
        <v>135</v>
      </c>
      <c r="E815" s="0" t="s">
        <v>2081</v>
      </c>
      <c r="F815" s="0" t="s">
        <v>4447</v>
      </c>
      <c r="G815" s="33" t="n">
        <v>38275</v>
      </c>
      <c r="H815" s="0" t="s">
        <v>1941</v>
      </c>
    </row>
    <row r="816" customFormat="false" ht="12.75" hidden="false" customHeight="false" outlineLevel="0" collapsed="false">
      <c r="B816" s="0" t="s">
        <v>4521</v>
      </c>
      <c r="C816" s="0" t="s">
        <v>581</v>
      </c>
      <c r="D816" s="0" t="s">
        <v>37</v>
      </c>
      <c r="E816" s="0" t="s">
        <v>2081</v>
      </c>
      <c r="F816" s="0" t="s">
        <v>4447</v>
      </c>
      <c r="G816" s="33" t="n">
        <v>38275</v>
      </c>
      <c r="H816" s="0" t="s">
        <v>1941</v>
      </c>
    </row>
    <row r="817" customFormat="false" ht="12.75" hidden="false" customHeight="false" outlineLevel="0" collapsed="false">
      <c r="B817" s="0" t="s">
        <v>4522</v>
      </c>
      <c r="C817" s="0" t="s">
        <v>4523</v>
      </c>
      <c r="D817" s="0" t="s">
        <v>20</v>
      </c>
      <c r="E817" s="0" t="s">
        <v>2081</v>
      </c>
      <c r="F817" s="0" t="s">
        <v>4447</v>
      </c>
      <c r="G817" s="33" t="n">
        <v>38275</v>
      </c>
      <c r="H817" s="0" t="s">
        <v>1941</v>
      </c>
    </row>
    <row r="818" customFormat="false" ht="12.75" hidden="false" customHeight="false" outlineLevel="0" collapsed="false">
      <c r="B818" s="0" t="s">
        <v>4524</v>
      </c>
      <c r="C818" s="0" t="s">
        <v>4525</v>
      </c>
      <c r="D818" s="0" t="s">
        <v>177</v>
      </c>
      <c r="E818" s="0" t="s">
        <v>2081</v>
      </c>
      <c r="F818" s="0" t="s">
        <v>4447</v>
      </c>
      <c r="G818" s="33" t="n">
        <v>38275</v>
      </c>
      <c r="H818" s="0" t="s">
        <v>1941</v>
      </c>
    </row>
    <row r="819" customFormat="false" ht="12.75" hidden="false" customHeight="false" outlineLevel="0" collapsed="false">
      <c r="B819" s="0" t="s">
        <v>4526</v>
      </c>
      <c r="C819" s="0" t="s">
        <v>758</v>
      </c>
      <c r="D819" s="0" t="s">
        <v>177</v>
      </c>
      <c r="E819" s="0" t="s">
        <v>2081</v>
      </c>
      <c r="F819" s="0" t="s">
        <v>4447</v>
      </c>
      <c r="G819" s="33" t="n">
        <v>38275</v>
      </c>
      <c r="H819" s="0" t="s">
        <v>1941</v>
      </c>
    </row>
    <row r="820" customFormat="false" ht="12.75" hidden="false" customHeight="false" outlineLevel="0" collapsed="false">
      <c r="B820" s="0" t="s">
        <v>4527</v>
      </c>
      <c r="C820" s="0" t="s">
        <v>4528</v>
      </c>
      <c r="D820" s="0" t="s">
        <v>135</v>
      </c>
      <c r="E820" s="0" t="s">
        <v>2081</v>
      </c>
      <c r="F820" s="0" t="s">
        <v>4447</v>
      </c>
      <c r="G820" s="33" t="n">
        <v>38275</v>
      </c>
      <c r="H820" s="0" t="s">
        <v>1941</v>
      </c>
    </row>
    <row r="821" customFormat="false" ht="12.75" hidden="false" customHeight="false" outlineLevel="0" collapsed="false">
      <c r="B821" s="0" t="s">
        <v>4529</v>
      </c>
      <c r="C821" s="0" t="s">
        <v>4530</v>
      </c>
      <c r="D821" s="0" t="s">
        <v>177</v>
      </c>
      <c r="E821" s="0" t="s">
        <v>2081</v>
      </c>
      <c r="F821" s="0" t="s">
        <v>4447</v>
      </c>
      <c r="G821" s="33" t="n">
        <v>38275</v>
      </c>
      <c r="H821" s="0" t="s">
        <v>1941</v>
      </c>
    </row>
    <row r="822" customFormat="false" ht="12.75" hidden="false" customHeight="false" outlineLevel="0" collapsed="false">
      <c r="B822" s="0" t="s">
        <v>4531</v>
      </c>
      <c r="C822" s="0" t="s">
        <v>4532</v>
      </c>
      <c r="D822" s="0" t="s">
        <v>135</v>
      </c>
      <c r="E822" s="0" t="s">
        <v>2081</v>
      </c>
      <c r="F822" s="0" t="s">
        <v>4447</v>
      </c>
      <c r="G822" s="33" t="n">
        <v>38275</v>
      </c>
      <c r="H822" s="0" t="s">
        <v>1941</v>
      </c>
    </row>
    <row r="823" customFormat="false" ht="12.75" hidden="false" customHeight="false" outlineLevel="0" collapsed="false">
      <c r="B823" s="0" t="s">
        <v>4533</v>
      </c>
      <c r="C823" s="0" t="s">
        <v>4534</v>
      </c>
      <c r="D823" s="0" t="s">
        <v>177</v>
      </c>
      <c r="E823" s="0" t="s">
        <v>2081</v>
      </c>
      <c r="F823" s="0" t="s">
        <v>4447</v>
      </c>
      <c r="G823" s="33" t="n">
        <v>38275</v>
      </c>
      <c r="H823" s="0" t="s">
        <v>1941</v>
      </c>
    </row>
    <row r="824" customFormat="false" ht="12.75" hidden="false" customHeight="false" outlineLevel="0" collapsed="false">
      <c r="B824" s="0" t="s">
        <v>4535</v>
      </c>
      <c r="C824" s="0" t="s">
        <v>4536</v>
      </c>
      <c r="D824" s="0" t="s">
        <v>135</v>
      </c>
      <c r="E824" s="0" t="s">
        <v>2081</v>
      </c>
      <c r="F824" s="0" t="s">
        <v>4447</v>
      </c>
      <c r="G824" s="33" t="n">
        <v>38275</v>
      </c>
      <c r="H824" s="0" t="s">
        <v>1941</v>
      </c>
    </row>
    <row r="825" customFormat="false" ht="12.75" hidden="false" customHeight="false" outlineLevel="0" collapsed="false">
      <c r="B825" s="0" t="s">
        <v>4537</v>
      </c>
      <c r="C825" s="0" t="s">
        <v>568</v>
      </c>
      <c r="D825" s="0" t="s">
        <v>135</v>
      </c>
      <c r="E825" s="0" t="s">
        <v>2081</v>
      </c>
      <c r="F825" s="0" t="s">
        <v>4447</v>
      </c>
      <c r="G825" s="33" t="n">
        <v>38275</v>
      </c>
      <c r="H825" s="0" t="s">
        <v>1941</v>
      </c>
    </row>
    <row r="826" customFormat="false" ht="12.75" hidden="false" customHeight="false" outlineLevel="0" collapsed="false">
      <c r="B826" s="0" t="s">
        <v>4538</v>
      </c>
      <c r="C826" s="0" t="s">
        <v>4539</v>
      </c>
      <c r="D826" s="0" t="s">
        <v>20</v>
      </c>
      <c r="E826" s="0" t="s">
        <v>2081</v>
      </c>
      <c r="F826" s="0" t="s">
        <v>4447</v>
      </c>
      <c r="G826" s="33" t="n">
        <v>38278</v>
      </c>
      <c r="H826" s="0" t="s">
        <v>1941</v>
      </c>
    </row>
    <row r="827" customFormat="false" ht="12.75" hidden="false" customHeight="false" outlineLevel="0" collapsed="false">
      <c r="B827" s="0" t="s">
        <v>4540</v>
      </c>
      <c r="C827" s="0" t="s">
        <v>4541</v>
      </c>
      <c r="D827" s="0" t="s">
        <v>37</v>
      </c>
      <c r="E827" s="0" t="s">
        <v>2081</v>
      </c>
      <c r="F827" s="0" t="s">
        <v>4447</v>
      </c>
      <c r="G827" s="33" t="n">
        <v>38278</v>
      </c>
      <c r="H827" s="0" t="s">
        <v>1941</v>
      </c>
    </row>
    <row r="828" customFormat="false" ht="12.75" hidden="false" customHeight="false" outlineLevel="0" collapsed="false">
      <c r="B828" s="0" t="s">
        <v>4542</v>
      </c>
      <c r="C828" s="0" t="s">
        <v>4543</v>
      </c>
      <c r="D828" s="0" t="s">
        <v>37</v>
      </c>
      <c r="E828" s="0" t="s">
        <v>2081</v>
      </c>
      <c r="F828" s="0" t="s">
        <v>4447</v>
      </c>
      <c r="G828" s="33" t="n">
        <v>38278</v>
      </c>
      <c r="H828" s="0" t="s">
        <v>1941</v>
      </c>
    </row>
    <row r="829" customFormat="false" ht="12.75" hidden="false" customHeight="false" outlineLevel="0" collapsed="false">
      <c r="B829" s="0" t="s">
        <v>4544</v>
      </c>
      <c r="C829" s="0" t="s">
        <v>4545</v>
      </c>
      <c r="D829" s="0" t="s">
        <v>137</v>
      </c>
      <c r="E829" s="0" t="s">
        <v>2081</v>
      </c>
      <c r="F829" s="0" t="s">
        <v>4447</v>
      </c>
      <c r="G829" s="33" t="n">
        <v>38278</v>
      </c>
      <c r="H829" s="0" t="s">
        <v>1941</v>
      </c>
    </row>
    <row r="830" customFormat="false" ht="12.75" hidden="false" customHeight="false" outlineLevel="0" collapsed="false">
      <c r="B830" s="0" t="s">
        <v>4546</v>
      </c>
      <c r="C830" s="0" t="s">
        <v>4547</v>
      </c>
      <c r="D830" s="0" t="s">
        <v>20</v>
      </c>
      <c r="E830" s="0" t="s">
        <v>2081</v>
      </c>
      <c r="F830" s="0" t="s">
        <v>4447</v>
      </c>
      <c r="G830" s="33" t="n">
        <v>38278</v>
      </c>
      <c r="H830" s="0" t="s">
        <v>1941</v>
      </c>
    </row>
    <row r="831" customFormat="false" ht="12.75" hidden="false" customHeight="false" outlineLevel="0" collapsed="false">
      <c r="B831" s="0" t="s">
        <v>4548</v>
      </c>
      <c r="C831" s="0" t="s">
        <v>4549</v>
      </c>
      <c r="D831" s="0" t="s">
        <v>37</v>
      </c>
      <c r="E831" s="0" t="s">
        <v>2081</v>
      </c>
      <c r="F831" s="0" t="s">
        <v>4447</v>
      </c>
      <c r="G831" s="33" t="n">
        <v>38278</v>
      </c>
      <c r="H831" s="0" t="s">
        <v>1941</v>
      </c>
    </row>
    <row r="832" customFormat="false" ht="12.75" hidden="false" customHeight="false" outlineLevel="0" collapsed="false">
      <c r="B832" s="0" t="s">
        <v>4550</v>
      </c>
      <c r="C832" s="0" t="s">
        <v>4551</v>
      </c>
      <c r="D832" s="0" t="s">
        <v>37</v>
      </c>
      <c r="E832" s="0" t="s">
        <v>2081</v>
      </c>
      <c r="F832" s="0" t="s">
        <v>4447</v>
      </c>
      <c r="G832" s="33" t="n">
        <v>38278</v>
      </c>
      <c r="H832" s="0" t="s">
        <v>1941</v>
      </c>
    </row>
    <row r="833" customFormat="false" ht="12.75" hidden="false" customHeight="false" outlineLevel="0" collapsed="false">
      <c r="B833" s="0" t="s">
        <v>4552</v>
      </c>
      <c r="C833" s="0" t="s">
        <v>4553</v>
      </c>
      <c r="D833" s="0" t="s">
        <v>37</v>
      </c>
      <c r="E833" s="0" t="s">
        <v>2081</v>
      </c>
      <c r="F833" s="0" t="s">
        <v>4447</v>
      </c>
      <c r="G833" s="33" t="n">
        <v>38278</v>
      </c>
      <c r="H833" s="0" t="s">
        <v>1941</v>
      </c>
    </row>
    <row r="834" customFormat="false" ht="12.75" hidden="false" customHeight="false" outlineLevel="0" collapsed="false">
      <c r="B834" s="0" t="s">
        <v>4554</v>
      </c>
      <c r="C834" s="0" t="s">
        <v>279</v>
      </c>
      <c r="D834" s="0" t="s">
        <v>37</v>
      </c>
      <c r="E834" s="0" t="s">
        <v>2081</v>
      </c>
      <c r="F834" s="0" t="s">
        <v>4447</v>
      </c>
      <c r="G834" s="33" t="n">
        <v>38278</v>
      </c>
      <c r="H834" s="0" t="s">
        <v>1941</v>
      </c>
    </row>
    <row r="835" customFormat="false" ht="12.75" hidden="false" customHeight="false" outlineLevel="0" collapsed="false">
      <c r="B835" s="0" t="s">
        <v>4555</v>
      </c>
      <c r="C835" s="0" t="s">
        <v>4556</v>
      </c>
      <c r="D835" s="0" t="s">
        <v>20</v>
      </c>
      <c r="E835" s="0" t="s">
        <v>2081</v>
      </c>
      <c r="F835" s="0" t="s">
        <v>4447</v>
      </c>
      <c r="G835" s="33" t="n">
        <v>38278</v>
      </c>
      <c r="H835" s="0" t="s">
        <v>1941</v>
      </c>
    </row>
    <row r="836" customFormat="false" ht="12.75" hidden="false" customHeight="false" outlineLevel="0" collapsed="false">
      <c r="B836" s="0" t="s">
        <v>4557</v>
      </c>
      <c r="C836" s="0" t="s">
        <v>4558</v>
      </c>
      <c r="D836" s="0" t="s">
        <v>37</v>
      </c>
      <c r="E836" s="0" t="s">
        <v>2081</v>
      </c>
      <c r="F836" s="0" t="s">
        <v>4447</v>
      </c>
      <c r="G836" s="33" t="n">
        <v>38278</v>
      </c>
      <c r="H836" s="0" t="s">
        <v>1941</v>
      </c>
    </row>
    <row r="837" customFormat="false" ht="12.75" hidden="false" customHeight="false" outlineLevel="0" collapsed="false">
      <c r="B837" s="0" t="s">
        <v>4559</v>
      </c>
      <c r="C837" s="0" t="s">
        <v>12</v>
      </c>
      <c r="D837" s="0" t="s">
        <v>20</v>
      </c>
      <c r="E837" s="0" t="s">
        <v>2081</v>
      </c>
      <c r="F837" s="0" t="s">
        <v>4447</v>
      </c>
      <c r="G837" s="33" t="n">
        <v>38278</v>
      </c>
      <c r="H837" s="0" t="s">
        <v>1941</v>
      </c>
    </row>
    <row r="838" customFormat="false" ht="12.75" hidden="false" customHeight="false" outlineLevel="0" collapsed="false">
      <c r="B838" s="0" t="s">
        <v>4560</v>
      </c>
      <c r="C838" s="0" t="s">
        <v>4561</v>
      </c>
      <c r="D838" s="0" t="s">
        <v>20</v>
      </c>
      <c r="E838" s="0" t="s">
        <v>2081</v>
      </c>
      <c r="F838" s="0" t="s">
        <v>4447</v>
      </c>
      <c r="G838" s="33" t="n">
        <v>38278</v>
      </c>
      <c r="H838" s="0" t="s">
        <v>1941</v>
      </c>
    </row>
    <row r="839" customFormat="false" ht="12.75" hidden="false" customHeight="false" outlineLevel="0" collapsed="false">
      <c r="B839" s="0" t="s">
        <v>4562</v>
      </c>
      <c r="C839" s="0" t="s">
        <v>4563</v>
      </c>
      <c r="D839" s="0" t="s">
        <v>20</v>
      </c>
      <c r="E839" s="0" t="s">
        <v>2081</v>
      </c>
      <c r="F839" s="0" t="s">
        <v>4447</v>
      </c>
      <c r="G839" s="33" t="n">
        <v>38278</v>
      </c>
      <c r="H839" s="0" t="s">
        <v>1941</v>
      </c>
    </row>
    <row r="840" customFormat="false" ht="12.75" hidden="false" customHeight="false" outlineLevel="0" collapsed="false">
      <c r="B840" s="0" t="s">
        <v>4564</v>
      </c>
      <c r="C840" s="0" t="s">
        <v>1718</v>
      </c>
      <c r="D840" s="0" t="s">
        <v>137</v>
      </c>
      <c r="E840" s="0" t="s">
        <v>2081</v>
      </c>
      <c r="F840" s="0" t="s">
        <v>4447</v>
      </c>
      <c r="G840" s="33" t="n">
        <v>38278</v>
      </c>
      <c r="H840" s="0" t="s">
        <v>1941</v>
      </c>
    </row>
    <row r="841" customFormat="false" ht="12.75" hidden="false" customHeight="false" outlineLevel="0" collapsed="false">
      <c r="B841" s="0" t="s">
        <v>4565</v>
      </c>
      <c r="C841" s="0" t="s">
        <v>1366</v>
      </c>
      <c r="D841" s="0" t="s">
        <v>31</v>
      </c>
      <c r="E841" s="0" t="s">
        <v>4566</v>
      </c>
      <c r="F841" s="0" t="s">
        <v>685</v>
      </c>
      <c r="G841" s="33" t="n">
        <v>38260</v>
      </c>
      <c r="H841" s="0" t="s">
        <v>1941</v>
      </c>
    </row>
    <row r="842" customFormat="false" ht="12.75" hidden="false" customHeight="false" outlineLevel="0" collapsed="false">
      <c r="B842" s="0" t="s">
        <v>4567</v>
      </c>
      <c r="C842" s="0" t="s">
        <v>4568</v>
      </c>
      <c r="D842" s="0" t="s">
        <v>31</v>
      </c>
      <c r="E842" s="0" t="s">
        <v>4566</v>
      </c>
      <c r="F842" s="0" t="s">
        <v>685</v>
      </c>
      <c r="G842" s="33" t="n">
        <v>38260</v>
      </c>
      <c r="H842" s="0" t="s">
        <v>1941</v>
      </c>
    </row>
    <row r="843" customFormat="false" ht="12.75" hidden="false" customHeight="false" outlineLevel="0" collapsed="false">
      <c r="B843" s="0" t="s">
        <v>4569</v>
      </c>
      <c r="C843" s="0" t="s">
        <v>4339</v>
      </c>
      <c r="D843" s="0" t="s">
        <v>25</v>
      </c>
      <c r="E843" s="0" t="s">
        <v>4566</v>
      </c>
      <c r="F843" s="0" t="s">
        <v>685</v>
      </c>
      <c r="G843" s="33" t="n">
        <v>38271</v>
      </c>
      <c r="H843" s="0" t="s">
        <v>1941</v>
      </c>
    </row>
    <row r="844" customFormat="false" ht="12.75" hidden="false" customHeight="false" outlineLevel="0" collapsed="false">
      <c r="B844" s="0" t="s">
        <v>4570</v>
      </c>
      <c r="C844" s="0" t="s">
        <v>4571</v>
      </c>
      <c r="D844" s="0" t="s">
        <v>25</v>
      </c>
      <c r="E844" s="0" t="s">
        <v>4566</v>
      </c>
      <c r="F844" s="0" t="s">
        <v>685</v>
      </c>
      <c r="G844" s="33" t="n">
        <v>38271</v>
      </c>
      <c r="H844" s="0" t="s">
        <v>1941</v>
      </c>
    </row>
    <row r="845" customFormat="false" ht="12.75" hidden="false" customHeight="false" outlineLevel="0" collapsed="false">
      <c r="B845" s="0" t="s">
        <v>4572</v>
      </c>
      <c r="C845" s="0" t="s">
        <v>4503</v>
      </c>
      <c r="D845" s="0" t="s">
        <v>25</v>
      </c>
      <c r="E845" s="0" t="s">
        <v>4566</v>
      </c>
      <c r="F845" s="0" t="s">
        <v>685</v>
      </c>
      <c r="G845" s="33" t="n">
        <v>38271</v>
      </c>
      <c r="H845" s="0" t="s">
        <v>1941</v>
      </c>
    </row>
    <row r="846" customFormat="false" ht="12.75" hidden="false" customHeight="false" outlineLevel="0" collapsed="false">
      <c r="B846" s="0" t="s">
        <v>4573</v>
      </c>
      <c r="C846" s="0" t="s">
        <v>4574</v>
      </c>
      <c r="D846" s="0" t="s">
        <v>25</v>
      </c>
      <c r="E846" s="0" t="s">
        <v>4566</v>
      </c>
      <c r="F846" s="0" t="s">
        <v>685</v>
      </c>
      <c r="G846" s="33" t="n">
        <v>38271</v>
      </c>
      <c r="H846" s="0" t="s">
        <v>1941</v>
      </c>
    </row>
    <row r="847" customFormat="false" ht="12.75" hidden="false" customHeight="false" outlineLevel="0" collapsed="false">
      <c r="B847" s="0" t="s">
        <v>4575</v>
      </c>
      <c r="C847" s="0" t="s">
        <v>414</v>
      </c>
      <c r="D847" s="0" t="s">
        <v>25</v>
      </c>
      <c r="E847" s="0" t="s">
        <v>4566</v>
      </c>
      <c r="F847" s="0" t="s">
        <v>685</v>
      </c>
      <c r="G847" s="33" t="n">
        <v>38271</v>
      </c>
      <c r="H847" s="0" t="s">
        <v>1941</v>
      </c>
    </row>
    <row r="848" customFormat="false" ht="12.75" hidden="false" customHeight="false" outlineLevel="0" collapsed="false">
      <c r="B848" s="0" t="s">
        <v>4576</v>
      </c>
      <c r="C848" s="0" t="s">
        <v>1532</v>
      </c>
      <c r="D848" s="0" t="s">
        <v>25</v>
      </c>
      <c r="E848" s="0" t="s">
        <v>4566</v>
      </c>
      <c r="F848" s="0" t="s">
        <v>685</v>
      </c>
      <c r="G848" s="33" t="n">
        <v>38271</v>
      </c>
      <c r="H848" s="0" t="s">
        <v>1941</v>
      </c>
    </row>
    <row r="849" customFormat="false" ht="12.75" hidden="false" customHeight="false" outlineLevel="0" collapsed="false">
      <c r="B849" s="0" t="s">
        <v>4577</v>
      </c>
      <c r="C849" s="0" t="s">
        <v>4578</v>
      </c>
      <c r="D849" s="0" t="s">
        <v>25</v>
      </c>
      <c r="E849" s="0" t="s">
        <v>4566</v>
      </c>
      <c r="F849" s="0" t="s">
        <v>685</v>
      </c>
      <c r="G849" s="33" t="n">
        <v>38271</v>
      </c>
      <c r="H849" s="0" t="s">
        <v>1941</v>
      </c>
    </row>
    <row r="850" customFormat="false" ht="12.75" hidden="false" customHeight="false" outlineLevel="0" collapsed="false">
      <c r="B850" s="0" t="s">
        <v>4579</v>
      </c>
      <c r="C850" s="0" t="s">
        <v>4580</v>
      </c>
      <c r="D850" s="0" t="s">
        <v>25</v>
      </c>
      <c r="E850" s="0" t="s">
        <v>4566</v>
      </c>
      <c r="F850" s="0" t="s">
        <v>685</v>
      </c>
      <c r="G850" s="33" t="n">
        <v>38271</v>
      </c>
      <c r="H850" s="0" t="s">
        <v>1941</v>
      </c>
    </row>
    <row r="851" customFormat="false" ht="12.75" hidden="false" customHeight="false" outlineLevel="0" collapsed="false">
      <c r="B851" s="0" t="s">
        <v>4581</v>
      </c>
      <c r="C851" s="0" t="s">
        <v>4582</v>
      </c>
      <c r="D851" s="0" t="s">
        <v>25</v>
      </c>
      <c r="E851" s="0" t="s">
        <v>4566</v>
      </c>
      <c r="F851" s="0" t="s">
        <v>685</v>
      </c>
      <c r="G851" s="33" t="n">
        <v>38271</v>
      </c>
      <c r="H851" s="0" t="s">
        <v>1941</v>
      </c>
    </row>
    <row r="852" customFormat="false" ht="12.75" hidden="false" customHeight="false" outlineLevel="0" collapsed="false">
      <c r="B852" s="0" t="s">
        <v>4583</v>
      </c>
      <c r="C852" s="0" t="s">
        <v>4584</v>
      </c>
      <c r="D852" s="0" t="s">
        <v>25</v>
      </c>
      <c r="E852" s="0" t="s">
        <v>4566</v>
      </c>
      <c r="F852" s="0" t="s">
        <v>685</v>
      </c>
      <c r="G852" s="33" t="n">
        <v>38271</v>
      </c>
      <c r="H852" s="0" t="s">
        <v>1941</v>
      </c>
    </row>
    <row r="853" customFormat="false" ht="12.75" hidden="false" customHeight="false" outlineLevel="0" collapsed="false">
      <c r="B853" s="0" t="s">
        <v>4585</v>
      </c>
      <c r="C853" s="0" t="s">
        <v>4586</v>
      </c>
      <c r="D853" s="0" t="s">
        <v>25</v>
      </c>
      <c r="E853" s="0" t="s">
        <v>4566</v>
      </c>
      <c r="F853" s="0" t="s">
        <v>685</v>
      </c>
      <c r="G853" s="33" t="n">
        <v>38271</v>
      </c>
      <c r="H853" s="0" t="s">
        <v>1941</v>
      </c>
    </row>
    <row r="854" customFormat="false" ht="12.75" hidden="false" customHeight="false" outlineLevel="0" collapsed="false">
      <c r="B854" s="0" t="s">
        <v>4587</v>
      </c>
      <c r="C854" s="0" t="s">
        <v>4588</v>
      </c>
      <c r="D854" s="0" t="s">
        <v>25</v>
      </c>
      <c r="E854" s="0" t="s">
        <v>4566</v>
      </c>
      <c r="F854" s="0" t="s">
        <v>685</v>
      </c>
      <c r="G854" s="33" t="n">
        <v>38271</v>
      </c>
      <c r="H854" s="0" t="s">
        <v>1941</v>
      </c>
    </row>
    <row r="855" customFormat="false" ht="12.75" hidden="false" customHeight="false" outlineLevel="0" collapsed="false">
      <c r="B855" s="0" t="s">
        <v>4589</v>
      </c>
      <c r="C855" s="0" t="s">
        <v>4590</v>
      </c>
      <c r="D855" s="0" t="s">
        <v>25</v>
      </c>
      <c r="E855" s="0" t="s">
        <v>4566</v>
      </c>
      <c r="F855" s="0" t="s">
        <v>685</v>
      </c>
      <c r="G855" s="33" t="n">
        <v>38271</v>
      </c>
      <c r="H855" s="0" t="s">
        <v>1941</v>
      </c>
    </row>
    <row r="856" customFormat="false" ht="12.75" hidden="false" customHeight="false" outlineLevel="0" collapsed="false">
      <c r="B856" s="0" t="s">
        <v>4591</v>
      </c>
      <c r="C856" s="0" t="s">
        <v>192</v>
      </c>
      <c r="D856" s="0" t="s">
        <v>25</v>
      </c>
      <c r="E856" s="0" t="s">
        <v>4566</v>
      </c>
      <c r="F856" s="0" t="s">
        <v>685</v>
      </c>
      <c r="G856" s="33" t="n">
        <v>38271</v>
      </c>
      <c r="H856" s="0" t="s">
        <v>1941</v>
      </c>
    </row>
    <row r="857" customFormat="false" ht="12.75" hidden="false" customHeight="false" outlineLevel="0" collapsed="false">
      <c r="B857" s="0" t="s">
        <v>4592</v>
      </c>
      <c r="C857" s="0" t="s">
        <v>192</v>
      </c>
      <c r="D857" s="0" t="s">
        <v>25</v>
      </c>
      <c r="E857" s="0" t="s">
        <v>4593</v>
      </c>
      <c r="F857" s="0" t="s">
        <v>685</v>
      </c>
      <c r="G857" s="33" t="n">
        <v>38271</v>
      </c>
      <c r="H857" s="0" t="s">
        <v>1941</v>
      </c>
    </row>
    <row r="858" customFormat="false" ht="12.75" hidden="false" customHeight="false" outlineLevel="0" collapsed="false">
      <c r="B858" s="0" t="s">
        <v>4594</v>
      </c>
      <c r="C858" s="0" t="s">
        <v>4595</v>
      </c>
      <c r="D858" s="0" t="s">
        <v>25</v>
      </c>
      <c r="E858" s="0" t="s">
        <v>4566</v>
      </c>
      <c r="F858" s="0" t="s">
        <v>685</v>
      </c>
      <c r="G858" s="33" t="n">
        <v>38271</v>
      </c>
      <c r="H858" s="0" t="s">
        <v>1941</v>
      </c>
    </row>
    <row r="859" customFormat="false" ht="12.75" hidden="false" customHeight="false" outlineLevel="0" collapsed="false">
      <c r="B859" s="0" t="s">
        <v>4596</v>
      </c>
      <c r="C859" s="0" t="s">
        <v>4597</v>
      </c>
      <c r="D859" s="0" t="s">
        <v>25</v>
      </c>
      <c r="E859" s="0" t="s">
        <v>4566</v>
      </c>
      <c r="F859" s="0" t="s">
        <v>685</v>
      </c>
      <c r="G859" s="33" t="n">
        <v>38271</v>
      </c>
      <c r="H859" s="0" t="s">
        <v>1941</v>
      </c>
    </row>
    <row r="860" customFormat="false" ht="12.75" hidden="false" customHeight="false" outlineLevel="0" collapsed="false">
      <c r="B860" s="0" t="s">
        <v>4598</v>
      </c>
      <c r="C860" s="0" t="s">
        <v>3614</v>
      </c>
      <c r="D860" s="0" t="s">
        <v>25</v>
      </c>
      <c r="E860" s="0" t="s">
        <v>4566</v>
      </c>
      <c r="F860" s="0" t="s">
        <v>685</v>
      </c>
      <c r="G860" s="33" t="n">
        <v>38271</v>
      </c>
      <c r="H860" s="0" t="s">
        <v>1941</v>
      </c>
    </row>
    <row r="861" customFormat="false" ht="12.75" hidden="false" customHeight="false" outlineLevel="0" collapsed="false">
      <c r="B861" s="0" t="s">
        <v>4599</v>
      </c>
      <c r="C861" s="0" t="s">
        <v>4600</v>
      </c>
      <c r="D861" s="0" t="s">
        <v>25</v>
      </c>
      <c r="E861" s="0" t="s">
        <v>4566</v>
      </c>
      <c r="F861" s="0" t="s">
        <v>685</v>
      </c>
      <c r="G861" s="33" t="n">
        <v>38271</v>
      </c>
      <c r="H861" s="0" t="s">
        <v>1941</v>
      </c>
    </row>
    <row r="862" customFormat="false" ht="12.75" hidden="false" customHeight="false" outlineLevel="0" collapsed="false">
      <c r="B862" s="0" t="s">
        <v>4601</v>
      </c>
      <c r="C862" s="0" t="s">
        <v>4602</v>
      </c>
      <c r="D862" s="0" t="s">
        <v>25</v>
      </c>
      <c r="E862" s="0" t="s">
        <v>4566</v>
      </c>
      <c r="F862" s="0" t="s">
        <v>685</v>
      </c>
      <c r="G862" s="33" t="n">
        <v>38271</v>
      </c>
      <c r="H862" s="0" t="s">
        <v>1941</v>
      </c>
    </row>
    <row r="863" customFormat="false" ht="12.75" hidden="false" customHeight="false" outlineLevel="0" collapsed="false">
      <c r="B863" s="0" t="s">
        <v>4603</v>
      </c>
      <c r="C863" s="0" t="s">
        <v>4604</v>
      </c>
      <c r="D863" s="0" t="s">
        <v>25</v>
      </c>
      <c r="E863" s="0" t="s">
        <v>4566</v>
      </c>
      <c r="F863" s="0" t="s">
        <v>685</v>
      </c>
      <c r="G863" s="33" t="n">
        <v>38271</v>
      </c>
      <c r="H863" s="0" t="s">
        <v>1941</v>
      </c>
    </row>
    <row r="864" customFormat="false" ht="12.75" hidden="false" customHeight="false" outlineLevel="0" collapsed="false">
      <c r="B864" s="0" t="s">
        <v>4605</v>
      </c>
      <c r="C864" s="0" t="s">
        <v>4606</v>
      </c>
      <c r="D864" s="0" t="s">
        <v>25</v>
      </c>
      <c r="E864" s="0" t="s">
        <v>4566</v>
      </c>
      <c r="F864" s="0" t="s">
        <v>685</v>
      </c>
      <c r="G864" s="33" t="n">
        <v>38271</v>
      </c>
      <c r="H864" s="0" t="s">
        <v>1941</v>
      </c>
    </row>
    <row r="865" customFormat="false" ht="12.75" hidden="false" customHeight="false" outlineLevel="0" collapsed="false">
      <c r="B865" s="0" t="s">
        <v>4607</v>
      </c>
      <c r="C865" s="0" t="s">
        <v>473</v>
      </c>
      <c r="D865" s="0" t="s">
        <v>25</v>
      </c>
      <c r="E865" s="0" t="s">
        <v>4566</v>
      </c>
      <c r="F865" s="0" t="s">
        <v>685</v>
      </c>
      <c r="G865" s="33" t="n">
        <v>38271</v>
      </c>
      <c r="H865" s="0" t="s">
        <v>1941</v>
      </c>
    </row>
    <row r="866" customFormat="false" ht="12.75" hidden="false" customHeight="false" outlineLevel="0" collapsed="false">
      <c r="B866" s="0" t="s">
        <v>2414</v>
      </c>
      <c r="C866" s="0" t="s">
        <v>2415</v>
      </c>
      <c r="D866" s="0" t="s">
        <v>1938</v>
      </c>
      <c r="E866" s="0" t="s">
        <v>1939</v>
      </c>
      <c r="F866" s="0" t="s">
        <v>1887</v>
      </c>
      <c r="G866" s="33" t="n">
        <v>38271</v>
      </c>
      <c r="H866" s="0" t="s">
        <v>1941</v>
      </c>
    </row>
    <row r="867" customFormat="false" ht="12.75" hidden="false" customHeight="false" outlineLevel="0" collapsed="false">
      <c r="B867" s="0" t="s">
        <v>2425</v>
      </c>
      <c r="C867" s="0" t="s">
        <v>2426</v>
      </c>
      <c r="D867" s="0" t="s">
        <v>1938</v>
      </c>
      <c r="E867" s="0" t="s">
        <v>1939</v>
      </c>
      <c r="F867" s="0" t="s">
        <v>1887</v>
      </c>
      <c r="G867" s="33" t="n">
        <v>38271</v>
      </c>
      <c r="H867" s="0" t="s">
        <v>1941</v>
      </c>
    </row>
    <row r="868" customFormat="false" ht="12.75" hidden="false" customHeight="false" outlineLevel="0" collapsed="false">
      <c r="B868" s="0" t="s">
        <v>2436</v>
      </c>
      <c r="C868" s="0" t="s">
        <v>2437</v>
      </c>
      <c r="D868" s="0" t="s">
        <v>1938</v>
      </c>
      <c r="E868" s="0" t="s">
        <v>1950</v>
      </c>
      <c r="F868" s="0" t="s">
        <v>1887</v>
      </c>
      <c r="G868" s="33" t="n">
        <v>38271</v>
      </c>
      <c r="H868" s="0" t="s">
        <v>1941</v>
      </c>
    </row>
    <row r="869" customFormat="false" ht="12.75" hidden="false" customHeight="false" outlineLevel="0" collapsed="false">
      <c r="B869" s="0" t="s">
        <v>1936</v>
      </c>
      <c r="C869" s="0" t="s">
        <v>1937</v>
      </c>
      <c r="D869" s="0" t="s">
        <v>1938</v>
      </c>
      <c r="E869" s="0" t="s">
        <v>1939</v>
      </c>
      <c r="F869" s="0" t="s">
        <v>1887</v>
      </c>
      <c r="G869" s="33" t="n">
        <v>38271</v>
      </c>
      <c r="H869" s="0" t="s">
        <v>1941</v>
      </c>
    </row>
    <row r="870" customFormat="false" ht="12.75" hidden="false" customHeight="false" outlineLevel="0" collapsed="false">
      <c r="B870" s="0" t="s">
        <v>1947</v>
      </c>
      <c r="C870" s="0" t="s">
        <v>1937</v>
      </c>
      <c r="D870" s="0" t="s">
        <v>1938</v>
      </c>
      <c r="E870" s="0" t="s">
        <v>1948</v>
      </c>
      <c r="F870" s="0" t="s">
        <v>1887</v>
      </c>
      <c r="G870" s="33" t="n">
        <v>38271</v>
      </c>
      <c r="H870" s="0" t="s">
        <v>1941</v>
      </c>
    </row>
    <row r="871" customFormat="false" ht="12.75" hidden="false" customHeight="false" outlineLevel="0" collapsed="false">
      <c r="B871" s="0" t="s">
        <v>1949</v>
      </c>
      <c r="C871" s="0" t="s">
        <v>1937</v>
      </c>
      <c r="D871" s="0" t="s">
        <v>1938</v>
      </c>
      <c r="E871" s="0" t="s">
        <v>1950</v>
      </c>
      <c r="F871" s="0" t="s">
        <v>1887</v>
      </c>
      <c r="G871" s="33" t="n">
        <v>38271</v>
      </c>
      <c r="H871" s="0" t="s">
        <v>1941</v>
      </c>
    </row>
    <row r="872" customFormat="false" ht="12.75" hidden="false" customHeight="false" outlineLevel="0" collapsed="false">
      <c r="B872" s="0" t="s">
        <v>1951</v>
      </c>
      <c r="C872" s="0" t="s">
        <v>1937</v>
      </c>
      <c r="D872" s="0" t="s">
        <v>1938</v>
      </c>
      <c r="E872" s="0" t="s">
        <v>1952</v>
      </c>
      <c r="F872" s="0" t="s">
        <v>1887</v>
      </c>
      <c r="G872" s="33" t="n">
        <v>38271</v>
      </c>
      <c r="H872" s="0" t="s">
        <v>1941</v>
      </c>
    </row>
    <row r="873" customFormat="false" ht="12.75" hidden="false" customHeight="false" outlineLevel="0" collapsed="false">
      <c r="B873" s="0" t="s">
        <v>2442</v>
      </c>
      <c r="C873" s="0" t="s">
        <v>743</v>
      </c>
      <c r="D873" s="0" t="s">
        <v>1938</v>
      </c>
      <c r="E873" s="0" t="s">
        <v>1950</v>
      </c>
      <c r="F873" s="0" t="s">
        <v>1887</v>
      </c>
      <c r="G873" s="33" t="n">
        <v>38271</v>
      </c>
      <c r="H873" s="0" t="s">
        <v>1941</v>
      </c>
    </row>
    <row r="874" customFormat="false" ht="12.75" hidden="false" customHeight="false" outlineLevel="0" collapsed="false">
      <c r="B874" s="0" t="s">
        <v>4608</v>
      </c>
      <c r="C874" s="0" t="s">
        <v>693</v>
      </c>
      <c r="D874" s="0" t="s">
        <v>1938</v>
      </c>
      <c r="E874" s="0" t="s">
        <v>1948</v>
      </c>
      <c r="F874" s="0" t="s">
        <v>1887</v>
      </c>
      <c r="G874" s="33" t="n">
        <v>38271</v>
      </c>
      <c r="H874" s="0" t="s">
        <v>1941</v>
      </c>
    </row>
    <row r="875" customFormat="false" ht="12.75" hidden="false" customHeight="false" outlineLevel="0" collapsed="false">
      <c r="B875" s="0" t="s">
        <v>1953</v>
      </c>
      <c r="C875" s="0" t="s">
        <v>1954</v>
      </c>
      <c r="D875" s="0" t="s">
        <v>1938</v>
      </c>
      <c r="E875" s="0" t="s">
        <v>1955</v>
      </c>
      <c r="F875" s="0" t="s">
        <v>1887</v>
      </c>
      <c r="G875" s="33" t="n">
        <v>38271</v>
      </c>
      <c r="H875" s="0" t="s">
        <v>1941</v>
      </c>
    </row>
    <row r="876" customFormat="false" ht="12.75" hidden="false" customHeight="false" outlineLevel="0" collapsed="false">
      <c r="B876" s="0" t="s">
        <v>1960</v>
      </c>
      <c r="C876" s="0" t="s">
        <v>1954</v>
      </c>
      <c r="D876" s="0" t="s">
        <v>1938</v>
      </c>
      <c r="E876" s="0" t="s">
        <v>1948</v>
      </c>
      <c r="F876" s="0" t="s">
        <v>1887</v>
      </c>
      <c r="G876" s="33" t="n">
        <v>38271</v>
      </c>
      <c r="H876" s="0" t="s">
        <v>1941</v>
      </c>
    </row>
    <row r="877" customFormat="false" ht="12.75" hidden="false" customHeight="false" outlineLevel="0" collapsed="false">
      <c r="B877" s="0" t="s">
        <v>2449</v>
      </c>
      <c r="C877" s="0" t="s">
        <v>2450</v>
      </c>
      <c r="D877" s="0" t="s">
        <v>1938</v>
      </c>
      <c r="E877" s="0" t="s">
        <v>1948</v>
      </c>
      <c r="F877" s="0" t="s">
        <v>1887</v>
      </c>
      <c r="G877" s="33" t="n">
        <v>38271</v>
      </c>
      <c r="H877" s="0" t="s">
        <v>1941</v>
      </c>
    </row>
    <row r="878" customFormat="false" ht="12.75" hidden="false" customHeight="false" outlineLevel="0" collapsed="false">
      <c r="B878" s="0" t="s">
        <v>2454</v>
      </c>
      <c r="C878" s="0" t="s">
        <v>2455</v>
      </c>
      <c r="D878" s="0" t="s">
        <v>1938</v>
      </c>
      <c r="E878" s="0" t="s">
        <v>1939</v>
      </c>
      <c r="F878" s="0" t="s">
        <v>1887</v>
      </c>
      <c r="G878" s="33" t="n">
        <v>38271</v>
      </c>
      <c r="H878" s="0" t="s">
        <v>1941</v>
      </c>
    </row>
    <row r="879" customFormat="false" ht="12.75" hidden="false" customHeight="false" outlineLevel="0" collapsed="false">
      <c r="B879" s="0" t="s">
        <v>1961</v>
      </c>
      <c r="C879" s="0" t="s">
        <v>1962</v>
      </c>
      <c r="D879" s="0" t="s">
        <v>1938</v>
      </c>
      <c r="E879" s="0" t="s">
        <v>1939</v>
      </c>
      <c r="F879" s="0" t="s">
        <v>1887</v>
      </c>
      <c r="G879" s="33" t="n">
        <v>38271</v>
      </c>
      <c r="H879" s="0" t="s">
        <v>1941</v>
      </c>
    </row>
    <row r="880" customFormat="false" ht="12.75" hidden="false" customHeight="false" outlineLevel="0" collapsed="false">
      <c r="B880" s="0" t="s">
        <v>2887</v>
      </c>
      <c r="C880" s="0" t="s">
        <v>2888</v>
      </c>
      <c r="D880" s="0" t="s">
        <v>1938</v>
      </c>
      <c r="E880" s="0" t="s">
        <v>1981</v>
      </c>
      <c r="F880" s="0" t="s">
        <v>1887</v>
      </c>
      <c r="G880" s="33" t="n">
        <v>38278</v>
      </c>
      <c r="H880" s="0" t="s">
        <v>1941</v>
      </c>
    </row>
    <row r="881" customFormat="false" ht="12.75" hidden="false" customHeight="false" outlineLevel="0" collapsed="false">
      <c r="B881" s="0" t="s">
        <v>1967</v>
      </c>
      <c r="C881" s="0" t="s">
        <v>1968</v>
      </c>
      <c r="D881" s="0" t="s">
        <v>1938</v>
      </c>
      <c r="E881" s="0" t="s">
        <v>1952</v>
      </c>
      <c r="F881" s="0" t="s">
        <v>1887</v>
      </c>
      <c r="G881" s="33" t="n">
        <v>38278</v>
      </c>
      <c r="H881" s="0" t="s">
        <v>1941</v>
      </c>
    </row>
    <row r="882" customFormat="false" ht="12.75" hidden="false" customHeight="false" outlineLevel="0" collapsed="false">
      <c r="B882" s="0" t="s">
        <v>1971</v>
      </c>
      <c r="C882" s="0" t="s">
        <v>1968</v>
      </c>
      <c r="D882" s="0" t="s">
        <v>1938</v>
      </c>
      <c r="E882" s="0" t="s">
        <v>1950</v>
      </c>
      <c r="F882" s="0" t="s">
        <v>1887</v>
      </c>
      <c r="G882" s="33" t="n">
        <v>38278</v>
      </c>
      <c r="H882" s="0" t="s">
        <v>1941</v>
      </c>
    </row>
    <row r="883" customFormat="false" ht="12.75" hidden="false" customHeight="false" outlineLevel="0" collapsed="false">
      <c r="B883" s="0" t="s">
        <v>1972</v>
      </c>
      <c r="C883" s="0" t="s">
        <v>1973</v>
      </c>
      <c r="D883" s="0" t="s">
        <v>1938</v>
      </c>
      <c r="E883" s="0" t="s">
        <v>1950</v>
      </c>
      <c r="F883" s="0" t="s">
        <v>1887</v>
      </c>
      <c r="G883" s="33" t="n">
        <v>38278</v>
      </c>
      <c r="H883" s="0" t="s">
        <v>1941</v>
      </c>
    </row>
    <row r="884" customFormat="false" ht="12.75" hidden="false" customHeight="false" outlineLevel="0" collapsed="false">
      <c r="B884" s="0" t="s">
        <v>2486</v>
      </c>
      <c r="C884" s="0" t="s">
        <v>2487</v>
      </c>
      <c r="D884" s="0" t="s">
        <v>1938</v>
      </c>
      <c r="E884" s="0" t="s">
        <v>1939</v>
      </c>
      <c r="F884" s="0" t="s">
        <v>1887</v>
      </c>
      <c r="G884" s="33" t="n">
        <v>38278</v>
      </c>
      <c r="H884" s="0" t="s">
        <v>1941</v>
      </c>
    </row>
    <row r="885" customFormat="false" ht="12.75" hidden="false" customHeight="false" outlineLevel="0" collapsed="false">
      <c r="B885" s="0" t="s">
        <v>2502</v>
      </c>
      <c r="C885" s="0" t="s">
        <v>2503</v>
      </c>
      <c r="D885" s="0" t="s">
        <v>1938</v>
      </c>
      <c r="E885" s="0" t="s">
        <v>1939</v>
      </c>
      <c r="F885" s="0" t="s">
        <v>1887</v>
      </c>
      <c r="G885" s="33" t="n">
        <v>38278</v>
      </c>
      <c r="H885" s="0" t="s">
        <v>1941</v>
      </c>
    </row>
    <row r="886" customFormat="false" ht="12.75" hidden="false" customHeight="false" outlineLevel="0" collapsed="false">
      <c r="B886" s="0" t="s">
        <v>2420</v>
      </c>
      <c r="C886" s="0" t="s">
        <v>2415</v>
      </c>
      <c r="D886" s="0" t="s">
        <v>1980</v>
      </c>
      <c r="E886" s="0" t="s">
        <v>1939</v>
      </c>
      <c r="F886" s="0" t="s">
        <v>1887</v>
      </c>
      <c r="G886" s="33" t="n">
        <v>38271</v>
      </c>
      <c r="H886" s="0" t="s">
        <v>1941</v>
      </c>
    </row>
    <row r="887" customFormat="false" ht="12.75" hidden="false" customHeight="false" outlineLevel="0" collapsed="false">
      <c r="B887" s="0" t="s">
        <v>2864</v>
      </c>
      <c r="C887" s="0" t="s">
        <v>2865</v>
      </c>
      <c r="D887" s="0" t="s">
        <v>1980</v>
      </c>
      <c r="E887" s="0" t="s">
        <v>1939</v>
      </c>
      <c r="F887" s="0" t="s">
        <v>1887</v>
      </c>
      <c r="G887" s="33" t="n">
        <v>38271</v>
      </c>
      <c r="H887" s="0" t="s">
        <v>1941</v>
      </c>
    </row>
    <row r="888" customFormat="false" ht="12.75" hidden="false" customHeight="false" outlineLevel="0" collapsed="false">
      <c r="B888" s="0" t="s">
        <v>2429</v>
      </c>
      <c r="C888" s="0" t="s">
        <v>2426</v>
      </c>
      <c r="D888" s="0" t="s">
        <v>1980</v>
      </c>
      <c r="E888" s="0" t="s">
        <v>1939</v>
      </c>
      <c r="F888" s="0" t="s">
        <v>1887</v>
      </c>
      <c r="G888" s="33" t="n">
        <v>38271</v>
      </c>
      <c r="H888" s="0" t="s">
        <v>1941</v>
      </c>
    </row>
    <row r="889" customFormat="false" ht="12.75" hidden="false" customHeight="false" outlineLevel="0" collapsed="false">
      <c r="B889" s="0" t="s">
        <v>1979</v>
      </c>
      <c r="C889" s="0" t="s">
        <v>1020</v>
      </c>
      <c r="D889" s="0" t="s">
        <v>1980</v>
      </c>
      <c r="E889" s="0" t="s">
        <v>1981</v>
      </c>
      <c r="F889" s="0" t="s">
        <v>1887</v>
      </c>
      <c r="G889" s="33" t="n">
        <v>38271</v>
      </c>
      <c r="H889" s="0" t="s">
        <v>1941</v>
      </c>
    </row>
    <row r="890" customFormat="false" ht="12.75" hidden="false" customHeight="false" outlineLevel="0" collapsed="false">
      <c r="B890" s="0" t="s">
        <v>2873</v>
      </c>
      <c r="C890" s="0" t="s">
        <v>2874</v>
      </c>
      <c r="D890" s="0" t="s">
        <v>1980</v>
      </c>
      <c r="E890" s="0" t="s">
        <v>1939</v>
      </c>
      <c r="F890" s="0" t="s">
        <v>1887</v>
      </c>
      <c r="G890" s="33" t="n">
        <v>38271</v>
      </c>
      <c r="H890" s="0" t="s">
        <v>1941</v>
      </c>
    </row>
    <row r="891" customFormat="false" ht="12.75" hidden="false" customHeight="false" outlineLevel="0" collapsed="false">
      <c r="B891" s="0" t="s">
        <v>1984</v>
      </c>
      <c r="C891" s="0" t="s">
        <v>1985</v>
      </c>
      <c r="D891" s="0" t="s">
        <v>1980</v>
      </c>
      <c r="E891" s="0" t="s">
        <v>1981</v>
      </c>
      <c r="F891" s="0" t="s">
        <v>1887</v>
      </c>
      <c r="G891" s="33" t="n">
        <v>38278</v>
      </c>
      <c r="H891" s="0" t="s">
        <v>1941</v>
      </c>
    </row>
    <row r="892" customFormat="false" ht="12.75" hidden="false" customHeight="false" outlineLevel="0" collapsed="false">
      <c r="B892" s="0" t="s">
        <v>2490</v>
      </c>
      <c r="C892" s="0" t="s">
        <v>2487</v>
      </c>
      <c r="D892" s="0" t="s">
        <v>1980</v>
      </c>
      <c r="E892" s="0" t="s">
        <v>1939</v>
      </c>
      <c r="F892" s="0" t="s">
        <v>1887</v>
      </c>
      <c r="G892" s="33" t="n">
        <v>38278</v>
      </c>
      <c r="H892" s="0" t="s">
        <v>1941</v>
      </c>
    </row>
    <row r="893" customFormat="false" ht="12.75" hidden="false" customHeight="false" outlineLevel="0" collapsed="false">
      <c r="B893" s="0" t="s">
        <v>2421</v>
      </c>
      <c r="C893" s="0" t="s">
        <v>2415</v>
      </c>
      <c r="D893" s="0" t="s">
        <v>1991</v>
      </c>
      <c r="E893" s="0" t="s">
        <v>1939</v>
      </c>
      <c r="F893" s="0" t="s">
        <v>1887</v>
      </c>
      <c r="G893" s="33" t="n">
        <v>38271</v>
      </c>
      <c r="H893" s="0" t="s">
        <v>1941</v>
      </c>
    </row>
    <row r="894" customFormat="false" ht="12.75" hidden="false" customHeight="false" outlineLevel="0" collapsed="false">
      <c r="B894" s="0" t="s">
        <v>1990</v>
      </c>
      <c r="C894" s="0" t="s">
        <v>1020</v>
      </c>
      <c r="D894" s="0" t="s">
        <v>1991</v>
      </c>
      <c r="E894" s="0" t="s">
        <v>1939</v>
      </c>
      <c r="F894" s="0" t="s">
        <v>1887</v>
      </c>
      <c r="G894" s="33" t="n">
        <v>38271</v>
      </c>
      <c r="H894" s="0" t="s">
        <v>1941</v>
      </c>
    </row>
    <row r="895" customFormat="false" ht="12.75" hidden="false" customHeight="false" outlineLevel="0" collapsed="false">
      <c r="B895" s="0" t="s">
        <v>2445</v>
      </c>
      <c r="C895" s="0" t="s">
        <v>2446</v>
      </c>
      <c r="D895" s="0" t="s">
        <v>1991</v>
      </c>
      <c r="E895" s="0" t="s">
        <v>1939</v>
      </c>
      <c r="F895" s="0" t="s">
        <v>1887</v>
      </c>
      <c r="G895" s="33" t="n">
        <v>38271</v>
      </c>
      <c r="H895" s="0" t="s">
        <v>1941</v>
      </c>
    </row>
    <row r="896" customFormat="false" ht="12.75" hidden="false" customHeight="false" outlineLevel="0" collapsed="false">
      <c r="B896" s="0" t="s">
        <v>1992</v>
      </c>
      <c r="C896" s="0" t="s">
        <v>1993</v>
      </c>
      <c r="D896" s="0" t="s">
        <v>1991</v>
      </c>
      <c r="E896" s="0" t="s">
        <v>1939</v>
      </c>
      <c r="F896" s="0" t="s">
        <v>1887</v>
      </c>
      <c r="G896" s="33" t="n">
        <v>38271</v>
      </c>
      <c r="H896" s="0" t="s">
        <v>1941</v>
      </c>
    </row>
    <row r="897" customFormat="false" ht="12.75" hidden="false" customHeight="false" outlineLevel="0" collapsed="false">
      <c r="B897" s="0" t="s">
        <v>1998</v>
      </c>
      <c r="C897" s="0" t="s">
        <v>1999</v>
      </c>
      <c r="D897" s="0" t="s">
        <v>1991</v>
      </c>
      <c r="E897" s="0" t="s">
        <v>1981</v>
      </c>
      <c r="F897" s="0" t="s">
        <v>1887</v>
      </c>
      <c r="G897" s="33" t="n">
        <v>38278</v>
      </c>
      <c r="H897" s="0" t="s">
        <v>1941</v>
      </c>
    </row>
    <row r="898" customFormat="false" ht="12.75" hidden="false" customHeight="false" outlineLevel="0" collapsed="false">
      <c r="B898" s="0" t="s">
        <v>2004</v>
      </c>
      <c r="C898" s="0" t="s">
        <v>2005</v>
      </c>
      <c r="D898" s="0" t="s">
        <v>1991</v>
      </c>
      <c r="E898" s="0" t="s">
        <v>1952</v>
      </c>
      <c r="F898" s="0" t="s">
        <v>1887</v>
      </c>
      <c r="G898" s="33" t="n">
        <v>38278</v>
      </c>
      <c r="H898" s="0" t="s">
        <v>1941</v>
      </c>
    </row>
    <row r="899" customFormat="false" ht="12.75" hidden="false" customHeight="false" outlineLevel="0" collapsed="false">
      <c r="B899" s="0" t="s">
        <v>4609</v>
      </c>
      <c r="C899" s="0" t="s">
        <v>2005</v>
      </c>
      <c r="D899" s="0" t="s">
        <v>1991</v>
      </c>
      <c r="E899" s="0" t="s">
        <v>1950</v>
      </c>
      <c r="F899" s="0" t="s">
        <v>1887</v>
      </c>
      <c r="G899" s="33" t="n">
        <v>38278</v>
      </c>
      <c r="H899" s="0" t="s">
        <v>1941</v>
      </c>
    </row>
    <row r="900" customFormat="false" ht="12.75" hidden="false" customHeight="false" outlineLevel="0" collapsed="false">
      <c r="B900" s="0" t="s">
        <v>4610</v>
      </c>
      <c r="C900" s="0" t="s">
        <v>2005</v>
      </c>
      <c r="D900" s="0" t="s">
        <v>1991</v>
      </c>
      <c r="E900" s="0" t="s">
        <v>3953</v>
      </c>
      <c r="F900" s="0" t="s">
        <v>1887</v>
      </c>
      <c r="G900" s="33" t="n">
        <v>38278</v>
      </c>
      <c r="H900" s="0" t="s">
        <v>1941</v>
      </c>
    </row>
    <row r="901" customFormat="false" ht="12.75" hidden="false" customHeight="false" outlineLevel="0" collapsed="false">
      <c r="B901" s="0" t="s">
        <v>2480</v>
      </c>
      <c r="C901" s="0" t="s">
        <v>2481</v>
      </c>
      <c r="D901" s="0" t="s">
        <v>1991</v>
      </c>
      <c r="E901" s="0" t="s">
        <v>1939</v>
      </c>
      <c r="F901" s="0" t="s">
        <v>1887</v>
      </c>
      <c r="G901" s="33" t="n">
        <v>38278</v>
      </c>
      <c r="H901" s="0" t="s">
        <v>1941</v>
      </c>
    </row>
    <row r="902" customFormat="false" ht="12.75" hidden="false" customHeight="false" outlineLevel="0" collapsed="false">
      <c r="B902" s="0" t="s">
        <v>2872</v>
      </c>
      <c r="C902" s="0" t="s">
        <v>2865</v>
      </c>
      <c r="D902" s="0" t="s">
        <v>2011</v>
      </c>
      <c r="E902" s="0" t="s">
        <v>1981</v>
      </c>
      <c r="F902" s="0" t="s">
        <v>1887</v>
      </c>
      <c r="G902" s="33" t="n">
        <v>38271</v>
      </c>
      <c r="H902" s="0" t="s">
        <v>1941</v>
      </c>
    </row>
    <row r="903" customFormat="false" ht="12.75" hidden="false" customHeight="false" outlineLevel="0" collapsed="false">
      <c r="B903" s="0" t="s">
        <v>2010</v>
      </c>
      <c r="C903" s="0" t="s">
        <v>1020</v>
      </c>
      <c r="D903" s="0" t="s">
        <v>2011</v>
      </c>
      <c r="E903" s="0" t="s">
        <v>1939</v>
      </c>
      <c r="F903" s="0" t="s">
        <v>1887</v>
      </c>
      <c r="G903" s="33" t="n">
        <v>38271</v>
      </c>
      <c r="H903" s="0" t="s">
        <v>1941</v>
      </c>
    </row>
    <row r="904" customFormat="false" ht="12.75" hidden="false" customHeight="false" outlineLevel="0" collapsed="false">
      <c r="B904" s="0" t="s">
        <v>2012</v>
      </c>
      <c r="C904" s="0" t="s">
        <v>1993</v>
      </c>
      <c r="D904" s="0" t="s">
        <v>2011</v>
      </c>
      <c r="E904" s="0" t="s">
        <v>1939</v>
      </c>
      <c r="F904" s="0" t="s">
        <v>1887</v>
      </c>
      <c r="G904" s="33" t="n">
        <v>38271</v>
      </c>
      <c r="H904" s="0" t="s">
        <v>1941</v>
      </c>
    </row>
    <row r="905" customFormat="false" ht="12.75" hidden="false" customHeight="false" outlineLevel="0" collapsed="false">
      <c r="B905" s="0" t="s">
        <v>2469</v>
      </c>
      <c r="C905" s="0" t="s">
        <v>2470</v>
      </c>
      <c r="D905" s="0" t="s">
        <v>2011</v>
      </c>
      <c r="E905" s="0" t="s">
        <v>1939</v>
      </c>
      <c r="F905" s="0" t="s">
        <v>1887</v>
      </c>
      <c r="G905" s="33" t="n">
        <v>38271</v>
      </c>
      <c r="H905" s="0" t="s">
        <v>1941</v>
      </c>
    </row>
    <row r="906" customFormat="false" ht="12.75" hidden="false" customHeight="false" outlineLevel="0" collapsed="false">
      <c r="B906" s="0" t="s">
        <v>2013</v>
      </c>
      <c r="C906" s="0" t="s">
        <v>1999</v>
      </c>
      <c r="D906" s="0" t="s">
        <v>2011</v>
      </c>
      <c r="E906" s="0" t="s">
        <v>1981</v>
      </c>
      <c r="F906" s="0" t="s">
        <v>1887</v>
      </c>
      <c r="G906" s="33" t="n">
        <v>38278</v>
      </c>
      <c r="H906" s="0" t="s">
        <v>1941</v>
      </c>
    </row>
    <row r="907" customFormat="false" ht="12.75" hidden="false" customHeight="false" outlineLevel="0" collapsed="false">
      <c r="B907" s="0" t="s">
        <v>4611</v>
      </c>
      <c r="C907" s="0" t="s">
        <v>2005</v>
      </c>
      <c r="D907" s="0" t="s">
        <v>2011</v>
      </c>
      <c r="E907" s="0" t="s">
        <v>1950</v>
      </c>
      <c r="F907" s="0" t="s">
        <v>1887</v>
      </c>
      <c r="G907" s="33" t="n">
        <v>38278</v>
      </c>
      <c r="H907" s="0" t="s">
        <v>1941</v>
      </c>
    </row>
    <row r="908" customFormat="false" ht="12.75" hidden="false" customHeight="false" outlineLevel="0" collapsed="false">
      <c r="B908" s="0" t="s">
        <v>4612</v>
      </c>
      <c r="C908" s="0" t="s">
        <v>2005</v>
      </c>
      <c r="D908" s="0" t="s">
        <v>2011</v>
      </c>
      <c r="E908" s="0" t="s">
        <v>3953</v>
      </c>
      <c r="F908" s="0" t="s">
        <v>1887</v>
      </c>
      <c r="G908" s="33" t="n">
        <v>38278</v>
      </c>
      <c r="H908" s="0" t="s">
        <v>1941</v>
      </c>
    </row>
    <row r="909" customFormat="false" ht="12.75" hidden="false" customHeight="false" outlineLevel="0" collapsed="false">
      <c r="B909" s="0" t="s">
        <v>2493</v>
      </c>
      <c r="C909" s="0" t="s">
        <v>1722</v>
      </c>
      <c r="D909" s="0" t="s">
        <v>2011</v>
      </c>
      <c r="E909" s="0" t="s">
        <v>1950</v>
      </c>
      <c r="F909" s="0" t="s">
        <v>1887</v>
      </c>
      <c r="G909" s="33" t="n">
        <v>38278</v>
      </c>
      <c r="H909" s="0" t="s">
        <v>1941</v>
      </c>
    </row>
    <row r="910" customFormat="false" ht="12.75" hidden="false" customHeight="false" outlineLevel="0" collapsed="false">
      <c r="B910" s="0" t="s">
        <v>2868</v>
      </c>
      <c r="C910" s="0" t="s">
        <v>2865</v>
      </c>
      <c r="D910" s="0" t="s">
        <v>2015</v>
      </c>
      <c r="E910" s="0" t="s">
        <v>1939</v>
      </c>
      <c r="F910" s="0" t="s">
        <v>1887</v>
      </c>
      <c r="G910" s="33" t="n">
        <v>38271</v>
      </c>
      <c r="H910" s="0" t="s">
        <v>1941</v>
      </c>
    </row>
    <row r="911" customFormat="false" ht="12.75" hidden="false" customHeight="false" outlineLevel="0" collapsed="false">
      <c r="B911" s="0" t="s">
        <v>2014</v>
      </c>
      <c r="C911" s="0" t="s">
        <v>1020</v>
      </c>
      <c r="D911" s="0" t="s">
        <v>2015</v>
      </c>
      <c r="E911" s="0" t="s">
        <v>1939</v>
      </c>
      <c r="F911" s="0" t="s">
        <v>1887</v>
      </c>
      <c r="G911" s="33" t="n">
        <v>38271</v>
      </c>
      <c r="H911" s="0" t="s">
        <v>1941</v>
      </c>
    </row>
    <row r="912" customFormat="false" ht="12.75" hidden="false" customHeight="false" outlineLevel="0" collapsed="false">
      <c r="B912" s="0" t="s">
        <v>4613</v>
      </c>
      <c r="C912" s="0" t="s">
        <v>1082</v>
      </c>
      <c r="D912" s="0" t="s">
        <v>2015</v>
      </c>
      <c r="E912" s="0" t="s">
        <v>1948</v>
      </c>
      <c r="F912" s="0" t="s">
        <v>1887</v>
      </c>
      <c r="G912" s="33" t="n">
        <v>38271</v>
      </c>
      <c r="H912" s="0" t="s">
        <v>1941</v>
      </c>
    </row>
    <row r="913" customFormat="false" ht="12.75" hidden="false" customHeight="false" outlineLevel="0" collapsed="false">
      <c r="B913" s="0" t="s">
        <v>2016</v>
      </c>
      <c r="C913" s="0" t="s">
        <v>1937</v>
      </c>
      <c r="D913" s="0" t="s">
        <v>2015</v>
      </c>
      <c r="E913" s="0" t="s">
        <v>1939</v>
      </c>
      <c r="F913" s="0" t="s">
        <v>1887</v>
      </c>
      <c r="G913" s="33" t="n">
        <v>38271</v>
      </c>
      <c r="H913" s="0" t="s">
        <v>1941</v>
      </c>
    </row>
    <row r="914" customFormat="false" ht="12.75" hidden="false" customHeight="false" outlineLevel="0" collapsed="false">
      <c r="B914" s="0" t="s">
        <v>2017</v>
      </c>
      <c r="C914" s="0" t="s">
        <v>1937</v>
      </c>
      <c r="D914" s="0" t="s">
        <v>2015</v>
      </c>
      <c r="E914" s="0" t="s">
        <v>1950</v>
      </c>
      <c r="F914" s="0" t="s">
        <v>1887</v>
      </c>
      <c r="G914" s="33" t="n">
        <v>38271</v>
      </c>
      <c r="H914" s="0" t="s">
        <v>1941</v>
      </c>
    </row>
    <row r="915" customFormat="false" ht="12.75" hidden="false" customHeight="false" outlineLevel="0" collapsed="false">
      <c r="B915" s="0" t="s">
        <v>2018</v>
      </c>
      <c r="C915" s="0" t="s">
        <v>1993</v>
      </c>
      <c r="D915" s="0" t="s">
        <v>2015</v>
      </c>
      <c r="E915" s="0" t="s">
        <v>1939</v>
      </c>
      <c r="F915" s="0" t="s">
        <v>1887</v>
      </c>
      <c r="G915" s="33" t="n">
        <v>38271</v>
      </c>
      <c r="H915" s="0" t="s">
        <v>1941</v>
      </c>
    </row>
    <row r="916" customFormat="false" ht="12.75" hidden="false" customHeight="false" outlineLevel="0" collapsed="false">
      <c r="B916" s="0" t="s">
        <v>2753</v>
      </c>
      <c r="C916" s="0" t="s">
        <v>2754</v>
      </c>
      <c r="D916" s="0" t="s">
        <v>2015</v>
      </c>
      <c r="E916" s="0" t="s">
        <v>1950</v>
      </c>
      <c r="F916" s="0" t="s">
        <v>1887</v>
      </c>
      <c r="G916" s="33" t="n">
        <v>38271</v>
      </c>
      <c r="H916" s="0" t="s">
        <v>1941</v>
      </c>
    </row>
    <row r="917" customFormat="false" ht="12.75" hidden="false" customHeight="false" outlineLevel="0" collapsed="false">
      <c r="B917" s="0" t="s">
        <v>4614</v>
      </c>
      <c r="C917" s="0" t="s">
        <v>2005</v>
      </c>
      <c r="D917" s="0" t="s">
        <v>2015</v>
      </c>
      <c r="E917" s="0" t="s">
        <v>1950</v>
      </c>
      <c r="F917" s="0" t="s">
        <v>1887</v>
      </c>
      <c r="G917" s="33" t="n">
        <v>38278</v>
      </c>
      <c r="H917" s="0" t="s">
        <v>1941</v>
      </c>
    </row>
    <row r="918" customFormat="false" ht="12.75" hidden="false" customHeight="false" outlineLevel="0" collapsed="false">
      <c r="B918" s="0" t="s">
        <v>4615</v>
      </c>
      <c r="C918" s="0" t="s">
        <v>2005</v>
      </c>
      <c r="D918" s="0" t="s">
        <v>2015</v>
      </c>
      <c r="E918" s="0" t="s">
        <v>3953</v>
      </c>
      <c r="F918" s="0" t="s">
        <v>1887</v>
      </c>
      <c r="G918" s="33" t="n">
        <v>38278</v>
      </c>
      <c r="H918" s="0" t="s">
        <v>1941</v>
      </c>
    </row>
    <row r="919" customFormat="false" ht="12.75" hidden="false" customHeight="false" outlineLevel="0" collapsed="false">
      <c r="B919" s="0" t="s">
        <v>2895</v>
      </c>
      <c r="C919" s="0" t="s">
        <v>2896</v>
      </c>
      <c r="D919" s="0" t="s">
        <v>2015</v>
      </c>
      <c r="E919" s="0" t="s">
        <v>1939</v>
      </c>
      <c r="F919" s="0" t="s">
        <v>1887</v>
      </c>
      <c r="G919" s="33" t="n">
        <v>38278</v>
      </c>
      <c r="H919" s="0" t="s">
        <v>1941</v>
      </c>
    </row>
    <row r="920" customFormat="false" ht="12.75" hidden="false" customHeight="false" outlineLevel="0" collapsed="false">
      <c r="B920" s="0" t="s">
        <v>2496</v>
      </c>
      <c r="C920" s="0" t="s">
        <v>1722</v>
      </c>
      <c r="D920" s="0" t="s">
        <v>2015</v>
      </c>
      <c r="E920" s="0" t="s">
        <v>1950</v>
      </c>
      <c r="F920" s="0" t="s">
        <v>1887</v>
      </c>
      <c r="G920" s="33" t="n">
        <v>38278</v>
      </c>
      <c r="H920" s="0" t="s">
        <v>1941</v>
      </c>
    </row>
    <row r="921" customFormat="false" ht="12.75" hidden="false" customHeight="false" outlineLevel="0" collapsed="false">
      <c r="B921" s="0" t="s">
        <v>2869</v>
      </c>
      <c r="C921" s="0" t="s">
        <v>2865</v>
      </c>
      <c r="D921" s="0" t="s">
        <v>2021</v>
      </c>
      <c r="E921" s="0" t="s">
        <v>1939</v>
      </c>
      <c r="F921" s="0" t="s">
        <v>1887</v>
      </c>
      <c r="G921" s="33" t="n">
        <v>38271</v>
      </c>
      <c r="H921" s="0" t="s">
        <v>1941</v>
      </c>
    </row>
    <row r="922" customFormat="false" ht="12.75" hidden="false" customHeight="false" outlineLevel="0" collapsed="false">
      <c r="B922" s="0" t="s">
        <v>2019</v>
      </c>
      <c r="C922" s="0" t="s">
        <v>2020</v>
      </c>
      <c r="D922" s="0" t="s">
        <v>2021</v>
      </c>
      <c r="E922" s="0" t="s">
        <v>1939</v>
      </c>
      <c r="F922" s="0" t="s">
        <v>1887</v>
      </c>
      <c r="G922" s="33" t="n">
        <v>38278</v>
      </c>
      <c r="H922" s="0" t="s">
        <v>1941</v>
      </c>
    </row>
    <row r="923" customFormat="false" ht="12.75" hidden="false" customHeight="false" outlineLevel="0" collapsed="false">
      <c r="B923" s="0" t="s">
        <v>4616</v>
      </c>
      <c r="C923" s="0" t="s">
        <v>2005</v>
      </c>
      <c r="D923" s="0" t="s">
        <v>2021</v>
      </c>
      <c r="E923" s="0" t="s">
        <v>1950</v>
      </c>
      <c r="F923" s="0" t="s">
        <v>1887</v>
      </c>
      <c r="G923" s="33" t="n">
        <v>38278</v>
      </c>
      <c r="H923" s="0" t="s">
        <v>1941</v>
      </c>
    </row>
    <row r="924" customFormat="false" ht="12.75" hidden="false" customHeight="false" outlineLevel="0" collapsed="false">
      <c r="B924" s="0" t="s">
        <v>4617</v>
      </c>
      <c r="C924" s="0" t="s">
        <v>2005</v>
      </c>
      <c r="D924" s="0" t="s">
        <v>2021</v>
      </c>
      <c r="E924" s="0" t="s">
        <v>3953</v>
      </c>
      <c r="F924" s="0" t="s">
        <v>1887</v>
      </c>
      <c r="G924" s="33" t="n">
        <v>38278</v>
      </c>
      <c r="H924" s="0" t="s">
        <v>1941</v>
      </c>
    </row>
    <row r="925" customFormat="false" ht="12.75" hidden="false" customHeight="false" outlineLevel="0" collapsed="false">
      <c r="B925" s="0" t="s">
        <v>2497</v>
      </c>
      <c r="C925" s="0" t="s">
        <v>1722</v>
      </c>
      <c r="D925" s="0" t="s">
        <v>2021</v>
      </c>
      <c r="E925" s="0" t="s">
        <v>1950</v>
      </c>
      <c r="F925" s="0" t="s">
        <v>1887</v>
      </c>
      <c r="G925" s="33" t="n">
        <v>38278</v>
      </c>
      <c r="H925" s="0" t="s">
        <v>1941</v>
      </c>
    </row>
    <row r="926" customFormat="false" ht="12.75" hidden="false" customHeight="false" outlineLevel="0" collapsed="false">
      <c r="B926" s="0" t="s">
        <v>2870</v>
      </c>
      <c r="C926" s="0" t="s">
        <v>2865</v>
      </c>
      <c r="D926" s="0" t="s">
        <v>2028</v>
      </c>
      <c r="E926" s="0" t="s">
        <v>1939</v>
      </c>
      <c r="F926" s="0" t="s">
        <v>1887</v>
      </c>
      <c r="G926" s="33" t="n">
        <v>38271</v>
      </c>
      <c r="H926" s="0" t="s">
        <v>1941</v>
      </c>
    </row>
    <row r="927" customFormat="false" ht="12.75" hidden="false" customHeight="false" outlineLevel="0" collapsed="false">
      <c r="B927" s="0" t="s">
        <v>2430</v>
      </c>
      <c r="C927" s="0" t="s">
        <v>2431</v>
      </c>
      <c r="D927" s="0" t="s">
        <v>2028</v>
      </c>
      <c r="E927" s="0" t="s">
        <v>1939</v>
      </c>
      <c r="F927" s="0" t="s">
        <v>1887</v>
      </c>
      <c r="G927" s="33" t="n">
        <v>38271</v>
      </c>
      <c r="H927" s="0" t="s">
        <v>1941</v>
      </c>
    </row>
    <row r="928" customFormat="false" ht="12.75" hidden="false" customHeight="false" outlineLevel="0" collapsed="false">
      <c r="B928" s="0" t="s">
        <v>2026</v>
      </c>
      <c r="C928" s="0" t="s">
        <v>2027</v>
      </c>
      <c r="D928" s="0" t="s">
        <v>2028</v>
      </c>
      <c r="E928" s="0" t="s">
        <v>1939</v>
      </c>
      <c r="F928" s="0" t="s">
        <v>1887</v>
      </c>
      <c r="G928" s="33" t="n">
        <v>38271</v>
      </c>
      <c r="H928" s="0" t="s">
        <v>1941</v>
      </c>
    </row>
    <row r="929" customFormat="false" ht="12.75" hidden="false" customHeight="false" outlineLevel="0" collapsed="false">
      <c r="B929" s="0" t="s">
        <v>2032</v>
      </c>
      <c r="C929" s="0" t="s">
        <v>1954</v>
      </c>
      <c r="D929" s="0" t="s">
        <v>2028</v>
      </c>
      <c r="E929" s="0" t="s">
        <v>1939</v>
      </c>
      <c r="F929" s="0" t="s">
        <v>1887</v>
      </c>
      <c r="G929" s="33" t="n">
        <v>38271</v>
      </c>
      <c r="H929" s="0" t="s">
        <v>1941</v>
      </c>
    </row>
    <row r="930" customFormat="false" ht="12.75" hidden="false" customHeight="false" outlineLevel="0" collapsed="false">
      <c r="B930" s="0" t="s">
        <v>2033</v>
      </c>
      <c r="C930" s="0" t="s">
        <v>1999</v>
      </c>
      <c r="D930" s="0" t="s">
        <v>2028</v>
      </c>
      <c r="E930" s="0" t="s">
        <v>1939</v>
      </c>
      <c r="F930" s="0" t="s">
        <v>1887</v>
      </c>
      <c r="G930" s="33" t="n">
        <v>38278</v>
      </c>
      <c r="H930" s="0" t="s">
        <v>1941</v>
      </c>
    </row>
    <row r="931" customFormat="false" ht="12.75" hidden="false" customHeight="false" outlineLevel="0" collapsed="false">
      <c r="B931" s="0" t="s">
        <v>2034</v>
      </c>
      <c r="C931" s="0" t="s">
        <v>1999</v>
      </c>
      <c r="D931" s="0" t="s">
        <v>2028</v>
      </c>
      <c r="E931" s="0" t="s">
        <v>1981</v>
      </c>
      <c r="F931" s="0" t="s">
        <v>1887</v>
      </c>
      <c r="G931" s="33" t="n">
        <v>38278</v>
      </c>
      <c r="H931" s="0" t="s">
        <v>1941</v>
      </c>
    </row>
    <row r="932" customFormat="false" ht="12.75" hidden="false" customHeight="false" outlineLevel="0" collapsed="false">
      <c r="B932" s="0" t="s">
        <v>4618</v>
      </c>
      <c r="C932" s="0" t="s">
        <v>2005</v>
      </c>
      <c r="D932" s="0" t="s">
        <v>2028</v>
      </c>
      <c r="E932" s="0" t="s">
        <v>1950</v>
      </c>
      <c r="F932" s="0" t="s">
        <v>1887</v>
      </c>
      <c r="G932" s="33" t="n">
        <v>38278</v>
      </c>
      <c r="H932" s="0" t="s">
        <v>1941</v>
      </c>
    </row>
    <row r="933" customFormat="false" ht="12.75" hidden="false" customHeight="false" outlineLevel="0" collapsed="false">
      <c r="B933" s="0" t="s">
        <v>4619</v>
      </c>
      <c r="C933" s="0" t="s">
        <v>2005</v>
      </c>
      <c r="D933" s="0" t="s">
        <v>2028</v>
      </c>
      <c r="E933" s="0" t="s">
        <v>3953</v>
      </c>
      <c r="F933" s="0" t="s">
        <v>1887</v>
      </c>
      <c r="G933" s="33" t="n">
        <v>38278</v>
      </c>
      <c r="H933" s="0" t="s">
        <v>1941</v>
      </c>
    </row>
    <row r="934" customFormat="false" ht="12.75" hidden="false" customHeight="false" outlineLevel="0" collapsed="false">
      <c r="B934" s="0" t="s">
        <v>2899</v>
      </c>
      <c r="C934" s="0" t="s">
        <v>2896</v>
      </c>
      <c r="D934" s="0" t="s">
        <v>2028</v>
      </c>
      <c r="E934" s="0" t="s">
        <v>1939</v>
      </c>
      <c r="F934" s="0" t="s">
        <v>1887</v>
      </c>
      <c r="G934" s="33" t="n">
        <v>38278</v>
      </c>
      <c r="H934" s="0" t="s">
        <v>1941</v>
      </c>
    </row>
    <row r="935" customFormat="false" ht="12.75" hidden="false" customHeight="false" outlineLevel="0" collapsed="false">
      <c r="B935" s="0" t="s">
        <v>2498</v>
      </c>
      <c r="C935" s="0" t="s">
        <v>1722</v>
      </c>
      <c r="D935" s="0" t="s">
        <v>2028</v>
      </c>
      <c r="E935" s="0" t="s">
        <v>1950</v>
      </c>
      <c r="F935" s="0" t="s">
        <v>1887</v>
      </c>
      <c r="G935" s="33" t="n">
        <v>38278</v>
      </c>
      <c r="H935" s="0" t="s">
        <v>1941</v>
      </c>
    </row>
    <row r="936" customFormat="false" ht="12.75" hidden="false" customHeight="false" outlineLevel="0" collapsed="false">
      <c r="B936" s="0" t="s">
        <v>2900</v>
      </c>
      <c r="C936" s="0" t="s">
        <v>2901</v>
      </c>
      <c r="D936" s="0" t="s">
        <v>2028</v>
      </c>
      <c r="E936" s="0" t="s">
        <v>1950</v>
      </c>
      <c r="F936" s="0" t="s">
        <v>1887</v>
      </c>
      <c r="G936" s="33" t="n">
        <v>38278</v>
      </c>
      <c r="H936" s="0" t="s">
        <v>1941</v>
      </c>
    </row>
    <row r="937" customFormat="false" ht="12.75" hidden="false" customHeight="false" outlineLevel="0" collapsed="false">
      <c r="B937" s="0" t="s">
        <v>2453</v>
      </c>
      <c r="C937" s="0" t="s">
        <v>2450</v>
      </c>
      <c r="D937" s="0" t="s">
        <v>2036</v>
      </c>
      <c r="E937" s="0" t="s">
        <v>1948</v>
      </c>
      <c r="F937" s="0" t="s">
        <v>1887</v>
      </c>
      <c r="G937" s="33" t="n">
        <v>38271</v>
      </c>
      <c r="H937" s="0" t="s">
        <v>1941</v>
      </c>
    </row>
    <row r="938" customFormat="false" ht="12.75" hidden="false" customHeight="false" outlineLevel="0" collapsed="false">
      <c r="B938" s="0" t="s">
        <v>2458</v>
      </c>
      <c r="C938" s="0" t="s">
        <v>2459</v>
      </c>
      <c r="D938" s="0" t="s">
        <v>2036</v>
      </c>
      <c r="E938" s="0" t="s">
        <v>1939</v>
      </c>
      <c r="F938" s="0" t="s">
        <v>1887</v>
      </c>
      <c r="G938" s="33" t="n">
        <v>38271</v>
      </c>
      <c r="H938" s="0" t="s">
        <v>1941</v>
      </c>
    </row>
    <row r="939" customFormat="false" ht="12.75" hidden="false" customHeight="false" outlineLevel="0" collapsed="false">
      <c r="B939" s="0" t="s">
        <v>2035</v>
      </c>
      <c r="C939" s="0" t="s">
        <v>2020</v>
      </c>
      <c r="D939" s="0" t="s">
        <v>2036</v>
      </c>
      <c r="E939" s="0" t="s">
        <v>1939</v>
      </c>
      <c r="F939" s="0" t="s">
        <v>1887</v>
      </c>
      <c r="G939" s="33" t="n">
        <v>38278</v>
      </c>
      <c r="H939" s="0" t="s">
        <v>1941</v>
      </c>
    </row>
    <row r="940" customFormat="false" ht="12.75" hidden="false" customHeight="false" outlineLevel="0" collapsed="false">
      <c r="B940" s="0" t="s">
        <v>2037</v>
      </c>
      <c r="C940" s="0" t="s">
        <v>1968</v>
      </c>
      <c r="D940" s="0" t="s">
        <v>2036</v>
      </c>
      <c r="E940" s="0" t="s">
        <v>1952</v>
      </c>
      <c r="F940" s="0" t="s">
        <v>1887</v>
      </c>
      <c r="G940" s="33" t="n">
        <v>38278</v>
      </c>
      <c r="H940" s="0" t="s">
        <v>1941</v>
      </c>
    </row>
    <row r="941" customFormat="false" ht="12.75" hidden="false" customHeight="false" outlineLevel="0" collapsed="false">
      <c r="B941" s="0" t="s">
        <v>2038</v>
      </c>
      <c r="C941" s="0" t="s">
        <v>1968</v>
      </c>
      <c r="D941" s="0" t="s">
        <v>2036</v>
      </c>
      <c r="E941" s="0" t="s">
        <v>1950</v>
      </c>
      <c r="F941" s="0" t="s">
        <v>1887</v>
      </c>
      <c r="G941" s="33" t="n">
        <v>38278</v>
      </c>
      <c r="H941" s="0" t="s">
        <v>1941</v>
      </c>
    </row>
    <row r="942" customFormat="false" ht="12.75" hidden="false" customHeight="false" outlineLevel="0" collapsed="false">
      <c r="B942" s="0" t="s">
        <v>4620</v>
      </c>
      <c r="C942" s="0" t="s">
        <v>2005</v>
      </c>
      <c r="D942" s="0" t="s">
        <v>2036</v>
      </c>
      <c r="E942" s="0" t="s">
        <v>3953</v>
      </c>
      <c r="F942" s="0" t="s">
        <v>1887</v>
      </c>
      <c r="G942" s="33" t="n">
        <v>38278</v>
      </c>
      <c r="H942" s="0" t="s">
        <v>1941</v>
      </c>
    </row>
    <row r="943" customFormat="false" ht="12.75" hidden="false" customHeight="false" outlineLevel="0" collapsed="false">
      <c r="B943" s="0" t="s">
        <v>4621</v>
      </c>
      <c r="C943" s="0" t="s">
        <v>4622</v>
      </c>
      <c r="D943" s="0" t="s">
        <v>2036</v>
      </c>
      <c r="E943" s="0" t="s">
        <v>1952</v>
      </c>
      <c r="F943" s="0" t="s">
        <v>1887</v>
      </c>
      <c r="G943" s="33" t="n">
        <v>38278</v>
      </c>
      <c r="H943" s="0" t="s">
        <v>1941</v>
      </c>
    </row>
    <row r="944" customFormat="false" ht="12.75" hidden="false" customHeight="false" outlineLevel="0" collapsed="false">
      <c r="B944" s="0" t="s">
        <v>2039</v>
      </c>
      <c r="C944" s="0" t="s">
        <v>1973</v>
      </c>
      <c r="D944" s="0" t="s">
        <v>2036</v>
      </c>
      <c r="E944" s="0" t="s">
        <v>1950</v>
      </c>
      <c r="F944" s="0" t="s">
        <v>1887</v>
      </c>
      <c r="G944" s="33" t="n">
        <v>38278</v>
      </c>
      <c r="H944" s="0" t="s">
        <v>1941</v>
      </c>
    </row>
    <row r="945" customFormat="false" ht="12.75" hidden="false" customHeight="false" outlineLevel="0" collapsed="false">
      <c r="B945" s="0" t="s">
        <v>2904</v>
      </c>
      <c r="C945" s="0" t="s">
        <v>2901</v>
      </c>
      <c r="D945" s="0" t="s">
        <v>2036</v>
      </c>
      <c r="E945" s="0" t="s">
        <v>1948</v>
      </c>
      <c r="F945" s="0" t="s">
        <v>1887</v>
      </c>
      <c r="G945" s="33" t="n">
        <v>38278</v>
      </c>
      <c r="H945" s="0" t="s">
        <v>1941</v>
      </c>
    </row>
    <row r="946" customFormat="false" ht="12.75" hidden="false" customHeight="false" outlineLevel="0" collapsed="false">
      <c r="B946" s="0" t="s">
        <v>2905</v>
      </c>
      <c r="C946" s="0" t="s">
        <v>2901</v>
      </c>
      <c r="D946" s="0" t="s">
        <v>2036</v>
      </c>
      <c r="E946" s="0" t="s">
        <v>1952</v>
      </c>
      <c r="F946" s="0" t="s">
        <v>1887</v>
      </c>
      <c r="G946" s="33" t="n">
        <v>38278</v>
      </c>
      <c r="H946" s="0" t="s">
        <v>1941</v>
      </c>
    </row>
    <row r="947" customFormat="false" ht="12.75" hidden="false" customHeight="false" outlineLevel="0" collapsed="false">
      <c r="B947" s="0" t="s">
        <v>2906</v>
      </c>
      <c r="C947" s="0" t="s">
        <v>2901</v>
      </c>
      <c r="D947" s="0" t="s">
        <v>2036</v>
      </c>
      <c r="E947" s="0" t="s">
        <v>1950</v>
      </c>
      <c r="F947" s="0" t="s">
        <v>1887</v>
      </c>
      <c r="G947" s="33" t="n">
        <v>38278</v>
      </c>
      <c r="H947" s="0" t="s">
        <v>1941</v>
      </c>
    </row>
    <row r="948" customFormat="false" ht="12.75" hidden="false" customHeight="false" outlineLevel="0" collapsed="false">
      <c r="B948" s="0" t="s">
        <v>2422</v>
      </c>
      <c r="C948" s="0" t="s">
        <v>2415</v>
      </c>
      <c r="D948" s="0" t="s">
        <v>2041</v>
      </c>
      <c r="E948" s="0" t="s">
        <v>1939</v>
      </c>
      <c r="F948" s="0" t="s">
        <v>1887</v>
      </c>
      <c r="G948" s="33" t="n">
        <v>38271</v>
      </c>
      <c r="H948" s="0" t="s">
        <v>1941</v>
      </c>
    </row>
    <row r="949" customFormat="false" ht="12.75" hidden="false" customHeight="false" outlineLevel="0" collapsed="false">
      <c r="B949" s="0" t="s">
        <v>2440</v>
      </c>
      <c r="C949" s="0" t="s">
        <v>2437</v>
      </c>
      <c r="D949" s="0" t="s">
        <v>2041</v>
      </c>
      <c r="E949" s="0" t="s">
        <v>1950</v>
      </c>
      <c r="F949" s="0" t="s">
        <v>1887</v>
      </c>
      <c r="G949" s="33" t="n">
        <v>38271</v>
      </c>
      <c r="H949" s="0" t="s">
        <v>1941</v>
      </c>
    </row>
    <row r="950" customFormat="false" ht="12.75" hidden="false" customHeight="false" outlineLevel="0" collapsed="false">
      <c r="B950" s="0" t="s">
        <v>2877</v>
      </c>
      <c r="C950" s="0" t="s">
        <v>2878</v>
      </c>
      <c r="D950" s="0" t="s">
        <v>2041</v>
      </c>
      <c r="E950" s="0" t="s">
        <v>1939</v>
      </c>
      <c r="F950" s="0" t="s">
        <v>1887</v>
      </c>
      <c r="G950" s="33" t="n">
        <v>38271</v>
      </c>
      <c r="H950" s="0" t="s">
        <v>1941</v>
      </c>
    </row>
    <row r="951" customFormat="false" ht="12.75" hidden="false" customHeight="false" outlineLevel="0" collapsed="false">
      <c r="B951" s="0" t="s">
        <v>2040</v>
      </c>
      <c r="C951" s="0" t="s">
        <v>2020</v>
      </c>
      <c r="D951" s="0" t="s">
        <v>2041</v>
      </c>
      <c r="E951" s="0" t="s">
        <v>1939</v>
      </c>
      <c r="F951" s="0" t="s">
        <v>1887</v>
      </c>
      <c r="G951" s="33" t="n">
        <v>38278</v>
      </c>
      <c r="H951" s="0" t="s">
        <v>1941</v>
      </c>
    </row>
    <row r="952" customFormat="false" ht="12.75" hidden="false" customHeight="false" outlineLevel="0" collapsed="false">
      <c r="B952" s="0" t="s">
        <v>2042</v>
      </c>
      <c r="C952" s="0" t="s">
        <v>1985</v>
      </c>
      <c r="D952" s="0" t="s">
        <v>2041</v>
      </c>
      <c r="E952" s="0" t="s">
        <v>1981</v>
      </c>
      <c r="F952" s="0" t="s">
        <v>1887</v>
      </c>
      <c r="G952" s="33" t="n">
        <v>38278</v>
      </c>
      <c r="H952" s="0" t="s">
        <v>1941</v>
      </c>
    </row>
    <row r="953" customFormat="false" ht="12.75" hidden="false" customHeight="false" outlineLevel="0" collapsed="false">
      <c r="B953" s="0" t="s">
        <v>4623</v>
      </c>
      <c r="C953" s="0" t="s">
        <v>4622</v>
      </c>
      <c r="D953" s="0" t="s">
        <v>2041</v>
      </c>
      <c r="E953" s="0" t="s">
        <v>1952</v>
      </c>
      <c r="F953" s="0" t="s">
        <v>1887</v>
      </c>
      <c r="G953" s="33" t="n">
        <v>38278</v>
      </c>
      <c r="H953" s="0" t="s">
        <v>1941</v>
      </c>
    </row>
    <row r="954" customFormat="false" ht="12.75" hidden="false" customHeight="false" outlineLevel="0" collapsed="false">
      <c r="B954" s="0" t="s">
        <v>2484</v>
      </c>
      <c r="C954" s="0" t="s">
        <v>2481</v>
      </c>
      <c r="D954" s="0" t="s">
        <v>2041</v>
      </c>
      <c r="E954" s="0" t="s">
        <v>1939</v>
      </c>
      <c r="F954" s="0" t="s">
        <v>1887</v>
      </c>
      <c r="G954" s="33" t="n">
        <v>38278</v>
      </c>
      <c r="H954" s="0" t="s">
        <v>1941</v>
      </c>
    </row>
    <row r="955" customFormat="false" ht="12.75" hidden="false" customHeight="false" outlineLevel="0" collapsed="false">
      <c r="B955" s="0" t="s">
        <v>2499</v>
      </c>
      <c r="C955" s="0" t="s">
        <v>1722</v>
      </c>
      <c r="D955" s="0" t="s">
        <v>2041</v>
      </c>
      <c r="E955" s="0" t="s">
        <v>2500</v>
      </c>
      <c r="F955" s="0" t="s">
        <v>1887</v>
      </c>
      <c r="G955" s="33" t="n">
        <v>38278</v>
      </c>
      <c r="H955" s="0" t="s">
        <v>1941</v>
      </c>
    </row>
    <row r="956" customFormat="false" ht="12.75" hidden="false" customHeight="false" outlineLevel="0" collapsed="false">
      <c r="B956" s="0" t="s">
        <v>2857</v>
      </c>
      <c r="C956" s="0" t="s">
        <v>2858</v>
      </c>
      <c r="D956" s="0" t="s">
        <v>2045</v>
      </c>
      <c r="E956" s="0" t="s">
        <v>1939</v>
      </c>
      <c r="F956" s="0" t="s">
        <v>1887</v>
      </c>
      <c r="G956" s="33" t="n">
        <v>38260</v>
      </c>
      <c r="H956" s="41" t="s">
        <v>1941</v>
      </c>
    </row>
    <row r="957" customFormat="false" ht="12.75" hidden="false" customHeight="false" outlineLevel="0" collapsed="false">
      <c r="B957" s="0" t="s">
        <v>2441</v>
      </c>
      <c r="C957" s="0" t="s">
        <v>2437</v>
      </c>
      <c r="D957" s="0" t="s">
        <v>2045</v>
      </c>
      <c r="E957" s="0" t="s">
        <v>1950</v>
      </c>
      <c r="F957" s="0" t="s">
        <v>1887</v>
      </c>
      <c r="G957" s="33" t="n">
        <v>38271</v>
      </c>
      <c r="H957" s="0" t="s">
        <v>1941</v>
      </c>
    </row>
    <row r="958" customFormat="false" ht="12.75" hidden="false" customHeight="false" outlineLevel="0" collapsed="false">
      <c r="B958" s="0" t="s">
        <v>4624</v>
      </c>
      <c r="C958" s="0" t="s">
        <v>4625</v>
      </c>
      <c r="D958" s="0" t="s">
        <v>2045</v>
      </c>
      <c r="E958" s="0" t="s">
        <v>1939</v>
      </c>
      <c r="F958" s="0" t="s">
        <v>1887</v>
      </c>
      <c r="G958" s="33" t="n">
        <v>38271</v>
      </c>
      <c r="H958" s="0" t="s">
        <v>1941</v>
      </c>
    </row>
    <row r="959" customFormat="false" ht="12.75" hidden="false" customHeight="false" outlineLevel="0" collapsed="false">
      <c r="B959" s="0" t="s">
        <v>2043</v>
      </c>
      <c r="C959" s="0" t="s">
        <v>2044</v>
      </c>
      <c r="D959" s="0" t="s">
        <v>2045</v>
      </c>
      <c r="E959" s="0" t="s">
        <v>1939</v>
      </c>
      <c r="F959" s="0" t="s">
        <v>1887</v>
      </c>
      <c r="G959" s="33" t="n">
        <v>38271</v>
      </c>
      <c r="H959" s="0" t="s">
        <v>1941</v>
      </c>
    </row>
    <row r="960" customFormat="false" ht="12.75" hidden="false" customHeight="false" outlineLevel="0" collapsed="false">
      <c r="B960" s="0" t="s">
        <v>4626</v>
      </c>
      <c r="C960" s="0" t="s">
        <v>4627</v>
      </c>
      <c r="D960" s="0" t="s">
        <v>2045</v>
      </c>
      <c r="E960" s="0" t="s">
        <v>1939</v>
      </c>
      <c r="F960" s="0" t="s">
        <v>1887</v>
      </c>
      <c r="G960" s="33" t="n">
        <v>38271</v>
      </c>
      <c r="H960" s="0" t="s">
        <v>1941</v>
      </c>
    </row>
    <row r="961" customFormat="false" ht="12.75" hidden="false" customHeight="false" outlineLevel="0" collapsed="false">
      <c r="B961" s="0" t="s">
        <v>4628</v>
      </c>
      <c r="C961" s="0" t="s">
        <v>2005</v>
      </c>
      <c r="D961" s="0" t="s">
        <v>2045</v>
      </c>
      <c r="E961" s="0" t="s">
        <v>3953</v>
      </c>
      <c r="F961" s="0" t="s">
        <v>1887</v>
      </c>
      <c r="G961" s="33" t="n">
        <v>38278</v>
      </c>
      <c r="H961" s="0" t="s">
        <v>1941</v>
      </c>
    </row>
    <row r="962" customFormat="false" ht="12.75" hidden="false" customHeight="false" outlineLevel="0" collapsed="false">
      <c r="B962" s="0" t="s">
        <v>4629</v>
      </c>
      <c r="C962" s="0" t="s">
        <v>4622</v>
      </c>
      <c r="D962" s="0" t="s">
        <v>2045</v>
      </c>
      <c r="E962" s="0" t="s">
        <v>1952</v>
      </c>
      <c r="F962" s="0" t="s">
        <v>1887</v>
      </c>
      <c r="G962" s="33" t="n">
        <v>38278</v>
      </c>
      <c r="H962" s="0" t="s">
        <v>1941</v>
      </c>
    </row>
    <row r="963" customFormat="false" ht="12.75" hidden="false" customHeight="false" outlineLevel="0" collapsed="false">
      <c r="B963" s="0" t="s">
        <v>2047</v>
      </c>
      <c r="C963" s="0" t="s">
        <v>2048</v>
      </c>
      <c r="D963" s="0" t="s">
        <v>2049</v>
      </c>
      <c r="E963" s="0" t="s">
        <v>1939</v>
      </c>
      <c r="F963" s="0" t="s">
        <v>1887</v>
      </c>
      <c r="G963" s="33" t="n">
        <v>38271</v>
      </c>
      <c r="H963" s="0" t="s">
        <v>1941</v>
      </c>
    </row>
    <row r="964" customFormat="false" ht="12.75" hidden="false" customHeight="false" outlineLevel="0" collapsed="false">
      <c r="B964" s="0" t="s">
        <v>4630</v>
      </c>
      <c r="C964" s="0" t="s">
        <v>1082</v>
      </c>
      <c r="D964" s="0" t="s">
        <v>2049</v>
      </c>
      <c r="E964" s="0" t="s">
        <v>1948</v>
      </c>
      <c r="F964" s="0" t="s">
        <v>1887</v>
      </c>
      <c r="G964" s="33" t="n">
        <v>38271</v>
      </c>
      <c r="H964" s="0" t="s">
        <v>1941</v>
      </c>
    </row>
    <row r="965" customFormat="false" ht="12.75" hidden="false" customHeight="false" outlineLevel="0" collapsed="false">
      <c r="B965" s="0" t="s">
        <v>2462</v>
      </c>
      <c r="C965" s="0" t="s">
        <v>2459</v>
      </c>
      <c r="D965" s="0" t="s">
        <v>2049</v>
      </c>
      <c r="E965" s="0" t="s">
        <v>1939</v>
      </c>
      <c r="F965" s="0" t="s">
        <v>1887</v>
      </c>
      <c r="G965" s="33" t="n">
        <v>38271</v>
      </c>
      <c r="H965" s="0" t="s">
        <v>1941</v>
      </c>
    </row>
    <row r="966" customFormat="false" ht="12.75" hidden="false" customHeight="false" outlineLevel="0" collapsed="false">
      <c r="B966" s="0" t="s">
        <v>2051</v>
      </c>
      <c r="C966" s="0" t="s">
        <v>1999</v>
      </c>
      <c r="D966" s="0" t="s">
        <v>2049</v>
      </c>
      <c r="E966" s="0" t="s">
        <v>1981</v>
      </c>
      <c r="F966" s="0" t="s">
        <v>1887</v>
      </c>
      <c r="G966" s="33" t="n">
        <v>38278</v>
      </c>
      <c r="H966" s="0" t="s">
        <v>1941</v>
      </c>
    </row>
    <row r="967" customFormat="false" ht="12.75" hidden="false" customHeight="false" outlineLevel="0" collapsed="false">
      <c r="B967" s="0" t="s">
        <v>2478</v>
      </c>
      <c r="C967" s="0" t="s">
        <v>2437</v>
      </c>
      <c r="D967" s="0" t="s">
        <v>2049</v>
      </c>
      <c r="E967" s="0" t="s">
        <v>1950</v>
      </c>
      <c r="F967" s="0" t="s">
        <v>1887</v>
      </c>
      <c r="G967" s="33" t="n">
        <v>38278</v>
      </c>
      <c r="H967" s="0" t="s">
        <v>1941</v>
      </c>
    </row>
    <row r="968" customFormat="false" ht="12.75" hidden="false" customHeight="false" outlineLevel="0" collapsed="false">
      <c r="B968" s="0" t="s">
        <v>4631</v>
      </c>
      <c r="C968" s="0" t="s">
        <v>2005</v>
      </c>
      <c r="D968" s="0" t="s">
        <v>2049</v>
      </c>
      <c r="E968" s="0" t="s">
        <v>3953</v>
      </c>
      <c r="F968" s="0" t="s">
        <v>1887</v>
      </c>
      <c r="G968" s="33" t="n">
        <v>38278</v>
      </c>
      <c r="H968" s="0" t="s">
        <v>1941</v>
      </c>
    </row>
    <row r="969" customFormat="false" ht="12.75" hidden="false" customHeight="false" outlineLevel="0" collapsed="false">
      <c r="B969" s="0" t="s">
        <v>4632</v>
      </c>
      <c r="C969" s="0" t="s">
        <v>4622</v>
      </c>
      <c r="D969" s="0" t="s">
        <v>2049</v>
      </c>
      <c r="E969" s="0" t="s">
        <v>1952</v>
      </c>
      <c r="F969" s="0" t="s">
        <v>1887</v>
      </c>
      <c r="G969" s="33" t="n">
        <v>38278</v>
      </c>
      <c r="H969" s="0" t="s">
        <v>1941</v>
      </c>
    </row>
    <row r="970" customFormat="false" ht="12.75" hidden="false" customHeight="false" outlineLevel="0" collapsed="false">
      <c r="B970" s="0" t="s">
        <v>2485</v>
      </c>
      <c r="C970" s="0" t="s">
        <v>2481</v>
      </c>
      <c r="D970" s="0" t="s">
        <v>2049</v>
      </c>
      <c r="E970" s="0" t="s">
        <v>1939</v>
      </c>
      <c r="F970" s="0" t="s">
        <v>1887</v>
      </c>
      <c r="G970" s="33" t="n">
        <v>38278</v>
      </c>
      <c r="H970" s="0" t="s">
        <v>1941</v>
      </c>
    </row>
    <row r="971" customFormat="false" ht="12.75" hidden="false" customHeight="false" outlineLevel="0" collapsed="false">
      <c r="B971" s="0" t="s">
        <v>2423</v>
      </c>
      <c r="C971" s="0" t="s">
        <v>2415</v>
      </c>
      <c r="D971" s="0" t="s">
        <v>2053</v>
      </c>
      <c r="E971" s="0" t="s">
        <v>1939</v>
      </c>
      <c r="F971" s="0" t="s">
        <v>1887</v>
      </c>
      <c r="G971" s="33" t="n">
        <v>38271</v>
      </c>
      <c r="H971" s="0" t="s">
        <v>1941</v>
      </c>
    </row>
    <row r="972" customFormat="false" ht="12.75" hidden="false" customHeight="false" outlineLevel="0" collapsed="false">
      <c r="B972" s="0" t="s">
        <v>2052</v>
      </c>
      <c r="C972" s="0" t="s">
        <v>1020</v>
      </c>
      <c r="D972" s="0" t="s">
        <v>2053</v>
      </c>
      <c r="E972" s="0" t="s">
        <v>1981</v>
      </c>
      <c r="F972" s="0" t="s">
        <v>1887</v>
      </c>
      <c r="G972" s="33" t="n">
        <v>38271</v>
      </c>
      <c r="H972" s="0" t="s">
        <v>1941</v>
      </c>
    </row>
    <row r="973" customFormat="false" ht="12.75" hidden="false" customHeight="false" outlineLevel="0" collapsed="false">
      <c r="B973" s="0" t="s">
        <v>4633</v>
      </c>
      <c r="C973" s="0" t="s">
        <v>1082</v>
      </c>
      <c r="D973" s="0" t="s">
        <v>2053</v>
      </c>
      <c r="E973" s="0" t="s">
        <v>1948</v>
      </c>
      <c r="F973" s="0" t="s">
        <v>1887</v>
      </c>
      <c r="G973" s="33" t="n">
        <v>38271</v>
      </c>
      <c r="H973" s="0" t="s">
        <v>1941</v>
      </c>
    </row>
    <row r="974" customFormat="false" ht="12.75" hidden="false" customHeight="false" outlineLevel="0" collapsed="false">
      <c r="B974" s="0" t="s">
        <v>2054</v>
      </c>
      <c r="C974" s="0" t="s">
        <v>2055</v>
      </c>
      <c r="D974" s="0" t="s">
        <v>2053</v>
      </c>
      <c r="E974" s="0" t="s">
        <v>1948</v>
      </c>
      <c r="F974" s="0" t="s">
        <v>1887</v>
      </c>
      <c r="G974" s="33" t="n">
        <v>38271</v>
      </c>
      <c r="H974" s="0" t="s">
        <v>1941</v>
      </c>
    </row>
    <row r="975" customFormat="false" ht="12.75" hidden="false" customHeight="false" outlineLevel="0" collapsed="false">
      <c r="B975" s="0" t="s">
        <v>2058</v>
      </c>
      <c r="C975" s="0" t="s">
        <v>2055</v>
      </c>
      <c r="D975" s="0" t="s">
        <v>2053</v>
      </c>
      <c r="E975" s="0" t="s">
        <v>1950</v>
      </c>
      <c r="F975" s="0" t="s">
        <v>1887</v>
      </c>
      <c r="G975" s="33" t="n">
        <v>38271</v>
      </c>
      <c r="H975" s="0" t="s">
        <v>1941</v>
      </c>
    </row>
    <row r="976" customFormat="false" ht="12.75" hidden="false" customHeight="false" outlineLevel="0" collapsed="false">
      <c r="B976" s="0" t="s">
        <v>2467</v>
      </c>
      <c r="C976" s="0" t="s">
        <v>2464</v>
      </c>
      <c r="D976" s="0" t="s">
        <v>2053</v>
      </c>
      <c r="E976" s="0" t="s">
        <v>1948</v>
      </c>
      <c r="F976" s="0" t="s">
        <v>1887</v>
      </c>
      <c r="G976" s="33" t="n">
        <v>38271</v>
      </c>
      <c r="H976" s="0" t="s">
        <v>1941</v>
      </c>
    </row>
    <row r="977" customFormat="false" ht="12.75" hidden="false" customHeight="false" outlineLevel="0" collapsed="false">
      <c r="B977" s="0" t="s">
        <v>2468</v>
      </c>
      <c r="C977" s="0" t="s">
        <v>2464</v>
      </c>
      <c r="D977" s="0" t="s">
        <v>2053</v>
      </c>
      <c r="E977" s="0" t="s">
        <v>1950</v>
      </c>
      <c r="F977" s="0" t="s">
        <v>1887</v>
      </c>
      <c r="G977" s="33" t="n">
        <v>38271</v>
      </c>
      <c r="H977" s="0" t="s">
        <v>1941</v>
      </c>
    </row>
    <row r="978" customFormat="false" ht="12.75" hidden="false" customHeight="false" outlineLevel="0" collapsed="false">
      <c r="B978" s="0" t="s">
        <v>2059</v>
      </c>
      <c r="C978" s="0" t="s">
        <v>2060</v>
      </c>
      <c r="D978" s="0" t="s">
        <v>2053</v>
      </c>
      <c r="E978" s="0" t="s">
        <v>2061</v>
      </c>
      <c r="F978" s="0" t="s">
        <v>1887</v>
      </c>
      <c r="G978" s="33" t="n">
        <v>38271</v>
      </c>
      <c r="H978" s="0" t="s">
        <v>1941</v>
      </c>
    </row>
    <row r="979" customFormat="false" ht="12.75" hidden="false" customHeight="false" outlineLevel="0" collapsed="false">
      <c r="B979" s="0" t="s">
        <v>2891</v>
      </c>
      <c r="C979" s="0" t="s">
        <v>2892</v>
      </c>
      <c r="D979" s="0" t="s">
        <v>2053</v>
      </c>
      <c r="E979" s="0" t="s">
        <v>1939</v>
      </c>
      <c r="F979" s="0" t="s">
        <v>1887</v>
      </c>
      <c r="G979" s="33" t="n">
        <v>38278</v>
      </c>
      <c r="H979" s="0" t="s">
        <v>1941</v>
      </c>
    </row>
    <row r="980" customFormat="false" ht="12.75" hidden="false" customHeight="false" outlineLevel="0" collapsed="false">
      <c r="B980" s="0" t="s">
        <v>4634</v>
      </c>
      <c r="C980" s="0" t="s">
        <v>4622</v>
      </c>
      <c r="D980" s="0" t="s">
        <v>2053</v>
      </c>
      <c r="E980" s="0" t="s">
        <v>1952</v>
      </c>
      <c r="F980" s="0" t="s">
        <v>1887</v>
      </c>
      <c r="G980" s="33" t="n">
        <v>38278</v>
      </c>
      <c r="H980" s="0" t="s">
        <v>1941</v>
      </c>
    </row>
    <row r="981" customFormat="false" ht="12.75" hidden="false" customHeight="false" outlineLevel="0" collapsed="false">
      <c r="B981" s="0" t="s">
        <v>2491</v>
      </c>
      <c r="C981" s="0" t="s">
        <v>2487</v>
      </c>
      <c r="D981" s="0" t="s">
        <v>2053</v>
      </c>
      <c r="E981" s="0" t="s">
        <v>1939</v>
      </c>
      <c r="F981" s="0" t="s">
        <v>1887</v>
      </c>
      <c r="G981" s="33" t="n">
        <v>38278</v>
      </c>
      <c r="H981" s="0" t="s">
        <v>1941</v>
      </c>
    </row>
    <row r="982" customFormat="false" ht="12.75" hidden="false" customHeight="false" outlineLevel="0" collapsed="false">
      <c r="B982" s="0" t="s">
        <v>2424</v>
      </c>
      <c r="C982" s="0" t="s">
        <v>2415</v>
      </c>
      <c r="D982" s="0" t="s">
        <v>2067</v>
      </c>
      <c r="E982" s="0" t="s">
        <v>1939</v>
      </c>
      <c r="F982" s="0" t="s">
        <v>1887</v>
      </c>
      <c r="G982" s="33" t="n">
        <v>38271</v>
      </c>
      <c r="H982" s="0" t="s">
        <v>1941</v>
      </c>
    </row>
    <row r="983" customFormat="false" ht="12.75" hidden="false" customHeight="false" outlineLevel="0" collapsed="false">
      <c r="B983" s="0" t="s">
        <v>2871</v>
      </c>
      <c r="C983" s="0" t="s">
        <v>2865</v>
      </c>
      <c r="D983" s="0" t="s">
        <v>2067</v>
      </c>
      <c r="E983" s="0" t="s">
        <v>1939</v>
      </c>
      <c r="F983" s="0" t="s">
        <v>1887</v>
      </c>
      <c r="G983" s="33" t="n">
        <v>38271</v>
      </c>
      <c r="H983" s="0" t="s">
        <v>1941</v>
      </c>
    </row>
    <row r="984" customFormat="false" ht="12.75" hidden="false" customHeight="false" outlineLevel="0" collapsed="false">
      <c r="B984" s="0" t="s">
        <v>4635</v>
      </c>
      <c r="C984" s="0" t="s">
        <v>1082</v>
      </c>
      <c r="D984" s="0" t="s">
        <v>2067</v>
      </c>
      <c r="E984" s="0" t="s">
        <v>1948</v>
      </c>
      <c r="F984" s="0" t="s">
        <v>1887</v>
      </c>
      <c r="G984" s="33" t="n">
        <v>38271</v>
      </c>
      <c r="H984" s="0" t="s">
        <v>1941</v>
      </c>
    </row>
    <row r="985" customFormat="false" ht="12.75" hidden="false" customHeight="false" outlineLevel="0" collapsed="false">
      <c r="B985" s="0" t="s">
        <v>4636</v>
      </c>
      <c r="C985" s="0" t="s">
        <v>4637</v>
      </c>
      <c r="D985" s="0" t="s">
        <v>2067</v>
      </c>
      <c r="E985" s="0" t="s">
        <v>1939</v>
      </c>
      <c r="F985" s="0" t="s">
        <v>1887</v>
      </c>
      <c r="G985" s="33" t="n">
        <v>38271</v>
      </c>
      <c r="H985" s="0" t="s">
        <v>1941</v>
      </c>
    </row>
    <row r="986" customFormat="false" ht="12.75" hidden="false" customHeight="false" outlineLevel="0" collapsed="false">
      <c r="B986" s="0" t="s">
        <v>4638</v>
      </c>
      <c r="C986" s="0" t="s">
        <v>4637</v>
      </c>
      <c r="D986" s="0" t="s">
        <v>2067</v>
      </c>
      <c r="E986" s="0" t="s">
        <v>1950</v>
      </c>
      <c r="F986" s="0" t="s">
        <v>1887</v>
      </c>
      <c r="G986" s="33" t="n">
        <v>38271</v>
      </c>
      <c r="H986" s="0" t="s">
        <v>1941</v>
      </c>
    </row>
    <row r="987" customFormat="false" ht="12.75" hidden="false" customHeight="false" outlineLevel="0" collapsed="false">
      <c r="B987" s="0" t="s">
        <v>2066</v>
      </c>
      <c r="C987" s="0" t="s">
        <v>1954</v>
      </c>
      <c r="D987" s="0" t="s">
        <v>2067</v>
      </c>
      <c r="E987" s="0" t="s">
        <v>1939</v>
      </c>
      <c r="F987" s="0" t="s">
        <v>1887</v>
      </c>
      <c r="G987" s="33" t="n">
        <v>38271</v>
      </c>
      <c r="H987" s="0" t="s">
        <v>1941</v>
      </c>
    </row>
    <row r="988" customFormat="false" ht="12.75" hidden="false" customHeight="false" outlineLevel="0" collapsed="false">
      <c r="B988" s="0" t="s">
        <v>2068</v>
      </c>
      <c r="C988" s="0" t="s">
        <v>1954</v>
      </c>
      <c r="D988" s="0" t="s">
        <v>2067</v>
      </c>
      <c r="E988" s="0" t="s">
        <v>2069</v>
      </c>
      <c r="F988" s="0" t="s">
        <v>1887</v>
      </c>
      <c r="G988" s="33" t="n">
        <v>38271</v>
      </c>
      <c r="H988" s="0" t="s">
        <v>1941</v>
      </c>
    </row>
    <row r="989" customFormat="false" ht="12.75" hidden="false" customHeight="false" outlineLevel="0" collapsed="false">
      <c r="B989" s="0" t="s">
        <v>4639</v>
      </c>
      <c r="C989" s="0" t="s">
        <v>4640</v>
      </c>
      <c r="D989" s="0" t="s">
        <v>2067</v>
      </c>
      <c r="E989" s="0" t="s">
        <v>1950</v>
      </c>
      <c r="F989" s="0" t="s">
        <v>1887</v>
      </c>
      <c r="G989" s="33" t="n">
        <v>38271</v>
      </c>
      <c r="H989" s="0" t="s">
        <v>1941</v>
      </c>
    </row>
    <row r="990" customFormat="false" ht="12.75" hidden="false" customHeight="false" outlineLevel="0" collapsed="false">
      <c r="B990" s="0" t="s">
        <v>4641</v>
      </c>
      <c r="C990" s="0" t="s">
        <v>4640</v>
      </c>
      <c r="D990" s="0" t="s">
        <v>2067</v>
      </c>
      <c r="E990" s="0" t="s">
        <v>1952</v>
      </c>
      <c r="F990" s="0" t="s">
        <v>1887</v>
      </c>
      <c r="G990" s="33" t="n">
        <v>38271</v>
      </c>
      <c r="H990" s="0" t="s">
        <v>1941</v>
      </c>
    </row>
    <row r="991" customFormat="false" ht="12.75" hidden="false" customHeight="false" outlineLevel="0" collapsed="false">
      <c r="B991" s="0" t="s">
        <v>2070</v>
      </c>
      <c r="C991" s="0" t="s">
        <v>2071</v>
      </c>
      <c r="D991" s="0" t="s">
        <v>2067</v>
      </c>
      <c r="E991" s="0" t="s">
        <v>1939</v>
      </c>
      <c r="F991" s="0" t="s">
        <v>1887</v>
      </c>
      <c r="G991" s="33" t="n">
        <v>38271</v>
      </c>
      <c r="H991" s="0" t="s">
        <v>1941</v>
      </c>
    </row>
    <row r="992" customFormat="false" ht="12.75" hidden="false" customHeight="false" outlineLevel="0" collapsed="false">
      <c r="B992" s="0" t="s">
        <v>2463</v>
      </c>
      <c r="C992" s="0" t="s">
        <v>2464</v>
      </c>
      <c r="D992" s="0" t="s">
        <v>2067</v>
      </c>
      <c r="E992" s="0" t="s">
        <v>1939</v>
      </c>
      <c r="F992" s="0" t="s">
        <v>1887</v>
      </c>
      <c r="G992" s="33" t="n">
        <v>38271</v>
      </c>
      <c r="H992" s="0" t="s">
        <v>1941</v>
      </c>
    </row>
    <row r="993" customFormat="false" ht="12.75" hidden="false" customHeight="false" outlineLevel="0" collapsed="false">
      <c r="B993" s="0" t="s">
        <v>2076</v>
      </c>
      <c r="C993" s="0" t="s">
        <v>2060</v>
      </c>
      <c r="D993" s="0" t="s">
        <v>2067</v>
      </c>
      <c r="E993" s="0" t="s">
        <v>1939</v>
      </c>
      <c r="F993" s="0" t="s">
        <v>1887</v>
      </c>
      <c r="G993" s="33" t="n">
        <v>38271</v>
      </c>
      <c r="H993" s="0" t="s">
        <v>1941</v>
      </c>
    </row>
    <row r="994" customFormat="false" ht="12.75" hidden="false" customHeight="false" outlineLevel="0" collapsed="false">
      <c r="B994" s="0" t="n">
        <v>1330010028250</v>
      </c>
      <c r="C994" s="0" t="s">
        <v>2060</v>
      </c>
      <c r="D994" s="0" t="s">
        <v>2067</v>
      </c>
      <c r="E994" s="0" t="s">
        <v>2061</v>
      </c>
      <c r="F994" s="0" t="s">
        <v>1887</v>
      </c>
      <c r="G994" s="33" t="n">
        <v>38271</v>
      </c>
      <c r="H994" s="0" t="s">
        <v>1941</v>
      </c>
    </row>
    <row r="995" customFormat="false" ht="12.75" hidden="false" customHeight="false" outlineLevel="0" collapsed="false">
      <c r="B995" s="0" t="s">
        <v>2473</v>
      </c>
      <c r="C995" s="0" t="s">
        <v>2474</v>
      </c>
      <c r="D995" s="0" t="s">
        <v>2067</v>
      </c>
      <c r="E995" s="0" t="s">
        <v>1950</v>
      </c>
      <c r="F995" s="0" t="s">
        <v>1887</v>
      </c>
      <c r="G995" s="33" t="n">
        <v>38271</v>
      </c>
      <c r="H995" s="0" t="s">
        <v>1941</v>
      </c>
    </row>
    <row r="996" customFormat="false" ht="12.75" hidden="false" customHeight="false" outlineLevel="0" collapsed="false">
      <c r="B996" s="0" t="s">
        <v>2477</v>
      </c>
      <c r="C996" s="0" t="s">
        <v>2474</v>
      </c>
      <c r="D996" s="0" t="s">
        <v>2067</v>
      </c>
      <c r="E996" s="0" t="s">
        <v>1952</v>
      </c>
      <c r="F996" s="0" t="s">
        <v>1887</v>
      </c>
      <c r="G996" s="33" t="n">
        <v>38271</v>
      </c>
      <c r="H996" s="0" t="s">
        <v>1941</v>
      </c>
    </row>
    <row r="997" customFormat="false" ht="12.75" hidden="false" customHeight="false" outlineLevel="0" collapsed="false">
      <c r="B997" s="0" t="s">
        <v>2883</v>
      </c>
      <c r="C997" s="0" t="s">
        <v>2884</v>
      </c>
      <c r="D997" s="0" t="s">
        <v>2067</v>
      </c>
      <c r="E997" s="0" t="s">
        <v>1939</v>
      </c>
      <c r="F997" s="0" t="s">
        <v>1887</v>
      </c>
      <c r="G997" s="33" t="n">
        <v>38271</v>
      </c>
      <c r="H997" s="0" t="s">
        <v>1941</v>
      </c>
    </row>
    <row r="998" customFormat="false" ht="12.75" hidden="false" customHeight="false" outlineLevel="0" collapsed="false">
      <c r="B998" s="0" t="s">
        <v>2078</v>
      </c>
      <c r="C998" s="0" t="s">
        <v>1968</v>
      </c>
      <c r="D998" s="0" t="s">
        <v>2067</v>
      </c>
      <c r="E998" s="0" t="s">
        <v>1952</v>
      </c>
      <c r="F998" s="0" t="s">
        <v>1887</v>
      </c>
      <c r="G998" s="33" t="n">
        <v>38278</v>
      </c>
      <c r="H998" s="0" t="s">
        <v>1941</v>
      </c>
    </row>
    <row r="999" customFormat="false" ht="12.75" hidden="false" customHeight="false" outlineLevel="0" collapsed="false">
      <c r="B999" s="0" t="s">
        <v>4642</v>
      </c>
      <c r="C999" s="0" t="s">
        <v>4622</v>
      </c>
      <c r="D999" s="0" t="s">
        <v>2067</v>
      </c>
      <c r="E999" s="0" t="s">
        <v>1952</v>
      </c>
      <c r="F999" s="0" t="s">
        <v>1887</v>
      </c>
      <c r="G999" s="33" t="n">
        <v>38278</v>
      </c>
      <c r="H999" s="0" t="s">
        <v>1941</v>
      </c>
    </row>
    <row r="1000" customFormat="false" ht="12.75" hidden="false" customHeight="false" outlineLevel="0" collapsed="false">
      <c r="B1000" s="0" t="s">
        <v>2492</v>
      </c>
      <c r="C1000" s="0" t="s">
        <v>2487</v>
      </c>
      <c r="D1000" s="0" t="s">
        <v>2067</v>
      </c>
      <c r="E1000" s="0" t="s">
        <v>1939</v>
      </c>
      <c r="F1000" s="0" t="s">
        <v>1887</v>
      </c>
      <c r="G1000" s="33" t="n">
        <v>38278</v>
      </c>
      <c r="H1000" s="0" t="s">
        <v>1941</v>
      </c>
    </row>
    <row r="1001" customFormat="false" ht="12.75" hidden="false" customHeight="false" outlineLevel="0" collapsed="false">
      <c r="B1001" s="0" t="s">
        <v>2501</v>
      </c>
      <c r="C1001" s="0" t="s">
        <v>1722</v>
      </c>
      <c r="D1001" s="0" t="s">
        <v>2067</v>
      </c>
      <c r="E1001" s="0" t="s">
        <v>1955</v>
      </c>
      <c r="F1001" s="0" t="s">
        <v>1887</v>
      </c>
      <c r="G1001" s="33" t="n">
        <v>38278</v>
      </c>
      <c r="H1001" s="0" t="s">
        <v>1941</v>
      </c>
    </row>
    <row r="1002" customFormat="false" ht="12.75" hidden="false" customHeight="false" outlineLevel="0" collapsed="false">
      <c r="B1002" s="0" t="s">
        <v>2079</v>
      </c>
      <c r="C1002" s="0" t="s">
        <v>2080</v>
      </c>
      <c r="D1002" s="0" t="s">
        <v>2067</v>
      </c>
      <c r="E1002" s="0" t="s">
        <v>2081</v>
      </c>
      <c r="F1002" s="0" t="s">
        <v>4447</v>
      </c>
      <c r="G1002" s="33" t="n">
        <v>38281</v>
      </c>
      <c r="H1002" s="0" t="s">
        <v>1941</v>
      </c>
    </row>
    <row r="1003" customFormat="false" ht="12.75" hidden="false" customHeight="false" outlineLevel="0" collapsed="false">
      <c r="B1003" s="0" t="s">
        <v>2085</v>
      </c>
      <c r="C1003" s="0" t="s">
        <v>2086</v>
      </c>
      <c r="D1003" s="0" t="s">
        <v>2087</v>
      </c>
      <c r="E1003" s="0" t="s">
        <v>2088</v>
      </c>
      <c r="F1003" s="0" t="s">
        <v>1887</v>
      </c>
      <c r="G1003" s="33" t="n">
        <v>38274</v>
      </c>
      <c r="H1003" s="0" t="s">
        <v>1941</v>
      </c>
    </row>
    <row r="1004" customFormat="false" ht="12.75" hidden="false" customHeight="false" outlineLevel="0" collapsed="false">
      <c r="B1004" s="0" t="s">
        <v>2091</v>
      </c>
      <c r="C1004" s="0" t="s">
        <v>2092</v>
      </c>
      <c r="D1004" s="0" t="s">
        <v>2093</v>
      </c>
      <c r="E1004" s="0" t="s">
        <v>2094</v>
      </c>
      <c r="F1004" s="0" t="s">
        <v>3434</v>
      </c>
      <c r="G1004" s="33" t="n">
        <v>38252</v>
      </c>
      <c r="H1004" s="41" t="s">
        <v>1941</v>
      </c>
    </row>
    <row r="1005" customFormat="false" ht="12.75" hidden="false" customHeight="false" outlineLevel="0" collapsed="false">
      <c r="G1005" s="33"/>
      <c r="H1005" s="41"/>
    </row>
    <row r="1006" customFormat="false" ht="13.5" hidden="false" customHeight="false" outlineLevel="0" collapsed="false">
      <c r="G1006" s="33"/>
      <c r="H1006" s="41"/>
    </row>
    <row r="1007" customFormat="false" ht="12.75" hidden="false" customHeight="false" outlineLevel="0" collapsed="false">
      <c r="B1007" s="0" t="s">
        <v>4643</v>
      </c>
      <c r="C1007" s="0" t="s">
        <v>4644</v>
      </c>
      <c r="D1007" s="0" t="s">
        <v>1144</v>
      </c>
      <c r="E1007" s="0" t="s">
        <v>1939</v>
      </c>
      <c r="F1007" s="0" t="s">
        <v>1887</v>
      </c>
      <c r="G1007" s="42" t="n">
        <v>38014</v>
      </c>
      <c r="H1007" s="43" t="s">
        <v>1941</v>
      </c>
    </row>
    <row r="1008" customFormat="false" ht="12.75" hidden="false" customHeight="false" outlineLevel="0" collapsed="false">
      <c r="B1008" s="0" t="s">
        <v>4645</v>
      </c>
      <c r="C1008" s="0" t="s">
        <v>4646</v>
      </c>
      <c r="D1008" s="0" t="s">
        <v>1144</v>
      </c>
      <c r="E1008" s="0" t="s">
        <v>2069</v>
      </c>
      <c r="F1008" s="0" t="s">
        <v>1887</v>
      </c>
      <c r="G1008" s="44" t="n">
        <v>38014</v>
      </c>
      <c r="H1008" s="45" t="s">
        <v>1941</v>
      </c>
    </row>
    <row r="1009" customFormat="false" ht="12.75" hidden="false" customHeight="false" outlineLevel="0" collapsed="false">
      <c r="B1009" s="0" t="s">
        <v>4647</v>
      </c>
      <c r="C1009" s="0" t="s">
        <v>4648</v>
      </c>
      <c r="D1009" s="0" t="s">
        <v>2393</v>
      </c>
      <c r="E1009" s="0" t="s">
        <v>2684</v>
      </c>
      <c r="F1009" s="0" t="s">
        <v>1882</v>
      </c>
      <c r="G1009" s="44" t="n">
        <v>38021</v>
      </c>
      <c r="H1009" s="45" t="s">
        <v>1941</v>
      </c>
    </row>
    <row r="1010" customFormat="false" ht="12.75" hidden="false" customHeight="false" outlineLevel="0" collapsed="false">
      <c r="B1010" s="0" t="s">
        <v>4649</v>
      </c>
      <c r="C1010" s="0" t="s">
        <v>4650</v>
      </c>
      <c r="D1010" s="0" t="s">
        <v>397</v>
      </c>
      <c r="E1010" s="0" t="s">
        <v>4651</v>
      </c>
      <c r="F1010" s="0" t="s">
        <v>4447</v>
      </c>
      <c r="G1010" s="44" t="n">
        <v>38131</v>
      </c>
      <c r="H1010" s="28" t="s">
        <v>1941</v>
      </c>
    </row>
    <row r="1011" customFormat="false" ht="13.5" hidden="false" customHeight="false" outlineLevel="0" collapsed="false">
      <c r="B1011" s="0" t="s">
        <v>4652</v>
      </c>
      <c r="C1011" s="0" t="s">
        <v>4653</v>
      </c>
      <c r="D1011" s="0" t="s">
        <v>1914</v>
      </c>
      <c r="E1011" s="0" t="s">
        <v>2409</v>
      </c>
      <c r="F1011" s="0" t="s">
        <v>1887</v>
      </c>
      <c r="G1011" s="44" t="n">
        <v>38155</v>
      </c>
      <c r="H1011" s="45" t="s">
        <v>1941</v>
      </c>
    </row>
    <row r="1012" customFormat="false" ht="12.75" hidden="false" customHeight="false" outlineLevel="0" collapsed="false">
      <c r="B1012" s="21" t="s">
        <v>2160</v>
      </c>
      <c r="C1012" s="22" t="s">
        <v>2092</v>
      </c>
      <c r="D1012" s="22" t="s">
        <v>2161</v>
      </c>
      <c r="E1012" s="22" t="s">
        <v>2094</v>
      </c>
      <c r="F1012" s="22" t="s">
        <v>3434</v>
      </c>
      <c r="G1012" s="23" t="n">
        <v>38252</v>
      </c>
      <c r="H1012" s="43" t="s">
        <v>1941</v>
      </c>
    </row>
    <row r="1013" customFormat="false" ht="12.75" hidden="false" customHeight="false" outlineLevel="0" collapsed="false">
      <c r="B1013" s="25" t="s">
        <v>4654</v>
      </c>
      <c r="C1013" s="26" t="s">
        <v>4655</v>
      </c>
      <c r="D1013" s="26" t="s">
        <v>31</v>
      </c>
      <c r="E1013" s="26" t="s">
        <v>4566</v>
      </c>
      <c r="F1013" s="26" t="s">
        <v>685</v>
      </c>
      <c r="G1013" s="27" t="n">
        <v>38260</v>
      </c>
      <c r="H1013" s="28" t="s">
        <v>1941</v>
      </c>
    </row>
    <row r="1014" customFormat="false" ht="12.75" hidden="false" customHeight="false" outlineLevel="0" collapsed="false">
      <c r="B1014" s="25" t="s">
        <v>684</v>
      </c>
      <c r="C1014" s="26" t="s">
        <v>682</v>
      </c>
      <c r="D1014" s="26" t="s">
        <v>25</v>
      </c>
      <c r="E1014" s="26" t="s">
        <v>4566</v>
      </c>
      <c r="F1014" s="26" t="s">
        <v>685</v>
      </c>
      <c r="G1014" s="27" t="n">
        <v>38271</v>
      </c>
      <c r="H1014" s="28" t="s">
        <v>1941</v>
      </c>
    </row>
    <row r="1015" customFormat="false" ht="12.75" hidden="false" customHeight="false" outlineLevel="0" collapsed="false">
      <c r="B1015" s="25" t="s">
        <v>4656</v>
      </c>
      <c r="C1015" s="26" t="s">
        <v>1800</v>
      </c>
      <c r="D1015" s="26" t="s">
        <v>25</v>
      </c>
      <c r="E1015" s="26" t="s">
        <v>4566</v>
      </c>
      <c r="F1015" s="26" t="s">
        <v>685</v>
      </c>
      <c r="G1015" s="27" t="n">
        <v>38271</v>
      </c>
      <c r="H1015" s="28" t="s">
        <v>1941</v>
      </c>
    </row>
    <row r="1016" customFormat="false" ht="12.75" hidden="false" customHeight="false" outlineLevel="0" collapsed="false">
      <c r="B1016" s="25" t="s">
        <v>4657</v>
      </c>
      <c r="C1016" s="26" t="s">
        <v>4658</v>
      </c>
      <c r="D1016" s="26" t="s">
        <v>25</v>
      </c>
      <c r="E1016" s="26" t="s">
        <v>4566</v>
      </c>
      <c r="F1016" s="26" t="s">
        <v>685</v>
      </c>
      <c r="G1016" s="27" t="n">
        <v>38271</v>
      </c>
      <c r="H1016" s="28" t="s">
        <v>1941</v>
      </c>
    </row>
    <row r="1017" customFormat="false" ht="12.75" hidden="false" customHeight="false" outlineLevel="0" collapsed="false">
      <c r="B1017" s="25" t="s">
        <v>4659</v>
      </c>
      <c r="C1017" s="26" t="s">
        <v>4660</v>
      </c>
      <c r="D1017" s="26" t="s">
        <v>25</v>
      </c>
      <c r="E1017" s="26" t="s">
        <v>4566</v>
      </c>
      <c r="F1017" s="26" t="s">
        <v>685</v>
      </c>
      <c r="G1017" s="27" t="n">
        <v>38271</v>
      </c>
      <c r="H1017" s="28" t="s">
        <v>1941</v>
      </c>
    </row>
    <row r="1018" customFormat="false" ht="12.75" hidden="false" customHeight="false" outlineLevel="0" collapsed="false">
      <c r="B1018" s="25" t="s">
        <v>3272</v>
      </c>
      <c r="C1018" s="26" t="s">
        <v>1470</v>
      </c>
      <c r="D1018" s="26" t="s">
        <v>25</v>
      </c>
      <c r="E1018" s="26" t="s">
        <v>4566</v>
      </c>
      <c r="F1018" s="26" t="s">
        <v>685</v>
      </c>
      <c r="G1018" s="27" t="n">
        <v>38271</v>
      </c>
      <c r="H1018" s="28" t="s">
        <v>1941</v>
      </c>
    </row>
    <row r="1019" customFormat="false" ht="12.75" hidden="false" customHeight="false" outlineLevel="0" collapsed="false">
      <c r="B1019" s="25" t="s">
        <v>4661</v>
      </c>
      <c r="C1019" s="26" t="s">
        <v>4662</v>
      </c>
      <c r="D1019" s="26" t="s">
        <v>25</v>
      </c>
      <c r="E1019" s="26" t="s">
        <v>4566</v>
      </c>
      <c r="F1019" s="26" t="s">
        <v>685</v>
      </c>
      <c r="G1019" s="27" t="n">
        <v>38273</v>
      </c>
      <c r="H1019" s="28" t="s">
        <v>1941</v>
      </c>
    </row>
    <row r="1020" customFormat="false" ht="12.75" hidden="false" customHeight="false" outlineLevel="0" collapsed="false">
      <c r="B1020" s="25" t="s">
        <v>2097</v>
      </c>
      <c r="C1020" s="26" t="s">
        <v>2098</v>
      </c>
      <c r="D1020" s="26" t="s">
        <v>2093</v>
      </c>
      <c r="E1020" s="26" t="s">
        <v>2069</v>
      </c>
      <c r="F1020" s="26" t="s">
        <v>1887</v>
      </c>
      <c r="G1020" s="27" t="n">
        <v>38274</v>
      </c>
      <c r="H1020" s="28" t="s">
        <v>1941</v>
      </c>
    </row>
    <row r="1021" customFormat="false" ht="12.75" hidden="false" customHeight="false" outlineLevel="0" collapsed="false">
      <c r="B1021" s="25" t="s">
        <v>2405</v>
      </c>
      <c r="C1021" s="26" t="s">
        <v>2086</v>
      </c>
      <c r="D1021" s="26" t="s">
        <v>2406</v>
      </c>
      <c r="E1021" s="26" t="s">
        <v>2088</v>
      </c>
      <c r="F1021" s="26" t="s">
        <v>1887</v>
      </c>
      <c r="G1021" s="27" t="n">
        <v>38274</v>
      </c>
      <c r="H1021" s="28" t="s">
        <v>1941</v>
      </c>
    </row>
    <row r="1022" customFormat="false" ht="12.75" hidden="false" customHeight="false" outlineLevel="0" collapsed="false">
      <c r="B1022" s="25" t="s">
        <v>2407</v>
      </c>
      <c r="C1022" s="26" t="s">
        <v>2408</v>
      </c>
      <c r="D1022" s="26" t="s">
        <v>2406</v>
      </c>
      <c r="E1022" s="26" t="s">
        <v>2409</v>
      </c>
      <c r="F1022" s="26" t="s">
        <v>1887</v>
      </c>
      <c r="G1022" s="27" t="n">
        <v>38274</v>
      </c>
      <c r="H1022" s="28" t="s">
        <v>1941</v>
      </c>
    </row>
    <row r="1023" customFormat="false" ht="12.75" hidden="false" customHeight="false" outlineLevel="0" collapsed="false">
      <c r="B1023" s="25" t="s">
        <v>4663</v>
      </c>
      <c r="C1023" s="26" t="s">
        <v>4664</v>
      </c>
      <c r="D1023" s="26" t="s">
        <v>130</v>
      </c>
      <c r="E1023" s="26" t="s">
        <v>2409</v>
      </c>
      <c r="F1023" s="26" t="s">
        <v>1887</v>
      </c>
      <c r="G1023" s="27" t="n">
        <v>38274</v>
      </c>
      <c r="H1023" s="28" t="s">
        <v>1941</v>
      </c>
    </row>
    <row r="1024" customFormat="false" ht="12.75" hidden="false" customHeight="false" outlineLevel="0" collapsed="false">
      <c r="B1024" s="25" t="s">
        <v>328</v>
      </c>
      <c r="C1024" s="26" t="s">
        <v>325</v>
      </c>
      <c r="D1024" s="26" t="s">
        <v>177</v>
      </c>
      <c r="E1024" s="26" t="s">
        <v>2081</v>
      </c>
      <c r="F1024" s="26" t="s">
        <v>4447</v>
      </c>
      <c r="G1024" s="27" t="n">
        <v>38275</v>
      </c>
      <c r="H1024" s="28" t="s">
        <v>1941</v>
      </c>
    </row>
    <row r="1025" customFormat="false" ht="12.75" hidden="false" customHeight="false" outlineLevel="0" collapsed="false">
      <c r="B1025" s="25" t="s">
        <v>3054</v>
      </c>
      <c r="C1025" s="26" t="s">
        <v>1310</v>
      </c>
      <c r="D1025" s="26" t="s">
        <v>177</v>
      </c>
      <c r="E1025" s="26" t="s">
        <v>2081</v>
      </c>
      <c r="F1025" s="26" t="s">
        <v>4447</v>
      </c>
      <c r="G1025" s="27" t="n">
        <v>38275</v>
      </c>
      <c r="H1025" s="28" t="s">
        <v>1941</v>
      </c>
    </row>
    <row r="1026" customFormat="false" ht="12.75" hidden="false" customHeight="false" outlineLevel="0" collapsed="false">
      <c r="B1026" s="25" t="s">
        <v>4665</v>
      </c>
      <c r="C1026" s="26" t="s">
        <v>4666</v>
      </c>
      <c r="D1026" s="26" t="s">
        <v>177</v>
      </c>
      <c r="E1026" s="26" t="s">
        <v>2081</v>
      </c>
      <c r="F1026" s="26" t="s">
        <v>4447</v>
      </c>
      <c r="G1026" s="27" t="n">
        <v>38275</v>
      </c>
      <c r="H1026" s="28" t="s">
        <v>1941</v>
      </c>
    </row>
    <row r="1027" customFormat="false" ht="12.75" hidden="false" customHeight="false" outlineLevel="0" collapsed="false">
      <c r="B1027" s="25" t="s">
        <v>4667</v>
      </c>
      <c r="C1027" s="26" t="s">
        <v>4668</v>
      </c>
      <c r="D1027" s="26" t="s">
        <v>177</v>
      </c>
      <c r="E1027" s="26" t="s">
        <v>2081</v>
      </c>
      <c r="F1027" s="26" t="s">
        <v>4447</v>
      </c>
      <c r="G1027" s="27" t="n">
        <v>38275</v>
      </c>
      <c r="H1027" s="28" t="s">
        <v>1941</v>
      </c>
    </row>
    <row r="1028" customFormat="false" ht="12.75" hidden="false" customHeight="false" outlineLevel="0" collapsed="false">
      <c r="B1028" s="25" t="s">
        <v>3055</v>
      </c>
      <c r="C1028" s="26" t="s">
        <v>1362</v>
      </c>
      <c r="D1028" s="26" t="s">
        <v>177</v>
      </c>
      <c r="E1028" s="26" t="s">
        <v>2081</v>
      </c>
      <c r="F1028" s="26" t="s">
        <v>4447</v>
      </c>
      <c r="G1028" s="27" t="n">
        <v>38275</v>
      </c>
      <c r="H1028" s="28" t="s">
        <v>1941</v>
      </c>
    </row>
    <row r="1029" customFormat="false" ht="12.75" hidden="false" customHeight="false" outlineLevel="0" collapsed="false">
      <c r="B1029" s="25" t="s">
        <v>176</v>
      </c>
      <c r="C1029" s="26" t="s">
        <v>173</v>
      </c>
      <c r="D1029" s="26" t="s">
        <v>177</v>
      </c>
      <c r="E1029" s="26" t="s">
        <v>2081</v>
      </c>
      <c r="F1029" s="26" t="s">
        <v>4447</v>
      </c>
      <c r="G1029" s="27" t="n">
        <v>38275</v>
      </c>
      <c r="H1029" s="28" t="s">
        <v>1941</v>
      </c>
    </row>
    <row r="1030" customFormat="false" ht="12.75" hidden="false" customHeight="false" outlineLevel="0" collapsed="false">
      <c r="B1030" s="25" t="s">
        <v>3057</v>
      </c>
      <c r="C1030" s="26" t="s">
        <v>1802</v>
      </c>
      <c r="D1030" s="26" t="s">
        <v>177</v>
      </c>
      <c r="E1030" s="26" t="s">
        <v>2081</v>
      </c>
      <c r="F1030" s="26" t="s">
        <v>4447</v>
      </c>
      <c r="G1030" s="27" t="n">
        <v>38275</v>
      </c>
      <c r="H1030" s="28" t="s">
        <v>1941</v>
      </c>
    </row>
    <row r="1031" customFormat="false" ht="12.75" hidden="false" customHeight="false" outlineLevel="0" collapsed="false">
      <c r="B1031" s="25" t="s">
        <v>4669</v>
      </c>
      <c r="C1031" s="26" t="s">
        <v>4670</v>
      </c>
      <c r="D1031" s="26" t="s">
        <v>177</v>
      </c>
      <c r="E1031" s="26" t="s">
        <v>2081</v>
      </c>
      <c r="F1031" s="26" t="s">
        <v>4447</v>
      </c>
      <c r="G1031" s="27" t="n">
        <v>38275</v>
      </c>
      <c r="H1031" s="28" t="s">
        <v>1941</v>
      </c>
    </row>
    <row r="1032" customFormat="false" ht="12.75" hidden="false" customHeight="false" outlineLevel="0" collapsed="false">
      <c r="B1032" s="25" t="s">
        <v>3059</v>
      </c>
      <c r="C1032" s="26" t="s">
        <v>1570</v>
      </c>
      <c r="D1032" s="26" t="s">
        <v>177</v>
      </c>
      <c r="E1032" s="26" t="s">
        <v>2081</v>
      </c>
      <c r="F1032" s="26" t="s">
        <v>4447</v>
      </c>
      <c r="G1032" s="27" t="n">
        <v>38275</v>
      </c>
      <c r="H1032" s="28" t="s">
        <v>1941</v>
      </c>
    </row>
    <row r="1033" customFormat="false" ht="12.75" hidden="false" customHeight="false" outlineLevel="0" collapsed="false">
      <c r="B1033" s="25" t="s">
        <v>318</v>
      </c>
      <c r="C1033" s="26" t="s">
        <v>316</v>
      </c>
      <c r="D1033" s="26" t="s">
        <v>177</v>
      </c>
      <c r="E1033" s="26" t="s">
        <v>2081</v>
      </c>
      <c r="F1033" s="26" t="s">
        <v>4447</v>
      </c>
      <c r="G1033" s="27" t="n">
        <v>38275</v>
      </c>
      <c r="H1033" s="28" t="s">
        <v>1941</v>
      </c>
    </row>
    <row r="1034" customFormat="false" ht="12.75" hidden="false" customHeight="false" outlineLevel="0" collapsed="false">
      <c r="B1034" s="25" t="s">
        <v>4671</v>
      </c>
      <c r="C1034" s="26" t="s">
        <v>4672</v>
      </c>
      <c r="D1034" s="26" t="s">
        <v>177</v>
      </c>
      <c r="E1034" s="26" t="s">
        <v>2081</v>
      </c>
      <c r="F1034" s="26" t="s">
        <v>4447</v>
      </c>
      <c r="G1034" s="27" t="n">
        <v>38275</v>
      </c>
      <c r="H1034" s="28" t="s">
        <v>1941</v>
      </c>
    </row>
    <row r="1035" customFormat="false" ht="12.75" hidden="false" customHeight="false" outlineLevel="0" collapsed="false">
      <c r="B1035" s="25" t="s">
        <v>3063</v>
      </c>
      <c r="C1035" s="26" t="s">
        <v>1812</v>
      </c>
      <c r="D1035" s="26" t="s">
        <v>177</v>
      </c>
      <c r="E1035" s="26" t="s">
        <v>2081</v>
      </c>
      <c r="F1035" s="26" t="s">
        <v>4447</v>
      </c>
      <c r="G1035" s="27" t="n">
        <v>38275</v>
      </c>
      <c r="H1035" s="28" t="s">
        <v>1941</v>
      </c>
    </row>
    <row r="1036" customFormat="false" ht="12.75" hidden="false" customHeight="false" outlineLevel="0" collapsed="false">
      <c r="B1036" s="25" t="s">
        <v>4673</v>
      </c>
      <c r="C1036" s="26" t="s">
        <v>4674</v>
      </c>
      <c r="D1036" s="26" t="s">
        <v>177</v>
      </c>
      <c r="E1036" s="26" t="s">
        <v>2081</v>
      </c>
      <c r="F1036" s="26" t="s">
        <v>4447</v>
      </c>
      <c r="G1036" s="27" t="n">
        <v>38275</v>
      </c>
      <c r="H1036" s="28" t="s">
        <v>1941</v>
      </c>
    </row>
    <row r="1037" customFormat="false" ht="12.75" hidden="false" customHeight="false" outlineLevel="0" collapsed="false">
      <c r="B1037" s="25" t="s">
        <v>3064</v>
      </c>
      <c r="C1037" s="26" t="s">
        <v>1666</v>
      </c>
      <c r="D1037" s="26" t="s">
        <v>177</v>
      </c>
      <c r="E1037" s="26" t="s">
        <v>2081</v>
      </c>
      <c r="F1037" s="26" t="s">
        <v>4447</v>
      </c>
      <c r="G1037" s="27" t="n">
        <v>38275</v>
      </c>
      <c r="H1037" s="28" t="s">
        <v>1941</v>
      </c>
    </row>
    <row r="1038" customFormat="false" ht="12.75" hidden="false" customHeight="false" outlineLevel="0" collapsed="false">
      <c r="B1038" s="25" t="s">
        <v>3065</v>
      </c>
      <c r="C1038" s="26" t="s">
        <v>1354</v>
      </c>
      <c r="D1038" s="26" t="s">
        <v>177</v>
      </c>
      <c r="E1038" s="26" t="s">
        <v>2081</v>
      </c>
      <c r="F1038" s="26" t="s">
        <v>4447</v>
      </c>
      <c r="G1038" s="27" t="n">
        <v>38275</v>
      </c>
      <c r="H1038" s="28" t="s">
        <v>1941</v>
      </c>
    </row>
    <row r="1039" customFormat="false" ht="12.75" hidden="false" customHeight="false" outlineLevel="0" collapsed="false">
      <c r="B1039" s="25" t="s">
        <v>595</v>
      </c>
      <c r="C1039" s="26" t="s">
        <v>593</v>
      </c>
      <c r="D1039" s="26" t="s">
        <v>177</v>
      </c>
      <c r="E1039" s="26" t="s">
        <v>2081</v>
      </c>
      <c r="F1039" s="26" t="s">
        <v>4447</v>
      </c>
      <c r="G1039" s="27" t="n">
        <v>38275</v>
      </c>
      <c r="H1039" s="28" t="s">
        <v>1941</v>
      </c>
    </row>
    <row r="1040" customFormat="false" ht="12.75" hidden="false" customHeight="false" outlineLevel="0" collapsed="false">
      <c r="B1040" s="25" t="s">
        <v>814</v>
      </c>
      <c r="C1040" s="26" t="s">
        <v>811</v>
      </c>
      <c r="D1040" s="26" t="s">
        <v>177</v>
      </c>
      <c r="E1040" s="26" t="s">
        <v>2081</v>
      </c>
      <c r="F1040" s="26" t="s">
        <v>4447</v>
      </c>
      <c r="G1040" s="27" t="n">
        <v>38275</v>
      </c>
      <c r="H1040" s="28" t="s">
        <v>1941</v>
      </c>
    </row>
    <row r="1041" customFormat="false" ht="12.75" hidden="false" customHeight="false" outlineLevel="0" collapsed="false">
      <c r="B1041" s="25" t="s">
        <v>3068</v>
      </c>
      <c r="C1041" s="26" t="s">
        <v>1856</v>
      </c>
      <c r="D1041" s="26" t="s">
        <v>177</v>
      </c>
      <c r="E1041" s="26" t="s">
        <v>2081</v>
      </c>
      <c r="F1041" s="26" t="s">
        <v>4447</v>
      </c>
      <c r="G1041" s="27" t="n">
        <v>38275</v>
      </c>
      <c r="H1041" s="28" t="s">
        <v>1941</v>
      </c>
    </row>
    <row r="1042" customFormat="false" ht="12.75" hidden="false" customHeight="false" outlineLevel="0" collapsed="false">
      <c r="B1042" s="25" t="s">
        <v>476</v>
      </c>
      <c r="C1042" s="26" t="s">
        <v>473</v>
      </c>
      <c r="D1042" s="26" t="s">
        <v>177</v>
      </c>
      <c r="E1042" s="26" t="s">
        <v>2081</v>
      </c>
      <c r="F1042" s="26" t="s">
        <v>4447</v>
      </c>
      <c r="G1042" s="27" t="n">
        <v>38275</v>
      </c>
      <c r="H1042" s="28" t="s">
        <v>1941</v>
      </c>
    </row>
    <row r="1043" customFormat="false" ht="12.75" hidden="false" customHeight="false" outlineLevel="0" collapsed="false">
      <c r="B1043" s="25" t="s">
        <v>514</v>
      </c>
      <c r="C1043" s="26" t="s">
        <v>512</v>
      </c>
      <c r="D1043" s="26" t="s">
        <v>177</v>
      </c>
      <c r="E1043" s="26" t="s">
        <v>2081</v>
      </c>
      <c r="F1043" s="26" t="s">
        <v>4447</v>
      </c>
      <c r="G1043" s="27" t="n">
        <v>38275</v>
      </c>
      <c r="H1043" s="28" t="s">
        <v>1941</v>
      </c>
    </row>
    <row r="1044" customFormat="false" ht="12.75" hidden="false" customHeight="false" outlineLevel="0" collapsed="false">
      <c r="B1044" s="25" t="s">
        <v>3060</v>
      </c>
      <c r="C1044" s="26" t="s">
        <v>1756</v>
      </c>
      <c r="D1044" s="26" t="s">
        <v>135</v>
      </c>
      <c r="E1044" s="26" t="s">
        <v>2081</v>
      </c>
      <c r="F1044" s="26" t="s">
        <v>4447</v>
      </c>
      <c r="G1044" s="27" t="n">
        <v>38275</v>
      </c>
      <c r="H1044" s="28" t="s">
        <v>1941</v>
      </c>
    </row>
    <row r="1045" customFormat="false" ht="12.75" hidden="false" customHeight="false" outlineLevel="0" collapsed="false">
      <c r="B1045" s="25" t="s">
        <v>845</v>
      </c>
      <c r="C1045" s="26" t="s">
        <v>843</v>
      </c>
      <c r="D1045" s="26" t="s">
        <v>135</v>
      </c>
      <c r="E1045" s="26" t="s">
        <v>2081</v>
      </c>
      <c r="F1045" s="26" t="s">
        <v>4447</v>
      </c>
      <c r="G1045" s="27" t="n">
        <v>38275</v>
      </c>
      <c r="H1045" s="28" t="s">
        <v>1941</v>
      </c>
    </row>
    <row r="1046" customFormat="false" ht="12.75" hidden="false" customHeight="false" outlineLevel="0" collapsed="false">
      <c r="B1046" s="25" t="s">
        <v>3062</v>
      </c>
      <c r="C1046" s="26" t="s">
        <v>1852</v>
      </c>
      <c r="D1046" s="26" t="s">
        <v>135</v>
      </c>
      <c r="E1046" s="26" t="s">
        <v>2081</v>
      </c>
      <c r="F1046" s="26" t="s">
        <v>4447</v>
      </c>
      <c r="G1046" s="27" t="n">
        <v>38275</v>
      </c>
      <c r="H1046" s="28" t="s">
        <v>1941</v>
      </c>
    </row>
    <row r="1047" customFormat="false" ht="12.75" hidden="false" customHeight="false" outlineLevel="0" collapsed="false">
      <c r="B1047" s="25" t="s">
        <v>355</v>
      </c>
      <c r="C1047" s="26" t="s">
        <v>353</v>
      </c>
      <c r="D1047" s="26" t="s">
        <v>135</v>
      </c>
      <c r="E1047" s="26" t="s">
        <v>2081</v>
      </c>
      <c r="F1047" s="26" t="s">
        <v>4447</v>
      </c>
      <c r="G1047" s="27" t="n">
        <v>38275</v>
      </c>
      <c r="H1047" s="28" t="s">
        <v>1941</v>
      </c>
    </row>
    <row r="1048" customFormat="false" ht="12.75" hidden="false" customHeight="false" outlineLevel="0" collapsed="false">
      <c r="B1048" s="25" t="s">
        <v>3067</v>
      </c>
      <c r="C1048" s="26" t="s">
        <v>1448</v>
      </c>
      <c r="D1048" s="26" t="s">
        <v>135</v>
      </c>
      <c r="E1048" s="26" t="s">
        <v>2081</v>
      </c>
      <c r="F1048" s="26" t="s">
        <v>4447</v>
      </c>
      <c r="G1048" s="27" t="n">
        <v>38275</v>
      </c>
      <c r="H1048" s="28" t="s">
        <v>1941</v>
      </c>
    </row>
    <row r="1049" customFormat="false" ht="12.75" hidden="false" customHeight="false" outlineLevel="0" collapsed="false">
      <c r="B1049" s="25" t="s">
        <v>523</v>
      </c>
      <c r="C1049" s="26" t="s">
        <v>521</v>
      </c>
      <c r="D1049" s="26" t="s">
        <v>135</v>
      </c>
      <c r="E1049" s="26" t="s">
        <v>2081</v>
      </c>
      <c r="F1049" s="26" t="s">
        <v>4447</v>
      </c>
      <c r="G1049" s="27" t="n">
        <v>38275</v>
      </c>
      <c r="H1049" s="28" t="s">
        <v>1941</v>
      </c>
    </row>
    <row r="1050" customFormat="false" ht="12.75" hidden="false" customHeight="false" outlineLevel="0" collapsed="false">
      <c r="B1050" s="25" t="s">
        <v>3072</v>
      </c>
      <c r="C1050" s="26" t="s">
        <v>1774</v>
      </c>
      <c r="D1050" s="26" t="s">
        <v>135</v>
      </c>
      <c r="E1050" s="26" t="s">
        <v>2081</v>
      </c>
      <c r="F1050" s="26" t="s">
        <v>4447</v>
      </c>
      <c r="G1050" s="27" t="n">
        <v>38275</v>
      </c>
      <c r="H1050" s="28" t="s">
        <v>1941</v>
      </c>
    </row>
    <row r="1051" customFormat="false" ht="12.75" hidden="false" customHeight="false" outlineLevel="0" collapsed="false">
      <c r="B1051" s="25" t="s">
        <v>957</v>
      </c>
      <c r="C1051" s="26" t="s">
        <v>955</v>
      </c>
      <c r="D1051" s="26" t="s">
        <v>135</v>
      </c>
      <c r="E1051" s="26" t="s">
        <v>2081</v>
      </c>
      <c r="F1051" s="26" t="s">
        <v>4447</v>
      </c>
      <c r="G1051" s="27" t="n">
        <v>38275</v>
      </c>
      <c r="H1051" s="28" t="s">
        <v>1941</v>
      </c>
    </row>
    <row r="1052" customFormat="false" ht="12.75" hidden="false" customHeight="false" outlineLevel="0" collapsed="false">
      <c r="B1052" s="25" t="s">
        <v>610</v>
      </c>
      <c r="C1052" s="26" t="s">
        <v>608</v>
      </c>
      <c r="D1052" s="26" t="s">
        <v>135</v>
      </c>
      <c r="E1052" s="26" t="s">
        <v>2081</v>
      </c>
      <c r="F1052" s="26" t="s">
        <v>4447</v>
      </c>
      <c r="G1052" s="27" t="n">
        <v>38275</v>
      </c>
      <c r="H1052" s="28" t="s">
        <v>1941</v>
      </c>
    </row>
    <row r="1053" customFormat="false" ht="12.75" hidden="false" customHeight="false" outlineLevel="0" collapsed="false">
      <c r="B1053" s="25" t="s">
        <v>832</v>
      </c>
      <c r="C1053" s="26" t="s">
        <v>830</v>
      </c>
      <c r="D1053" s="26" t="s">
        <v>135</v>
      </c>
      <c r="E1053" s="26" t="s">
        <v>2081</v>
      </c>
      <c r="F1053" s="26" t="s">
        <v>4447</v>
      </c>
      <c r="G1053" s="27" t="n">
        <v>38275</v>
      </c>
      <c r="H1053" s="28" t="s">
        <v>1941</v>
      </c>
    </row>
    <row r="1054" customFormat="false" ht="12.75" hidden="false" customHeight="false" outlineLevel="0" collapsed="false">
      <c r="B1054" s="25" t="s">
        <v>4675</v>
      </c>
      <c r="C1054" s="26" t="s">
        <v>4676</v>
      </c>
      <c r="D1054" s="26" t="s">
        <v>135</v>
      </c>
      <c r="E1054" s="26" t="s">
        <v>2081</v>
      </c>
      <c r="F1054" s="26" t="s">
        <v>4447</v>
      </c>
      <c r="G1054" s="27" t="n">
        <v>38275</v>
      </c>
      <c r="H1054" s="28" t="s">
        <v>1941</v>
      </c>
    </row>
    <row r="1055" customFormat="false" ht="12.75" hidden="false" customHeight="false" outlineLevel="0" collapsed="false">
      <c r="B1055" s="25" t="s">
        <v>1227</v>
      </c>
      <c r="C1055" s="26" t="s">
        <v>1225</v>
      </c>
      <c r="D1055" s="26" t="s">
        <v>135</v>
      </c>
      <c r="E1055" s="26" t="s">
        <v>2081</v>
      </c>
      <c r="F1055" s="26" t="s">
        <v>4447</v>
      </c>
      <c r="G1055" s="27" t="n">
        <v>38275</v>
      </c>
      <c r="H1055" s="28" t="s">
        <v>1941</v>
      </c>
    </row>
    <row r="1056" customFormat="false" ht="12.75" hidden="false" customHeight="false" outlineLevel="0" collapsed="false">
      <c r="B1056" s="25" t="s">
        <v>206</v>
      </c>
      <c r="C1056" s="26" t="s">
        <v>203</v>
      </c>
      <c r="D1056" s="26" t="s">
        <v>135</v>
      </c>
      <c r="E1056" s="26" t="s">
        <v>2081</v>
      </c>
      <c r="F1056" s="26" t="s">
        <v>4447</v>
      </c>
      <c r="G1056" s="27" t="n">
        <v>38275</v>
      </c>
      <c r="H1056" s="28" t="s">
        <v>1941</v>
      </c>
    </row>
    <row r="1057" customFormat="false" ht="12.75" hidden="false" customHeight="false" outlineLevel="0" collapsed="false">
      <c r="B1057" s="25" t="s">
        <v>4677</v>
      </c>
      <c r="C1057" s="26" t="s">
        <v>4678</v>
      </c>
      <c r="D1057" s="26" t="s">
        <v>137</v>
      </c>
      <c r="E1057" s="26" t="s">
        <v>2081</v>
      </c>
      <c r="F1057" s="26" t="s">
        <v>4447</v>
      </c>
      <c r="G1057" s="27" t="n">
        <v>38275</v>
      </c>
      <c r="H1057" s="28" t="s">
        <v>1941</v>
      </c>
    </row>
    <row r="1058" customFormat="false" ht="12.75" hidden="false" customHeight="false" outlineLevel="0" collapsed="false">
      <c r="B1058" s="25" t="s">
        <v>782</v>
      </c>
      <c r="C1058" s="26" t="s">
        <v>780</v>
      </c>
      <c r="D1058" s="26" t="s">
        <v>137</v>
      </c>
      <c r="E1058" s="26" t="s">
        <v>2081</v>
      </c>
      <c r="F1058" s="26" t="s">
        <v>4447</v>
      </c>
      <c r="G1058" s="27" t="n">
        <v>38275</v>
      </c>
      <c r="H1058" s="28" t="s">
        <v>1941</v>
      </c>
    </row>
    <row r="1059" customFormat="false" ht="12.75" hidden="false" customHeight="false" outlineLevel="0" collapsed="false">
      <c r="B1059" s="25" t="s">
        <v>444</v>
      </c>
      <c r="C1059" s="26" t="s">
        <v>442</v>
      </c>
      <c r="D1059" s="26" t="s">
        <v>137</v>
      </c>
      <c r="E1059" s="26" t="s">
        <v>2081</v>
      </c>
      <c r="F1059" s="26" t="s">
        <v>4447</v>
      </c>
      <c r="G1059" s="27" t="n">
        <v>38275</v>
      </c>
      <c r="H1059" s="28" t="s">
        <v>1941</v>
      </c>
    </row>
    <row r="1060" customFormat="false" ht="12.75" hidden="false" customHeight="false" outlineLevel="0" collapsed="false">
      <c r="B1060" s="25" t="s">
        <v>4679</v>
      </c>
      <c r="C1060" s="26" t="s">
        <v>4680</v>
      </c>
      <c r="D1060" s="26" t="s">
        <v>137</v>
      </c>
      <c r="E1060" s="26" t="s">
        <v>2081</v>
      </c>
      <c r="F1060" s="26" t="s">
        <v>4447</v>
      </c>
      <c r="G1060" s="27" t="n">
        <v>38275</v>
      </c>
      <c r="H1060" s="28" t="s">
        <v>1941</v>
      </c>
    </row>
    <row r="1061" customFormat="false" ht="12.75" hidden="false" customHeight="false" outlineLevel="0" collapsed="false">
      <c r="B1061" s="25" t="s">
        <v>4681</v>
      </c>
      <c r="C1061" s="26" t="s">
        <v>4682</v>
      </c>
      <c r="D1061" s="26" t="s">
        <v>137</v>
      </c>
      <c r="E1061" s="26" t="s">
        <v>2081</v>
      </c>
      <c r="F1061" s="26" t="s">
        <v>4447</v>
      </c>
      <c r="G1061" s="27" t="n">
        <v>38275</v>
      </c>
      <c r="H1061" s="28" t="s">
        <v>1941</v>
      </c>
    </row>
    <row r="1062" customFormat="false" ht="12.75" hidden="false" customHeight="false" outlineLevel="0" collapsed="false">
      <c r="B1062" s="25" t="s">
        <v>1041</v>
      </c>
      <c r="C1062" s="26" t="s">
        <v>1039</v>
      </c>
      <c r="D1062" s="26" t="s">
        <v>137</v>
      </c>
      <c r="E1062" s="26" t="s">
        <v>2081</v>
      </c>
      <c r="F1062" s="26" t="s">
        <v>4447</v>
      </c>
      <c r="G1062" s="27" t="n">
        <v>38275</v>
      </c>
      <c r="H1062" s="28" t="s">
        <v>1941</v>
      </c>
    </row>
    <row r="1063" customFormat="false" ht="12.75" hidden="false" customHeight="false" outlineLevel="0" collapsed="false">
      <c r="B1063" s="25" t="s">
        <v>3056</v>
      </c>
      <c r="C1063" s="26" t="s">
        <v>1614</v>
      </c>
      <c r="D1063" s="26" t="s">
        <v>37</v>
      </c>
      <c r="E1063" s="26" t="s">
        <v>2081</v>
      </c>
      <c r="F1063" s="26" t="s">
        <v>4447</v>
      </c>
      <c r="G1063" s="27" t="n">
        <v>38275</v>
      </c>
      <c r="H1063" s="28" t="s">
        <v>1941</v>
      </c>
    </row>
    <row r="1064" customFormat="false" ht="12.75" hidden="false" customHeight="false" outlineLevel="0" collapsed="false">
      <c r="B1064" s="25" t="s">
        <v>3058</v>
      </c>
      <c r="C1064" s="26" t="s">
        <v>1776</v>
      </c>
      <c r="D1064" s="26" t="s">
        <v>37</v>
      </c>
      <c r="E1064" s="26" t="s">
        <v>2081</v>
      </c>
      <c r="F1064" s="26" t="s">
        <v>4447</v>
      </c>
      <c r="G1064" s="27" t="n">
        <v>38275</v>
      </c>
      <c r="H1064" s="28" t="s">
        <v>1941</v>
      </c>
    </row>
    <row r="1065" customFormat="false" ht="12.75" hidden="false" customHeight="false" outlineLevel="0" collapsed="false">
      <c r="B1065" s="25" t="s">
        <v>1016</v>
      </c>
      <c r="C1065" s="26" t="s">
        <v>1014</v>
      </c>
      <c r="D1065" s="26" t="s">
        <v>37</v>
      </c>
      <c r="E1065" s="26" t="s">
        <v>2081</v>
      </c>
      <c r="F1065" s="26" t="s">
        <v>4447</v>
      </c>
      <c r="G1065" s="27" t="n">
        <v>38275</v>
      </c>
      <c r="H1065" s="28" t="s">
        <v>1941</v>
      </c>
    </row>
    <row r="1066" customFormat="false" ht="12.75" hidden="false" customHeight="false" outlineLevel="0" collapsed="false">
      <c r="B1066" s="25" t="s">
        <v>337</v>
      </c>
      <c r="C1066" s="26" t="s">
        <v>335</v>
      </c>
      <c r="D1066" s="26" t="s">
        <v>37</v>
      </c>
      <c r="E1066" s="26" t="s">
        <v>2081</v>
      </c>
      <c r="F1066" s="26" t="s">
        <v>4447</v>
      </c>
      <c r="G1066" s="27" t="n">
        <v>38275</v>
      </c>
      <c r="H1066" s="28" t="s">
        <v>1941</v>
      </c>
    </row>
    <row r="1067" customFormat="false" ht="12.75" hidden="false" customHeight="false" outlineLevel="0" collapsed="false">
      <c r="B1067" s="25" t="s">
        <v>3069</v>
      </c>
      <c r="C1067" s="26" t="s">
        <v>1286</v>
      </c>
      <c r="D1067" s="26" t="s">
        <v>37</v>
      </c>
      <c r="E1067" s="26" t="s">
        <v>2081</v>
      </c>
      <c r="F1067" s="26" t="s">
        <v>4447</v>
      </c>
      <c r="G1067" s="27" t="n">
        <v>38275</v>
      </c>
      <c r="H1067" s="28" t="s">
        <v>1941</v>
      </c>
    </row>
    <row r="1068" customFormat="false" ht="12.75" hidden="false" customHeight="false" outlineLevel="0" collapsed="false">
      <c r="B1068" s="25" t="s">
        <v>3070</v>
      </c>
      <c r="C1068" s="26" t="s">
        <v>1572</v>
      </c>
      <c r="D1068" s="26" t="s">
        <v>37</v>
      </c>
      <c r="E1068" s="26" t="s">
        <v>2081</v>
      </c>
      <c r="F1068" s="26" t="s">
        <v>4447</v>
      </c>
      <c r="G1068" s="27" t="n">
        <v>38275</v>
      </c>
      <c r="H1068" s="28" t="s">
        <v>1941</v>
      </c>
    </row>
    <row r="1069" customFormat="false" ht="12.75" hidden="false" customHeight="false" outlineLevel="0" collapsed="false">
      <c r="B1069" s="25" t="s">
        <v>3071</v>
      </c>
      <c r="C1069" s="26" t="s">
        <v>1538</v>
      </c>
      <c r="D1069" s="26" t="s">
        <v>37</v>
      </c>
      <c r="E1069" s="26" t="s">
        <v>2081</v>
      </c>
      <c r="F1069" s="26" t="s">
        <v>4447</v>
      </c>
      <c r="G1069" s="27" t="n">
        <v>38275</v>
      </c>
      <c r="H1069" s="28" t="s">
        <v>1941</v>
      </c>
    </row>
    <row r="1070" customFormat="false" ht="12.75" hidden="false" customHeight="false" outlineLevel="0" collapsed="false">
      <c r="B1070" s="25" t="s">
        <v>4683</v>
      </c>
      <c r="C1070" s="26" t="s">
        <v>4684</v>
      </c>
      <c r="D1070" s="26" t="s">
        <v>37</v>
      </c>
      <c r="E1070" s="26" t="s">
        <v>2081</v>
      </c>
      <c r="F1070" s="26" t="s">
        <v>4447</v>
      </c>
      <c r="G1070" s="27" t="n">
        <v>38275</v>
      </c>
      <c r="H1070" s="28" t="s">
        <v>1941</v>
      </c>
    </row>
    <row r="1071" customFormat="false" ht="12.75" hidden="false" customHeight="false" outlineLevel="0" collapsed="false">
      <c r="B1071" s="25" t="s">
        <v>3073</v>
      </c>
      <c r="C1071" s="26" t="s">
        <v>1328</v>
      </c>
      <c r="D1071" s="26" t="s">
        <v>37</v>
      </c>
      <c r="E1071" s="26" t="s">
        <v>2081</v>
      </c>
      <c r="F1071" s="26" t="s">
        <v>4447</v>
      </c>
      <c r="G1071" s="27" t="n">
        <v>38275</v>
      </c>
      <c r="H1071" s="28" t="s">
        <v>1941</v>
      </c>
    </row>
    <row r="1072" customFormat="false" ht="12.75" hidden="false" customHeight="false" outlineLevel="0" collapsed="false">
      <c r="B1072" s="25" t="s">
        <v>3074</v>
      </c>
      <c r="C1072" s="26" t="s">
        <v>1746</v>
      </c>
      <c r="D1072" s="26" t="s">
        <v>37</v>
      </c>
      <c r="E1072" s="26" t="s">
        <v>2081</v>
      </c>
      <c r="F1072" s="26" t="s">
        <v>4447</v>
      </c>
      <c r="G1072" s="27" t="n">
        <v>38275</v>
      </c>
      <c r="H1072" s="28" t="s">
        <v>1941</v>
      </c>
    </row>
    <row r="1073" customFormat="false" ht="12.75" hidden="false" customHeight="false" outlineLevel="0" collapsed="false">
      <c r="B1073" s="25" t="s">
        <v>3075</v>
      </c>
      <c r="C1073" s="26" t="s">
        <v>1754</v>
      </c>
      <c r="D1073" s="26" t="s">
        <v>37</v>
      </c>
      <c r="E1073" s="26" t="s">
        <v>2081</v>
      </c>
      <c r="F1073" s="26" t="s">
        <v>4447</v>
      </c>
      <c r="G1073" s="27" t="n">
        <v>38275</v>
      </c>
      <c r="H1073" s="28" t="s">
        <v>1941</v>
      </c>
    </row>
    <row r="1074" customFormat="false" ht="12.75" hidden="false" customHeight="false" outlineLevel="0" collapsed="false">
      <c r="B1074" s="25" t="s">
        <v>4685</v>
      </c>
      <c r="C1074" s="26" t="s">
        <v>4686</v>
      </c>
      <c r="D1074" s="26" t="s">
        <v>37</v>
      </c>
      <c r="E1074" s="26" t="s">
        <v>2081</v>
      </c>
      <c r="F1074" s="26" t="s">
        <v>4447</v>
      </c>
      <c r="G1074" s="27" t="n">
        <v>38275</v>
      </c>
      <c r="H1074" s="28" t="s">
        <v>1941</v>
      </c>
    </row>
    <row r="1075" customFormat="false" ht="12.75" hidden="false" customHeight="false" outlineLevel="0" collapsed="false">
      <c r="B1075" s="25" t="s">
        <v>3053</v>
      </c>
      <c r="C1075" s="26" t="s">
        <v>1800</v>
      </c>
      <c r="D1075" s="26" t="s">
        <v>20</v>
      </c>
      <c r="E1075" s="26" t="s">
        <v>2081</v>
      </c>
      <c r="F1075" s="26" t="s">
        <v>4447</v>
      </c>
      <c r="G1075" s="27" t="n">
        <v>38275</v>
      </c>
      <c r="H1075" s="28" t="s">
        <v>1941</v>
      </c>
    </row>
    <row r="1076" customFormat="false" ht="12.75" hidden="false" customHeight="false" outlineLevel="0" collapsed="false">
      <c r="B1076" s="25" t="s">
        <v>1285</v>
      </c>
      <c r="C1076" s="26" t="s">
        <v>1283</v>
      </c>
      <c r="D1076" s="26" t="s">
        <v>20</v>
      </c>
      <c r="E1076" s="26" t="s">
        <v>2081</v>
      </c>
      <c r="F1076" s="26" t="s">
        <v>4447</v>
      </c>
      <c r="G1076" s="27" t="n">
        <v>38275</v>
      </c>
      <c r="H1076" s="28" t="s">
        <v>1941</v>
      </c>
    </row>
    <row r="1077" customFormat="false" ht="12.75" hidden="false" customHeight="false" outlineLevel="0" collapsed="false">
      <c r="B1077" s="25" t="s">
        <v>290</v>
      </c>
      <c r="C1077" s="26" t="s">
        <v>288</v>
      </c>
      <c r="D1077" s="26" t="s">
        <v>20</v>
      </c>
      <c r="E1077" s="26" t="s">
        <v>2081</v>
      </c>
      <c r="F1077" s="26" t="s">
        <v>4447</v>
      </c>
      <c r="G1077" s="27" t="n">
        <v>38275</v>
      </c>
      <c r="H1077" s="28" t="s">
        <v>1941</v>
      </c>
    </row>
    <row r="1078" customFormat="false" ht="12.75" hidden="false" customHeight="false" outlineLevel="0" collapsed="false">
      <c r="B1078" s="25" t="s">
        <v>3061</v>
      </c>
      <c r="C1078" s="26" t="s">
        <v>1604</v>
      </c>
      <c r="D1078" s="26" t="s">
        <v>20</v>
      </c>
      <c r="E1078" s="26" t="s">
        <v>2081</v>
      </c>
      <c r="F1078" s="26" t="s">
        <v>4447</v>
      </c>
      <c r="G1078" s="27" t="n">
        <v>38275</v>
      </c>
      <c r="H1078" s="28" t="s">
        <v>1941</v>
      </c>
    </row>
    <row r="1079" customFormat="false" ht="12.75" hidden="false" customHeight="false" outlineLevel="0" collapsed="false">
      <c r="B1079" s="25" t="s">
        <v>520</v>
      </c>
      <c r="C1079" s="26" t="s">
        <v>518</v>
      </c>
      <c r="D1079" s="26" t="s">
        <v>20</v>
      </c>
      <c r="E1079" s="26" t="s">
        <v>2081</v>
      </c>
      <c r="F1079" s="26" t="s">
        <v>4447</v>
      </c>
      <c r="G1079" s="27" t="n">
        <v>38275</v>
      </c>
      <c r="H1079" s="28" t="s">
        <v>1941</v>
      </c>
    </row>
    <row r="1080" customFormat="false" ht="12.75" hidden="false" customHeight="false" outlineLevel="0" collapsed="false">
      <c r="B1080" s="25" t="s">
        <v>948</v>
      </c>
      <c r="C1080" s="26" t="s">
        <v>946</v>
      </c>
      <c r="D1080" s="26" t="s">
        <v>20</v>
      </c>
      <c r="E1080" s="26" t="s">
        <v>2081</v>
      </c>
      <c r="F1080" s="26" t="s">
        <v>4447</v>
      </c>
      <c r="G1080" s="27" t="n">
        <v>38275</v>
      </c>
      <c r="H1080" s="28" t="s">
        <v>1941</v>
      </c>
    </row>
    <row r="1081" customFormat="false" ht="12.75" hidden="false" customHeight="false" outlineLevel="0" collapsed="false">
      <c r="B1081" s="25" t="s">
        <v>3066</v>
      </c>
      <c r="C1081" s="26" t="s">
        <v>1544</v>
      </c>
      <c r="D1081" s="26" t="s">
        <v>20</v>
      </c>
      <c r="E1081" s="26" t="s">
        <v>2081</v>
      </c>
      <c r="F1081" s="26" t="s">
        <v>4447</v>
      </c>
      <c r="G1081" s="27" t="n">
        <v>38275</v>
      </c>
      <c r="H1081" s="28" t="s">
        <v>1941</v>
      </c>
    </row>
    <row r="1082" customFormat="false" ht="12.75" hidden="false" customHeight="false" outlineLevel="0" collapsed="false">
      <c r="B1082" s="25" t="s">
        <v>83</v>
      </c>
      <c r="C1082" s="26" t="s">
        <v>81</v>
      </c>
      <c r="D1082" s="26" t="s">
        <v>20</v>
      </c>
      <c r="E1082" s="26" t="s">
        <v>2081</v>
      </c>
      <c r="F1082" s="26" t="s">
        <v>4447</v>
      </c>
      <c r="G1082" s="27" t="n">
        <v>38275</v>
      </c>
      <c r="H1082" s="28" t="s">
        <v>1941</v>
      </c>
    </row>
    <row r="1083" customFormat="false" ht="12.75" hidden="false" customHeight="false" outlineLevel="0" collapsed="false">
      <c r="B1083" s="25" t="s">
        <v>527</v>
      </c>
      <c r="C1083" s="26" t="s">
        <v>525</v>
      </c>
      <c r="D1083" s="26" t="s">
        <v>20</v>
      </c>
      <c r="E1083" s="26" t="s">
        <v>2081</v>
      </c>
      <c r="F1083" s="26" t="s">
        <v>4447</v>
      </c>
      <c r="G1083" s="27" t="n">
        <v>38275</v>
      </c>
      <c r="H1083" s="28" t="s">
        <v>1941</v>
      </c>
    </row>
    <row r="1084" customFormat="false" ht="12.75" hidden="false" customHeight="false" outlineLevel="0" collapsed="false">
      <c r="B1084" s="25" t="s">
        <v>4687</v>
      </c>
      <c r="C1084" s="26" t="s">
        <v>4688</v>
      </c>
      <c r="D1084" s="26" t="s">
        <v>20</v>
      </c>
      <c r="E1084" s="26" t="s">
        <v>2081</v>
      </c>
      <c r="F1084" s="26" t="s">
        <v>4447</v>
      </c>
      <c r="G1084" s="27" t="n">
        <v>38275</v>
      </c>
      <c r="H1084" s="28" t="s">
        <v>1941</v>
      </c>
    </row>
    <row r="1085" customFormat="false" ht="12.75" hidden="false" customHeight="false" outlineLevel="0" collapsed="false">
      <c r="B1085" s="25" t="s">
        <v>4689</v>
      </c>
      <c r="C1085" s="26" t="s">
        <v>4690</v>
      </c>
      <c r="D1085" s="26" t="s">
        <v>20</v>
      </c>
      <c r="E1085" s="26" t="s">
        <v>2081</v>
      </c>
      <c r="F1085" s="26" t="s">
        <v>4447</v>
      </c>
      <c r="G1085" s="27" t="n">
        <v>38275</v>
      </c>
      <c r="H1085" s="28" t="s">
        <v>1941</v>
      </c>
    </row>
    <row r="1086" customFormat="false" ht="12.75" hidden="false" customHeight="false" outlineLevel="0" collapsed="false">
      <c r="B1086" s="25" t="s">
        <v>4691</v>
      </c>
      <c r="C1086" s="26" t="s">
        <v>4692</v>
      </c>
      <c r="D1086" s="26" t="s">
        <v>20</v>
      </c>
      <c r="E1086" s="26" t="s">
        <v>2081</v>
      </c>
      <c r="F1086" s="26" t="s">
        <v>4447</v>
      </c>
      <c r="G1086" s="27" t="n">
        <v>38275</v>
      </c>
      <c r="H1086" s="28" t="s">
        <v>1941</v>
      </c>
    </row>
    <row r="1087" customFormat="false" ht="12.75" hidden="false" customHeight="false" outlineLevel="0" collapsed="false">
      <c r="B1087" s="25" t="s">
        <v>375</v>
      </c>
      <c r="C1087" s="26" t="s">
        <v>373</v>
      </c>
      <c r="D1087" s="26" t="s">
        <v>20</v>
      </c>
      <c r="E1087" s="26" t="s">
        <v>2081</v>
      </c>
      <c r="F1087" s="26" t="s">
        <v>4447</v>
      </c>
      <c r="G1087" s="27" t="n">
        <v>38275</v>
      </c>
      <c r="H1087" s="28" t="s">
        <v>1941</v>
      </c>
    </row>
    <row r="1088" customFormat="false" ht="12.75" hidden="false" customHeight="false" outlineLevel="0" collapsed="false">
      <c r="B1088" s="25" t="s">
        <v>3076</v>
      </c>
      <c r="C1088" s="26" t="s">
        <v>1758</v>
      </c>
      <c r="D1088" s="26" t="s">
        <v>20</v>
      </c>
      <c r="E1088" s="26" t="s">
        <v>2081</v>
      </c>
      <c r="F1088" s="26" t="s">
        <v>4447</v>
      </c>
      <c r="G1088" s="27" t="n">
        <v>38275</v>
      </c>
      <c r="H1088" s="28" t="s">
        <v>1941</v>
      </c>
    </row>
    <row r="1089" customFormat="false" ht="12.75" hidden="false" customHeight="false" outlineLevel="0" collapsed="false">
      <c r="B1089" s="25" t="s">
        <v>4693</v>
      </c>
      <c r="C1089" s="26" t="s">
        <v>1592</v>
      </c>
      <c r="D1089" s="26" t="s">
        <v>20</v>
      </c>
      <c r="E1089" s="26" t="s">
        <v>2081</v>
      </c>
      <c r="F1089" s="26" t="s">
        <v>4447</v>
      </c>
      <c r="G1089" s="27" t="n">
        <v>38275</v>
      </c>
      <c r="H1089" s="28" t="s">
        <v>1941</v>
      </c>
    </row>
    <row r="1090" customFormat="false" ht="13.5" hidden="false" customHeight="false" outlineLevel="0" collapsed="false">
      <c r="B1090" s="29" t="s">
        <v>202</v>
      </c>
      <c r="C1090" s="30" t="s">
        <v>200</v>
      </c>
      <c r="D1090" s="30" t="s">
        <v>20</v>
      </c>
      <c r="E1090" s="30" t="s">
        <v>2081</v>
      </c>
      <c r="F1090" s="30" t="s">
        <v>4447</v>
      </c>
      <c r="G1090" s="31" t="n">
        <v>38275</v>
      </c>
      <c r="H1090" s="32" t="s">
        <v>1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0"/>
  <sheetViews>
    <sheetView showFormulas="false" showGridLines="true" showRowColHeaders="true" showZeros="true" rightToLeft="false" tabSelected="false" showOutlineSymbols="true" defaultGridColor="true" view="normal" topLeftCell="B1070" colorId="64" zoomScale="100" zoomScaleNormal="100" zoomScalePageLayoutView="100" workbookViewId="0">
      <selection pane="topLeft" activeCell="A1" activeCellId="0" sqref="A1:G10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1.99"/>
    <col collapsed="false" customWidth="true" hidden="false" outlineLevel="0" max="6" min="6" style="0" width="13.14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0" t="s">
        <v>1916</v>
      </c>
      <c r="B1" s="0" t="s">
        <v>1917</v>
      </c>
      <c r="C1" s="0" t="s">
        <v>1918</v>
      </c>
      <c r="D1" s="0" t="s">
        <v>1919</v>
      </c>
      <c r="E1" s="0" t="s">
        <v>3381</v>
      </c>
      <c r="F1" s="0" t="s">
        <v>1920</v>
      </c>
      <c r="G1" s="0" t="s">
        <v>1924</v>
      </c>
      <c r="H1" s="0" t="s">
        <v>1927</v>
      </c>
    </row>
    <row r="2" customFormat="false" ht="12.75" hidden="true" customHeight="false" outlineLevel="0" collapsed="false">
      <c r="A2" s="0" t="s">
        <v>3382</v>
      </c>
      <c r="B2" s="0" t="s">
        <v>3383</v>
      </c>
      <c r="C2" s="0" t="s">
        <v>3384</v>
      </c>
      <c r="D2" s="0" t="s">
        <v>3385</v>
      </c>
      <c r="E2" s="0" t="s">
        <v>1887</v>
      </c>
      <c r="F2" s="33" t="n">
        <v>38222</v>
      </c>
      <c r="G2" s="0" t="s">
        <v>1941</v>
      </c>
      <c r="H2" s="0" t="s">
        <v>3382</v>
      </c>
    </row>
    <row r="3" customFormat="false" ht="12.75" hidden="true" customHeight="false" outlineLevel="0" collapsed="false">
      <c r="A3" s="0" t="s">
        <v>3386</v>
      </c>
      <c r="B3" s="0" t="s">
        <v>3387</v>
      </c>
      <c r="C3" s="0" t="s">
        <v>1010</v>
      </c>
      <c r="D3" s="0" t="s">
        <v>1939</v>
      </c>
      <c r="E3" s="0" t="s">
        <v>1887</v>
      </c>
      <c r="F3" s="33" t="n">
        <v>38222</v>
      </c>
      <c r="G3" s="0" t="s">
        <v>1941</v>
      </c>
      <c r="H3" s="0" t="s">
        <v>3386</v>
      </c>
    </row>
    <row r="4" customFormat="false" ht="12.75" hidden="true" customHeight="false" outlineLevel="0" collapsed="false">
      <c r="A4" s="0" t="s">
        <v>3388</v>
      </c>
      <c r="B4" s="0" t="s">
        <v>3387</v>
      </c>
      <c r="C4" s="0" t="s">
        <v>1106</v>
      </c>
      <c r="D4" s="0" t="s">
        <v>1939</v>
      </c>
      <c r="E4" s="0" t="s">
        <v>1887</v>
      </c>
      <c r="F4" s="33" t="n">
        <v>38222</v>
      </c>
      <c r="G4" s="0" t="s">
        <v>1941</v>
      </c>
      <c r="H4" s="0" t="s">
        <v>3388</v>
      </c>
    </row>
    <row r="5" customFormat="false" ht="12.75" hidden="true" customHeight="false" outlineLevel="0" collapsed="false">
      <c r="A5" s="0" t="s">
        <v>3389</v>
      </c>
      <c r="B5" s="0" t="s">
        <v>3387</v>
      </c>
      <c r="C5" s="0" t="s">
        <v>1108</v>
      </c>
      <c r="D5" s="0" t="s">
        <v>1939</v>
      </c>
      <c r="E5" s="0" t="s">
        <v>1887</v>
      </c>
      <c r="F5" s="33" t="n">
        <v>38222</v>
      </c>
      <c r="G5" s="0" t="s">
        <v>1941</v>
      </c>
      <c r="H5" s="0" t="s">
        <v>3389</v>
      </c>
    </row>
    <row r="6" customFormat="false" ht="12.75" hidden="true" customHeight="false" outlineLevel="0" collapsed="false">
      <c r="A6" s="0" t="s">
        <v>3390</v>
      </c>
      <c r="B6" s="0" t="s">
        <v>3387</v>
      </c>
      <c r="C6" s="0" t="s">
        <v>1110</v>
      </c>
      <c r="D6" s="0" t="s">
        <v>1939</v>
      </c>
      <c r="E6" s="0" t="s">
        <v>1887</v>
      </c>
      <c r="F6" s="33" t="n">
        <v>38222</v>
      </c>
      <c r="G6" s="0" t="s">
        <v>1941</v>
      </c>
      <c r="H6" s="0" t="s">
        <v>3390</v>
      </c>
    </row>
    <row r="7" customFormat="false" ht="12.75" hidden="true" customHeight="false" outlineLevel="0" collapsed="false">
      <c r="A7" s="0" t="s">
        <v>3391</v>
      </c>
      <c r="B7" s="0" t="s">
        <v>3387</v>
      </c>
      <c r="C7" s="0" t="s">
        <v>1112</v>
      </c>
      <c r="D7" s="0" t="s">
        <v>1939</v>
      </c>
      <c r="E7" s="0" t="s">
        <v>1887</v>
      </c>
      <c r="F7" s="33" t="n">
        <v>38222</v>
      </c>
      <c r="G7" s="0" t="s">
        <v>1941</v>
      </c>
      <c r="H7" s="0" t="s">
        <v>3391</v>
      </c>
    </row>
    <row r="8" customFormat="false" ht="12.75" hidden="true" customHeight="false" outlineLevel="0" collapsed="false">
      <c r="A8" s="0" t="s">
        <v>3392</v>
      </c>
      <c r="B8" s="0" t="s">
        <v>3387</v>
      </c>
      <c r="C8" s="0" t="s">
        <v>1114</v>
      </c>
      <c r="D8" s="0" t="s">
        <v>1939</v>
      </c>
      <c r="E8" s="0" t="s">
        <v>1887</v>
      </c>
      <c r="F8" s="33" t="n">
        <v>38222</v>
      </c>
      <c r="G8" s="0" t="s">
        <v>1941</v>
      </c>
      <c r="H8" s="0" t="s">
        <v>3392</v>
      </c>
    </row>
    <row r="9" customFormat="false" ht="12.75" hidden="true" customHeight="false" outlineLevel="0" collapsed="false">
      <c r="A9" s="0" t="s">
        <v>3393</v>
      </c>
      <c r="B9" s="0" t="s">
        <v>3387</v>
      </c>
      <c r="C9" s="0" t="s">
        <v>1116</v>
      </c>
      <c r="D9" s="0" t="s">
        <v>1939</v>
      </c>
      <c r="E9" s="0" t="s">
        <v>1887</v>
      </c>
      <c r="F9" s="33" t="n">
        <v>38222</v>
      </c>
      <c r="G9" s="0" t="s">
        <v>1941</v>
      </c>
      <c r="H9" s="0" t="s">
        <v>3393</v>
      </c>
    </row>
    <row r="10" customFormat="false" ht="12.75" hidden="true" customHeight="false" outlineLevel="0" collapsed="false">
      <c r="A10" s="0" t="s">
        <v>3394</v>
      </c>
      <c r="B10" s="0" t="s">
        <v>3387</v>
      </c>
      <c r="C10" s="0" t="s">
        <v>1120</v>
      </c>
      <c r="D10" s="0" t="s">
        <v>1939</v>
      </c>
      <c r="E10" s="0" t="s">
        <v>1887</v>
      </c>
      <c r="F10" s="33" t="n">
        <v>38222</v>
      </c>
      <c r="G10" s="0" t="s">
        <v>1941</v>
      </c>
      <c r="H10" s="0" t="s">
        <v>3394</v>
      </c>
    </row>
    <row r="11" customFormat="false" ht="12.75" hidden="true" customHeight="false" outlineLevel="0" collapsed="false">
      <c r="A11" s="0" t="s">
        <v>3395</v>
      </c>
      <c r="B11" s="0" t="s">
        <v>3387</v>
      </c>
      <c r="C11" s="0" t="s">
        <v>1122</v>
      </c>
      <c r="D11" s="0" t="s">
        <v>1939</v>
      </c>
      <c r="E11" s="0" t="s">
        <v>1887</v>
      </c>
      <c r="F11" s="33" t="n">
        <v>38222</v>
      </c>
      <c r="G11" s="0" t="s">
        <v>1941</v>
      </c>
      <c r="H11" s="0" t="s">
        <v>3395</v>
      </c>
    </row>
    <row r="12" customFormat="false" ht="12.75" hidden="true" customHeight="false" outlineLevel="0" collapsed="false">
      <c r="A12" s="0" t="s">
        <v>3396</v>
      </c>
      <c r="B12" s="0" t="s">
        <v>1404</v>
      </c>
      <c r="C12" s="0" t="s">
        <v>1938</v>
      </c>
      <c r="D12" s="0" t="s">
        <v>2069</v>
      </c>
      <c r="E12" s="0" t="s">
        <v>1887</v>
      </c>
      <c r="F12" s="33" t="n">
        <v>38222</v>
      </c>
      <c r="G12" s="0" t="s">
        <v>1941</v>
      </c>
      <c r="H12" s="0" t="s">
        <v>3396</v>
      </c>
    </row>
    <row r="13" customFormat="false" ht="12.75" hidden="true" customHeight="false" outlineLevel="0" collapsed="false">
      <c r="A13" s="0" t="s">
        <v>3397</v>
      </c>
      <c r="B13" s="0" t="s">
        <v>1404</v>
      </c>
      <c r="C13" s="0" t="s">
        <v>2028</v>
      </c>
      <c r="D13" s="0" t="s">
        <v>1939</v>
      </c>
      <c r="E13" s="0" t="s">
        <v>1887</v>
      </c>
      <c r="F13" s="33" t="n">
        <v>38222</v>
      </c>
      <c r="G13" s="0" t="s">
        <v>1941</v>
      </c>
      <c r="H13" s="0" t="s">
        <v>3397</v>
      </c>
    </row>
    <row r="14" customFormat="false" ht="12.75" hidden="true" customHeight="false" outlineLevel="0" collapsed="false">
      <c r="A14" s="0" t="s">
        <v>3398</v>
      </c>
      <c r="B14" s="0" t="s">
        <v>1404</v>
      </c>
      <c r="C14" s="0" t="s">
        <v>2067</v>
      </c>
      <c r="D14" s="0" t="s">
        <v>1939</v>
      </c>
      <c r="E14" s="0" t="s">
        <v>1887</v>
      </c>
      <c r="F14" s="33" t="n">
        <v>38222</v>
      </c>
      <c r="G14" s="0" t="s">
        <v>1941</v>
      </c>
      <c r="H14" s="0" t="s">
        <v>3398</v>
      </c>
    </row>
    <row r="15" customFormat="false" ht="12.75" hidden="true" customHeight="false" outlineLevel="0" collapsed="false">
      <c r="A15" s="0" t="s">
        <v>3399</v>
      </c>
      <c r="B15" s="0" t="s">
        <v>1404</v>
      </c>
      <c r="C15" s="0" t="s">
        <v>2093</v>
      </c>
      <c r="D15" s="0" t="s">
        <v>1939</v>
      </c>
      <c r="E15" s="0" t="s">
        <v>1887</v>
      </c>
      <c r="F15" s="33" t="n">
        <v>38222</v>
      </c>
      <c r="G15" s="0" t="s">
        <v>1941</v>
      </c>
      <c r="H15" s="0" t="s">
        <v>3399</v>
      </c>
    </row>
    <row r="16" customFormat="false" ht="12.75" hidden="true" customHeight="false" outlineLevel="0" collapsed="false">
      <c r="A16" s="0" t="s">
        <v>3400</v>
      </c>
      <c r="B16" s="0" t="s">
        <v>1404</v>
      </c>
      <c r="C16" s="0" t="s">
        <v>2393</v>
      </c>
      <c r="D16" s="0" t="s">
        <v>1939</v>
      </c>
      <c r="E16" s="0" t="s">
        <v>1887</v>
      </c>
      <c r="F16" s="33" t="n">
        <v>38222</v>
      </c>
      <c r="G16" s="0" t="s">
        <v>1941</v>
      </c>
      <c r="H16" s="0" t="s">
        <v>3400</v>
      </c>
    </row>
    <row r="17" customFormat="false" ht="12.75" hidden="true" customHeight="false" outlineLevel="0" collapsed="false">
      <c r="A17" s="0" t="s">
        <v>3401</v>
      </c>
      <c r="B17" s="0" t="s">
        <v>3402</v>
      </c>
      <c r="C17" s="0" t="s">
        <v>2276</v>
      </c>
      <c r="D17" s="0" t="s">
        <v>1939</v>
      </c>
      <c r="E17" s="0" t="s">
        <v>1887</v>
      </c>
      <c r="F17" s="33" t="n">
        <v>38222</v>
      </c>
      <c r="G17" s="0" t="s">
        <v>1941</v>
      </c>
      <c r="H17" s="0" t="s">
        <v>3401</v>
      </c>
    </row>
    <row r="18" customFormat="false" ht="12.75" hidden="true" customHeight="false" outlineLevel="0" collapsed="false">
      <c r="A18" s="0" t="s">
        <v>3403</v>
      </c>
      <c r="B18" s="0" t="s">
        <v>1406</v>
      </c>
      <c r="C18" s="0" t="s">
        <v>2362</v>
      </c>
      <c r="D18" s="0" t="s">
        <v>1939</v>
      </c>
      <c r="E18" s="0" t="s">
        <v>1887</v>
      </c>
      <c r="F18" s="33" t="n">
        <v>38222</v>
      </c>
      <c r="G18" s="0" t="s">
        <v>1941</v>
      </c>
      <c r="H18" s="0" t="s">
        <v>3403</v>
      </c>
    </row>
    <row r="19" customFormat="false" ht="12.75" hidden="true" customHeight="false" outlineLevel="0" collapsed="false">
      <c r="A19" s="0" t="s">
        <v>3404</v>
      </c>
      <c r="B19" s="0" t="s">
        <v>3405</v>
      </c>
      <c r="C19" s="0" t="s">
        <v>103</v>
      </c>
      <c r="D19" s="0" t="s">
        <v>2069</v>
      </c>
      <c r="E19" s="0" t="s">
        <v>1887</v>
      </c>
      <c r="F19" s="33" t="n">
        <v>38223</v>
      </c>
      <c r="G19" s="0" t="s">
        <v>1941</v>
      </c>
      <c r="H19" s="0" t="s">
        <v>3404</v>
      </c>
    </row>
    <row r="20" customFormat="false" ht="12.75" hidden="true" customHeight="false" outlineLevel="0" collapsed="false">
      <c r="A20" s="0" t="s">
        <v>3406</v>
      </c>
      <c r="B20" s="0" t="s">
        <v>1600</v>
      </c>
      <c r="C20" s="0" t="s">
        <v>103</v>
      </c>
      <c r="D20" s="0" t="s">
        <v>1939</v>
      </c>
      <c r="E20" s="0" t="s">
        <v>1887</v>
      </c>
      <c r="F20" s="33" t="n">
        <v>38223</v>
      </c>
      <c r="G20" s="0" t="s">
        <v>1941</v>
      </c>
      <c r="H20" s="0" t="s">
        <v>3406</v>
      </c>
    </row>
    <row r="21" customFormat="false" ht="12.75" hidden="true" customHeight="false" outlineLevel="0" collapsed="false">
      <c r="A21" s="0" t="s">
        <v>3407</v>
      </c>
      <c r="B21" s="0" t="s">
        <v>3408</v>
      </c>
      <c r="C21" s="0" t="s">
        <v>103</v>
      </c>
      <c r="D21" s="0" t="s">
        <v>1939</v>
      </c>
      <c r="E21" s="0" t="s">
        <v>1887</v>
      </c>
      <c r="F21" s="33" t="n">
        <v>38223</v>
      </c>
      <c r="G21" s="0" t="s">
        <v>1941</v>
      </c>
      <c r="H21" s="0" t="s">
        <v>3407</v>
      </c>
    </row>
    <row r="22" customFormat="false" ht="12.75" hidden="true" customHeight="false" outlineLevel="0" collapsed="false">
      <c r="A22" s="0" t="s">
        <v>3409</v>
      </c>
      <c r="B22" s="0" t="s">
        <v>3410</v>
      </c>
      <c r="C22" s="0" t="s">
        <v>103</v>
      </c>
      <c r="D22" s="0" t="s">
        <v>2069</v>
      </c>
      <c r="E22" s="0" t="s">
        <v>1887</v>
      </c>
      <c r="F22" s="33" t="n">
        <v>38223</v>
      </c>
      <c r="G22" s="0" t="s">
        <v>1941</v>
      </c>
      <c r="H22" s="0" t="s">
        <v>3409</v>
      </c>
    </row>
    <row r="23" customFormat="false" ht="12.75" hidden="true" customHeight="false" outlineLevel="0" collapsed="false">
      <c r="A23" s="0" t="s">
        <v>3411</v>
      </c>
      <c r="B23" s="0" t="s">
        <v>987</v>
      </c>
      <c r="C23" s="0" t="s">
        <v>103</v>
      </c>
      <c r="D23" s="0" t="s">
        <v>2069</v>
      </c>
      <c r="E23" s="0" t="s">
        <v>1887</v>
      </c>
      <c r="F23" s="33" t="n">
        <v>38223</v>
      </c>
      <c r="G23" s="0" t="s">
        <v>1941</v>
      </c>
      <c r="H23" s="0" t="s">
        <v>3411</v>
      </c>
    </row>
    <row r="24" customFormat="false" ht="12.75" hidden="true" customHeight="false" outlineLevel="0" collapsed="false">
      <c r="A24" s="0" t="s">
        <v>3412</v>
      </c>
      <c r="B24" s="0" t="s">
        <v>3413</v>
      </c>
      <c r="C24" s="0" t="s">
        <v>103</v>
      </c>
      <c r="D24" s="0" t="s">
        <v>2069</v>
      </c>
      <c r="E24" s="0" t="s">
        <v>1887</v>
      </c>
      <c r="F24" s="33" t="n">
        <v>38223</v>
      </c>
      <c r="G24" s="0" t="s">
        <v>1941</v>
      </c>
      <c r="H24" s="0" t="s">
        <v>3412</v>
      </c>
    </row>
    <row r="25" customFormat="false" ht="12.75" hidden="true" customHeight="false" outlineLevel="0" collapsed="false">
      <c r="A25" s="0" t="s">
        <v>3414</v>
      </c>
      <c r="B25" s="0" t="s">
        <v>746</v>
      </c>
      <c r="C25" s="0" t="s">
        <v>103</v>
      </c>
      <c r="D25" s="0" t="s">
        <v>2069</v>
      </c>
      <c r="E25" s="0" t="s">
        <v>1887</v>
      </c>
      <c r="F25" s="33" t="n">
        <v>38223</v>
      </c>
      <c r="G25" s="0" t="s">
        <v>1941</v>
      </c>
      <c r="H25" s="0" t="s">
        <v>3414</v>
      </c>
    </row>
    <row r="26" customFormat="false" ht="12.75" hidden="true" customHeight="false" outlineLevel="0" collapsed="false">
      <c r="A26" s="0" t="s">
        <v>3415</v>
      </c>
      <c r="B26" s="0" t="s">
        <v>3416</v>
      </c>
      <c r="C26" s="0" t="s">
        <v>103</v>
      </c>
      <c r="D26" s="0" t="s">
        <v>2069</v>
      </c>
      <c r="E26" s="0" t="s">
        <v>1887</v>
      </c>
      <c r="F26" s="33" t="n">
        <v>38223</v>
      </c>
      <c r="G26" s="0" t="s">
        <v>1941</v>
      </c>
      <c r="H26" s="0" t="s">
        <v>3415</v>
      </c>
    </row>
    <row r="27" customFormat="false" ht="12.75" hidden="true" customHeight="false" outlineLevel="0" collapsed="false">
      <c r="A27" s="0" t="s">
        <v>3417</v>
      </c>
      <c r="B27" s="0" t="s">
        <v>1780</v>
      </c>
      <c r="C27" s="0" t="s">
        <v>103</v>
      </c>
      <c r="D27" s="0" t="s">
        <v>1939</v>
      </c>
      <c r="E27" s="0" t="s">
        <v>1887</v>
      </c>
      <c r="F27" s="33" t="n">
        <v>38223</v>
      </c>
      <c r="G27" s="0" t="s">
        <v>1941</v>
      </c>
      <c r="H27" s="0" t="s">
        <v>3417</v>
      </c>
    </row>
    <row r="28" customFormat="false" ht="12.75" hidden="true" customHeight="false" outlineLevel="0" collapsed="false">
      <c r="A28" s="0" t="s">
        <v>3418</v>
      </c>
      <c r="B28" s="0" t="s">
        <v>1780</v>
      </c>
      <c r="C28" s="0" t="s">
        <v>103</v>
      </c>
      <c r="D28" s="0" t="s">
        <v>2069</v>
      </c>
      <c r="E28" s="0" t="s">
        <v>1887</v>
      </c>
      <c r="F28" s="33" t="n">
        <v>38223</v>
      </c>
      <c r="G28" s="0" t="s">
        <v>1941</v>
      </c>
      <c r="H28" s="0" t="s">
        <v>3418</v>
      </c>
    </row>
    <row r="29" customFormat="false" ht="12.75" hidden="true" customHeight="false" outlineLevel="0" collapsed="false">
      <c r="A29" s="0" t="s">
        <v>3419</v>
      </c>
      <c r="B29" s="0" t="s">
        <v>824</v>
      </c>
      <c r="C29" s="0" t="s">
        <v>103</v>
      </c>
      <c r="D29" s="0" t="s">
        <v>1939</v>
      </c>
      <c r="E29" s="0" t="s">
        <v>1887</v>
      </c>
      <c r="F29" s="33" t="n">
        <v>38223</v>
      </c>
      <c r="G29" s="0" t="s">
        <v>1941</v>
      </c>
      <c r="H29" s="0" t="s">
        <v>3419</v>
      </c>
    </row>
    <row r="30" customFormat="false" ht="12.75" hidden="true" customHeight="false" outlineLevel="0" collapsed="false">
      <c r="A30" s="0" t="s">
        <v>3420</v>
      </c>
      <c r="B30" s="0" t="s">
        <v>477</v>
      </c>
      <c r="C30" s="0" t="s">
        <v>103</v>
      </c>
      <c r="D30" s="0" t="s">
        <v>2069</v>
      </c>
      <c r="E30" s="0" t="s">
        <v>1887</v>
      </c>
      <c r="F30" s="33" t="n">
        <v>38223</v>
      </c>
      <c r="G30" s="0" t="s">
        <v>1941</v>
      </c>
      <c r="H30" s="0" t="s">
        <v>3420</v>
      </c>
    </row>
    <row r="31" customFormat="false" ht="12.75" hidden="true" customHeight="false" outlineLevel="0" collapsed="false">
      <c r="A31" s="0" t="s">
        <v>3421</v>
      </c>
      <c r="B31" s="0" t="s">
        <v>3422</v>
      </c>
      <c r="C31" s="0" t="s">
        <v>103</v>
      </c>
      <c r="D31" s="0" t="s">
        <v>2069</v>
      </c>
      <c r="E31" s="0" t="s">
        <v>1887</v>
      </c>
      <c r="F31" s="33" t="n">
        <v>38223</v>
      </c>
      <c r="G31" s="0" t="s">
        <v>1941</v>
      </c>
      <c r="H31" s="0" t="s">
        <v>3421</v>
      </c>
    </row>
    <row r="32" customFormat="false" ht="12.75" hidden="true" customHeight="false" outlineLevel="0" collapsed="false">
      <c r="A32" s="0" t="s">
        <v>3423</v>
      </c>
      <c r="B32" s="0" t="s">
        <v>3424</v>
      </c>
      <c r="C32" s="0" t="s">
        <v>103</v>
      </c>
      <c r="D32" s="0" t="s">
        <v>2069</v>
      </c>
      <c r="E32" s="0" t="s">
        <v>1887</v>
      </c>
      <c r="F32" s="33" t="n">
        <v>38223</v>
      </c>
      <c r="G32" s="0" t="s">
        <v>1941</v>
      </c>
      <c r="H32" s="0" t="s">
        <v>3423</v>
      </c>
    </row>
    <row r="33" customFormat="false" ht="12.75" hidden="true" customHeight="false" outlineLevel="0" collapsed="false">
      <c r="A33" s="0" t="s">
        <v>3425</v>
      </c>
      <c r="B33" s="0" t="s">
        <v>3426</v>
      </c>
      <c r="C33" s="0" t="s">
        <v>103</v>
      </c>
      <c r="D33" s="0" t="s">
        <v>2069</v>
      </c>
      <c r="E33" s="0" t="s">
        <v>1887</v>
      </c>
      <c r="F33" s="33" t="n">
        <v>38223</v>
      </c>
      <c r="G33" s="0" t="s">
        <v>1941</v>
      </c>
      <c r="H33" s="0" t="s">
        <v>3425</v>
      </c>
    </row>
    <row r="34" customFormat="false" ht="12.75" hidden="true" customHeight="false" outlineLevel="0" collapsed="false">
      <c r="A34" s="0" t="s">
        <v>3427</v>
      </c>
      <c r="B34" s="0" t="s">
        <v>3428</v>
      </c>
      <c r="C34" s="0" t="s">
        <v>143</v>
      </c>
      <c r="D34" s="0" t="s">
        <v>3429</v>
      </c>
      <c r="E34" s="0" t="s">
        <v>1869</v>
      </c>
      <c r="F34" s="33" t="n">
        <v>38225</v>
      </c>
      <c r="G34" s="0" t="s">
        <v>1941</v>
      </c>
      <c r="H34" s="0" t="s">
        <v>3427</v>
      </c>
    </row>
    <row r="35" customFormat="false" ht="12.75" hidden="true" customHeight="false" outlineLevel="0" collapsed="false">
      <c r="A35" s="0" t="s">
        <v>3430</v>
      </c>
      <c r="B35" s="0" t="s">
        <v>3431</v>
      </c>
      <c r="C35" s="0" t="s">
        <v>126</v>
      </c>
      <c r="D35" s="0" t="s">
        <v>3429</v>
      </c>
      <c r="E35" s="0" t="s">
        <v>1869</v>
      </c>
      <c r="F35" s="33" t="n">
        <v>38225</v>
      </c>
      <c r="G35" s="0" t="s">
        <v>1941</v>
      </c>
      <c r="H35" s="0" t="s">
        <v>3430</v>
      </c>
    </row>
    <row r="36" customFormat="false" ht="12.75" hidden="true" customHeight="false" outlineLevel="0" collapsed="false">
      <c r="A36" s="0" t="s">
        <v>3432</v>
      </c>
      <c r="B36" s="0" t="s">
        <v>3431</v>
      </c>
      <c r="C36" s="0" t="s">
        <v>143</v>
      </c>
      <c r="D36" s="0" t="s">
        <v>3429</v>
      </c>
      <c r="E36" s="0" t="s">
        <v>1869</v>
      </c>
      <c r="F36" s="33" t="n">
        <v>38225</v>
      </c>
      <c r="G36" s="0" t="s">
        <v>1941</v>
      </c>
      <c r="H36" s="0" t="s">
        <v>3432</v>
      </c>
    </row>
    <row r="37" customFormat="false" ht="12.75" hidden="true" customHeight="false" outlineLevel="0" collapsed="false">
      <c r="A37" s="0" t="s">
        <v>3433</v>
      </c>
      <c r="B37" s="0" t="s">
        <v>1298</v>
      </c>
      <c r="C37" s="0" t="s">
        <v>2161</v>
      </c>
      <c r="D37" s="0" t="s">
        <v>2094</v>
      </c>
      <c r="E37" s="0" t="s">
        <v>3434</v>
      </c>
      <c r="F37" s="33" t="n">
        <v>38250</v>
      </c>
      <c r="G37" s="0" t="s">
        <v>1941</v>
      </c>
      <c r="H37" s="0" t="s">
        <v>3433</v>
      </c>
    </row>
    <row r="38" customFormat="false" ht="12.75" hidden="true" customHeight="false" outlineLevel="0" collapsed="false">
      <c r="A38" s="0" t="s">
        <v>3435</v>
      </c>
      <c r="B38" s="0" t="s">
        <v>1298</v>
      </c>
      <c r="C38" s="0" t="s">
        <v>2207</v>
      </c>
      <c r="D38" s="0" t="s">
        <v>2094</v>
      </c>
      <c r="E38" s="0" t="s">
        <v>3434</v>
      </c>
      <c r="F38" s="33" t="n">
        <v>38250</v>
      </c>
      <c r="G38" s="0" t="s">
        <v>1941</v>
      </c>
      <c r="H38" s="0" t="s">
        <v>3435</v>
      </c>
    </row>
    <row r="39" customFormat="false" ht="12.75" hidden="true" customHeight="false" outlineLevel="0" collapsed="false">
      <c r="A39" s="0" t="s">
        <v>3436</v>
      </c>
      <c r="B39" s="0" t="s">
        <v>1298</v>
      </c>
      <c r="C39" s="0" t="s">
        <v>2241</v>
      </c>
      <c r="D39" s="0" t="s">
        <v>2094</v>
      </c>
      <c r="E39" s="0" t="s">
        <v>3434</v>
      </c>
      <c r="F39" s="33" t="n">
        <v>38250</v>
      </c>
      <c r="G39" s="0" t="s">
        <v>1941</v>
      </c>
      <c r="H39" s="0" t="s">
        <v>3436</v>
      </c>
    </row>
    <row r="40" customFormat="false" ht="12.75" hidden="true" customHeight="false" outlineLevel="0" collapsed="false">
      <c r="A40" s="0" t="s">
        <v>3437</v>
      </c>
      <c r="B40" s="0" t="s">
        <v>1546</v>
      </c>
      <c r="C40" s="0" t="s">
        <v>126</v>
      </c>
      <c r="D40" s="0" t="s">
        <v>2069</v>
      </c>
      <c r="E40" s="0" t="s">
        <v>1887</v>
      </c>
      <c r="F40" s="33" t="n">
        <v>38252</v>
      </c>
      <c r="G40" s="0" t="s">
        <v>1941</v>
      </c>
      <c r="H40" s="0" t="s">
        <v>3437</v>
      </c>
    </row>
    <row r="41" customFormat="false" ht="12.75" hidden="true" customHeight="false" outlineLevel="0" collapsed="false">
      <c r="A41" s="0" t="s">
        <v>3438</v>
      </c>
      <c r="B41" s="0" t="s">
        <v>1498</v>
      </c>
      <c r="C41" s="0" t="s">
        <v>126</v>
      </c>
      <c r="D41" s="0" t="s">
        <v>1939</v>
      </c>
      <c r="E41" s="0" t="s">
        <v>1887</v>
      </c>
      <c r="F41" s="33" t="n">
        <v>38252</v>
      </c>
      <c r="G41" s="0" t="s">
        <v>1941</v>
      </c>
      <c r="H41" s="0" t="s">
        <v>3438</v>
      </c>
    </row>
    <row r="42" customFormat="false" ht="12.75" hidden="true" customHeight="false" outlineLevel="0" collapsed="false">
      <c r="A42" s="0" t="s">
        <v>3439</v>
      </c>
      <c r="B42" s="0" t="s">
        <v>1548</v>
      </c>
      <c r="C42" s="0" t="s">
        <v>126</v>
      </c>
      <c r="D42" s="0" t="s">
        <v>2069</v>
      </c>
      <c r="E42" s="0" t="s">
        <v>1887</v>
      </c>
      <c r="F42" s="33" t="n">
        <v>38252</v>
      </c>
      <c r="G42" s="0" t="s">
        <v>1941</v>
      </c>
      <c r="H42" s="0" t="s">
        <v>3439</v>
      </c>
    </row>
    <row r="43" customFormat="false" ht="12.75" hidden="true" customHeight="false" outlineLevel="0" collapsed="false">
      <c r="A43" s="0" t="s">
        <v>3440</v>
      </c>
      <c r="B43" s="0" t="s">
        <v>94</v>
      </c>
      <c r="C43" s="0" t="s">
        <v>126</v>
      </c>
      <c r="D43" s="0" t="s">
        <v>2069</v>
      </c>
      <c r="E43" s="0" t="s">
        <v>1887</v>
      </c>
      <c r="F43" s="33" t="n">
        <v>38252</v>
      </c>
      <c r="G43" s="0" t="s">
        <v>1941</v>
      </c>
      <c r="H43" s="0" t="s">
        <v>3440</v>
      </c>
    </row>
    <row r="44" customFormat="false" ht="12.75" hidden="true" customHeight="false" outlineLevel="0" collapsed="false">
      <c r="A44" s="0" t="s">
        <v>3441</v>
      </c>
      <c r="B44" s="0" t="s">
        <v>1450</v>
      </c>
      <c r="C44" s="0" t="s">
        <v>126</v>
      </c>
      <c r="D44" s="0" t="s">
        <v>1981</v>
      </c>
      <c r="E44" s="0" t="s">
        <v>1887</v>
      </c>
      <c r="F44" s="33" t="n">
        <v>38252</v>
      </c>
      <c r="G44" s="0" t="s">
        <v>1941</v>
      </c>
      <c r="H44" s="0" t="s">
        <v>3441</v>
      </c>
    </row>
    <row r="45" customFormat="false" ht="12.75" hidden="true" customHeight="false" outlineLevel="0" collapsed="false">
      <c r="A45" s="0" t="s">
        <v>3442</v>
      </c>
      <c r="B45" s="0" t="s">
        <v>3443</v>
      </c>
      <c r="C45" s="0" t="s">
        <v>126</v>
      </c>
      <c r="D45" s="0" t="s">
        <v>1939</v>
      </c>
      <c r="E45" s="0" t="s">
        <v>1887</v>
      </c>
      <c r="F45" s="33" t="n">
        <v>38252</v>
      </c>
      <c r="G45" s="0" t="s">
        <v>1941</v>
      </c>
      <c r="H45" s="0" t="s">
        <v>3442</v>
      </c>
    </row>
    <row r="46" customFormat="false" ht="12.75" hidden="true" customHeight="false" outlineLevel="0" collapsed="false">
      <c r="A46" s="0" t="s">
        <v>3444</v>
      </c>
      <c r="B46" s="0" t="s">
        <v>3445</v>
      </c>
      <c r="C46" s="0" t="s">
        <v>126</v>
      </c>
      <c r="D46" s="0" t="s">
        <v>1981</v>
      </c>
      <c r="E46" s="0" t="s">
        <v>1887</v>
      </c>
      <c r="F46" s="33" t="n">
        <v>38252</v>
      </c>
      <c r="G46" s="0" t="s">
        <v>1941</v>
      </c>
      <c r="H46" s="0" t="s">
        <v>3444</v>
      </c>
    </row>
    <row r="47" customFormat="false" ht="12.75" hidden="true" customHeight="false" outlineLevel="0" collapsed="false">
      <c r="A47" s="0" t="s">
        <v>3446</v>
      </c>
      <c r="B47" s="0" t="s">
        <v>3447</v>
      </c>
      <c r="C47" s="0" t="s">
        <v>126</v>
      </c>
      <c r="D47" s="0" t="s">
        <v>2069</v>
      </c>
      <c r="E47" s="0" t="s">
        <v>1887</v>
      </c>
      <c r="F47" s="33" t="n">
        <v>38252</v>
      </c>
      <c r="G47" s="0" t="s">
        <v>1941</v>
      </c>
      <c r="H47" s="0" t="s">
        <v>3446</v>
      </c>
    </row>
    <row r="48" customFormat="false" ht="12.75" hidden="true" customHeight="false" outlineLevel="0" collapsed="false">
      <c r="A48" s="0" t="s">
        <v>3446</v>
      </c>
      <c r="B48" s="0" t="s">
        <v>3447</v>
      </c>
      <c r="C48" s="0" t="s">
        <v>126</v>
      </c>
      <c r="D48" s="0" t="s">
        <v>2069</v>
      </c>
      <c r="E48" s="0" t="s">
        <v>1887</v>
      </c>
      <c r="F48" s="33" t="n">
        <v>38252</v>
      </c>
      <c r="G48" s="0" t="s">
        <v>1941</v>
      </c>
      <c r="H48" s="0" t="s">
        <v>3446</v>
      </c>
    </row>
    <row r="49" customFormat="false" ht="12.75" hidden="true" customHeight="false" outlineLevel="0" collapsed="false">
      <c r="A49" s="0" t="s">
        <v>3448</v>
      </c>
      <c r="B49" s="0" t="s">
        <v>1438</v>
      </c>
      <c r="C49" s="0" t="s">
        <v>126</v>
      </c>
      <c r="D49" s="0" t="s">
        <v>2069</v>
      </c>
      <c r="E49" s="0" t="s">
        <v>1887</v>
      </c>
      <c r="F49" s="33" t="n">
        <v>38252</v>
      </c>
      <c r="G49" s="0" t="s">
        <v>1941</v>
      </c>
      <c r="H49" s="0" t="s">
        <v>3448</v>
      </c>
    </row>
    <row r="50" customFormat="false" ht="12.75" hidden="true" customHeight="false" outlineLevel="0" collapsed="false">
      <c r="A50" s="0" t="s">
        <v>3449</v>
      </c>
      <c r="B50" s="0" t="s">
        <v>3450</v>
      </c>
      <c r="C50" s="0" t="s">
        <v>126</v>
      </c>
      <c r="D50" s="0" t="s">
        <v>2069</v>
      </c>
      <c r="E50" s="0" t="s">
        <v>1887</v>
      </c>
      <c r="F50" s="33" t="n">
        <v>38252</v>
      </c>
      <c r="G50" s="0" t="s">
        <v>1941</v>
      </c>
      <c r="H50" s="0" t="s">
        <v>3449</v>
      </c>
    </row>
    <row r="51" customFormat="false" ht="12.75" hidden="true" customHeight="false" outlineLevel="0" collapsed="false">
      <c r="A51" s="0" t="s">
        <v>3451</v>
      </c>
      <c r="B51" s="0" t="s">
        <v>3452</v>
      </c>
      <c r="C51" s="0" t="s">
        <v>126</v>
      </c>
      <c r="D51" s="0" t="s">
        <v>1939</v>
      </c>
      <c r="E51" s="0" t="s">
        <v>1887</v>
      </c>
      <c r="F51" s="33" t="n">
        <v>38252</v>
      </c>
      <c r="G51" s="0" t="s">
        <v>1941</v>
      </c>
      <c r="H51" s="0" t="s">
        <v>3451</v>
      </c>
    </row>
    <row r="52" customFormat="false" ht="12.75" hidden="true" customHeight="false" outlineLevel="0" collapsed="false">
      <c r="A52" s="0" t="s">
        <v>3453</v>
      </c>
      <c r="B52" s="0" t="s">
        <v>3454</v>
      </c>
      <c r="C52" s="0" t="s">
        <v>126</v>
      </c>
      <c r="D52" s="0" t="s">
        <v>1939</v>
      </c>
      <c r="E52" s="0" t="s">
        <v>1887</v>
      </c>
      <c r="F52" s="33" t="n">
        <v>38252</v>
      </c>
      <c r="G52" s="0" t="s">
        <v>1941</v>
      </c>
      <c r="H52" s="0" t="s">
        <v>3453</v>
      </c>
    </row>
    <row r="53" customFormat="false" ht="12.75" hidden="true" customHeight="false" outlineLevel="0" collapsed="false">
      <c r="A53" s="0" t="s">
        <v>3455</v>
      </c>
      <c r="B53" s="0" t="s">
        <v>3456</v>
      </c>
      <c r="C53" s="0" t="s">
        <v>126</v>
      </c>
      <c r="D53" s="0" t="s">
        <v>2069</v>
      </c>
      <c r="E53" s="0" t="s">
        <v>1887</v>
      </c>
      <c r="F53" s="33" t="n">
        <v>38252</v>
      </c>
      <c r="G53" s="0" t="s">
        <v>1941</v>
      </c>
      <c r="H53" s="0" t="s">
        <v>3455</v>
      </c>
    </row>
    <row r="54" customFormat="false" ht="12.75" hidden="true" customHeight="false" outlineLevel="0" collapsed="false">
      <c r="A54" s="0" t="s">
        <v>3457</v>
      </c>
      <c r="B54" s="0" t="s">
        <v>3416</v>
      </c>
      <c r="C54" s="0" t="s">
        <v>126</v>
      </c>
      <c r="D54" s="0" t="s">
        <v>2069</v>
      </c>
      <c r="E54" s="0" t="s">
        <v>1887</v>
      </c>
      <c r="F54" s="33" t="n">
        <v>38252</v>
      </c>
      <c r="G54" s="0" t="s">
        <v>1941</v>
      </c>
      <c r="H54" s="0" t="s">
        <v>3457</v>
      </c>
    </row>
    <row r="55" customFormat="false" ht="12.75" hidden="true" customHeight="false" outlineLevel="0" collapsed="false">
      <c r="A55" s="0" t="s">
        <v>3458</v>
      </c>
      <c r="B55" s="0" t="s">
        <v>933</v>
      </c>
      <c r="C55" s="0" t="s">
        <v>126</v>
      </c>
      <c r="D55" s="0" t="s">
        <v>2069</v>
      </c>
      <c r="E55" s="0" t="s">
        <v>1887</v>
      </c>
      <c r="F55" s="33" t="n">
        <v>38252</v>
      </c>
      <c r="G55" s="0" t="s">
        <v>1941</v>
      </c>
      <c r="H55" s="0" t="s">
        <v>3458</v>
      </c>
    </row>
    <row r="56" customFormat="false" ht="12.75" hidden="true" customHeight="false" outlineLevel="0" collapsed="false">
      <c r="A56" s="0" t="s">
        <v>3459</v>
      </c>
      <c r="B56" s="0" t="s">
        <v>3460</v>
      </c>
      <c r="C56" s="0" t="s">
        <v>126</v>
      </c>
      <c r="D56" s="0" t="s">
        <v>1950</v>
      </c>
      <c r="E56" s="0" t="s">
        <v>1887</v>
      </c>
      <c r="F56" s="33" t="n">
        <v>38252</v>
      </c>
      <c r="G56" s="0" t="s">
        <v>1941</v>
      </c>
      <c r="H56" s="0" t="s">
        <v>3459</v>
      </c>
    </row>
    <row r="57" customFormat="false" ht="12.75" hidden="true" customHeight="false" outlineLevel="0" collapsed="false">
      <c r="A57" s="0" t="s">
        <v>3461</v>
      </c>
      <c r="B57" s="0" t="s">
        <v>1896</v>
      </c>
      <c r="C57" s="0" t="s">
        <v>126</v>
      </c>
      <c r="D57" s="0" t="s">
        <v>1939</v>
      </c>
      <c r="E57" s="0" t="s">
        <v>1887</v>
      </c>
      <c r="F57" s="33" t="n">
        <v>38252</v>
      </c>
      <c r="G57" s="0" t="s">
        <v>1941</v>
      </c>
      <c r="H57" s="0" t="s">
        <v>3461</v>
      </c>
    </row>
    <row r="58" customFormat="false" ht="12.75" hidden="true" customHeight="false" outlineLevel="0" collapsed="false">
      <c r="A58" s="0" t="s">
        <v>3462</v>
      </c>
      <c r="B58" s="0" t="s">
        <v>3463</v>
      </c>
      <c r="C58" s="0" t="s">
        <v>126</v>
      </c>
      <c r="D58" s="0" t="s">
        <v>2069</v>
      </c>
      <c r="E58" s="0" t="s">
        <v>1887</v>
      </c>
      <c r="F58" s="33" t="n">
        <v>38252</v>
      </c>
      <c r="G58" s="0" t="s">
        <v>1941</v>
      </c>
      <c r="H58" s="0" t="s">
        <v>3462</v>
      </c>
    </row>
    <row r="59" customFormat="false" ht="12.75" hidden="true" customHeight="false" outlineLevel="0" collapsed="false">
      <c r="A59" s="0" t="s">
        <v>3464</v>
      </c>
      <c r="B59" s="0" t="s">
        <v>3465</v>
      </c>
      <c r="C59" s="0" t="s">
        <v>126</v>
      </c>
      <c r="D59" s="0" t="s">
        <v>1952</v>
      </c>
      <c r="E59" s="0" t="s">
        <v>1887</v>
      </c>
      <c r="F59" s="33" t="n">
        <v>38252</v>
      </c>
      <c r="G59" s="0" t="s">
        <v>1941</v>
      </c>
      <c r="H59" s="0" t="s">
        <v>3464</v>
      </c>
    </row>
    <row r="60" customFormat="false" ht="12.75" hidden="true" customHeight="false" outlineLevel="0" collapsed="false">
      <c r="A60" s="0" t="s">
        <v>3466</v>
      </c>
      <c r="B60" s="0" t="s">
        <v>477</v>
      </c>
      <c r="C60" s="0" t="s">
        <v>126</v>
      </c>
      <c r="D60" s="0" t="s">
        <v>2069</v>
      </c>
      <c r="E60" s="0" t="s">
        <v>1887</v>
      </c>
      <c r="F60" s="33" t="n">
        <v>38252</v>
      </c>
      <c r="G60" s="0" t="s">
        <v>1941</v>
      </c>
      <c r="H60" s="0" t="s">
        <v>3466</v>
      </c>
    </row>
    <row r="61" customFormat="false" ht="12.75" hidden="true" customHeight="false" outlineLevel="0" collapsed="false">
      <c r="A61" s="0" t="s">
        <v>3467</v>
      </c>
      <c r="B61" s="0" t="s">
        <v>3468</v>
      </c>
      <c r="C61" s="0" t="s">
        <v>126</v>
      </c>
      <c r="D61" s="0" t="s">
        <v>1939</v>
      </c>
      <c r="E61" s="0" t="s">
        <v>1887</v>
      </c>
      <c r="F61" s="33" t="n">
        <v>38252</v>
      </c>
      <c r="G61" s="0" t="s">
        <v>1941</v>
      </c>
      <c r="H61" s="0" t="s">
        <v>3467</v>
      </c>
    </row>
    <row r="62" customFormat="false" ht="12.75" hidden="true" customHeight="false" outlineLevel="0" collapsed="false">
      <c r="A62" s="0" t="s">
        <v>3469</v>
      </c>
      <c r="B62" s="0" t="s">
        <v>3426</v>
      </c>
      <c r="C62" s="0" t="s">
        <v>126</v>
      </c>
      <c r="D62" s="0" t="s">
        <v>2069</v>
      </c>
      <c r="E62" s="0" t="s">
        <v>1887</v>
      </c>
      <c r="F62" s="33" t="n">
        <v>38252</v>
      </c>
      <c r="G62" s="0" t="s">
        <v>1941</v>
      </c>
      <c r="H62" s="0" t="s">
        <v>3469</v>
      </c>
    </row>
    <row r="63" customFormat="false" ht="12.75" hidden="true" customHeight="false" outlineLevel="0" collapsed="false">
      <c r="A63" s="0" t="s">
        <v>3470</v>
      </c>
      <c r="B63" s="0" t="s">
        <v>3471</v>
      </c>
      <c r="C63" s="0" t="s">
        <v>126</v>
      </c>
      <c r="D63" s="0" t="s">
        <v>2069</v>
      </c>
      <c r="E63" s="0" t="s">
        <v>1887</v>
      </c>
      <c r="F63" s="33" t="n">
        <v>38252</v>
      </c>
      <c r="G63" s="0" t="s">
        <v>1941</v>
      </c>
      <c r="H63" s="0" t="s">
        <v>3470</v>
      </c>
    </row>
    <row r="64" customFormat="false" ht="12.75" hidden="true" customHeight="false" outlineLevel="0" collapsed="false">
      <c r="A64" s="0" t="s">
        <v>3472</v>
      </c>
      <c r="B64" s="0" t="s">
        <v>3473</v>
      </c>
      <c r="C64" s="0" t="s">
        <v>1914</v>
      </c>
      <c r="D64" s="0" t="s">
        <v>2409</v>
      </c>
      <c r="E64" s="0" t="s">
        <v>1887</v>
      </c>
      <c r="F64" s="33" t="n">
        <v>38257</v>
      </c>
      <c r="G64" s="0" t="s">
        <v>1941</v>
      </c>
      <c r="H64" s="0" t="s">
        <v>3472</v>
      </c>
    </row>
    <row r="65" customFormat="false" ht="12.75" hidden="true" customHeight="false" outlineLevel="0" collapsed="false">
      <c r="A65" s="0" t="s">
        <v>3474</v>
      </c>
      <c r="B65" s="0" t="s">
        <v>3475</v>
      </c>
      <c r="C65" s="0" t="s">
        <v>1914</v>
      </c>
      <c r="D65" s="0" t="s">
        <v>2409</v>
      </c>
      <c r="E65" s="0" t="s">
        <v>1887</v>
      </c>
      <c r="F65" s="33" t="n">
        <v>38257</v>
      </c>
      <c r="G65" s="0" t="s">
        <v>1941</v>
      </c>
      <c r="H65" s="0" t="s">
        <v>3474</v>
      </c>
    </row>
    <row r="66" customFormat="false" ht="12.75" hidden="true" customHeight="false" outlineLevel="0" collapsed="false">
      <c r="A66" s="0" t="s">
        <v>3476</v>
      </c>
      <c r="B66" s="0" t="s">
        <v>3477</v>
      </c>
      <c r="C66" s="0" t="s">
        <v>1914</v>
      </c>
      <c r="D66" s="0" t="s">
        <v>2088</v>
      </c>
      <c r="E66" s="0" t="s">
        <v>1887</v>
      </c>
      <c r="F66" s="33" t="n">
        <v>38257</v>
      </c>
      <c r="G66" s="0" t="s">
        <v>1941</v>
      </c>
      <c r="H66" s="0" t="s">
        <v>3476</v>
      </c>
    </row>
    <row r="67" customFormat="false" ht="12.75" hidden="true" customHeight="false" outlineLevel="0" collapsed="false">
      <c r="A67" s="0" t="s">
        <v>3478</v>
      </c>
      <c r="B67" s="0" t="s">
        <v>3479</v>
      </c>
      <c r="C67" s="0" t="s">
        <v>1914</v>
      </c>
      <c r="D67" s="0" t="s">
        <v>2409</v>
      </c>
      <c r="E67" s="0" t="s">
        <v>1887</v>
      </c>
      <c r="F67" s="33" t="n">
        <v>38257</v>
      </c>
      <c r="G67" s="0" t="s">
        <v>1941</v>
      </c>
      <c r="H67" s="0" t="s">
        <v>3478</v>
      </c>
    </row>
    <row r="68" customFormat="false" ht="12.75" hidden="true" customHeight="false" outlineLevel="0" collapsed="false">
      <c r="A68" s="0" t="s">
        <v>3480</v>
      </c>
      <c r="B68" s="0" t="s">
        <v>1792</v>
      </c>
      <c r="C68" s="0" t="s">
        <v>1914</v>
      </c>
      <c r="D68" s="0" t="s">
        <v>2409</v>
      </c>
      <c r="E68" s="0" t="s">
        <v>1887</v>
      </c>
      <c r="F68" s="33" t="n">
        <v>38257</v>
      </c>
      <c r="G68" s="0" t="s">
        <v>1941</v>
      </c>
      <c r="H68" s="0" t="s">
        <v>3480</v>
      </c>
    </row>
    <row r="69" customFormat="false" ht="12.75" hidden="true" customHeight="false" outlineLevel="0" collapsed="false">
      <c r="A69" s="0" t="s">
        <v>3481</v>
      </c>
      <c r="B69" s="0" t="s">
        <v>3482</v>
      </c>
      <c r="C69" s="0" t="s">
        <v>1914</v>
      </c>
      <c r="D69" s="0" t="s">
        <v>2088</v>
      </c>
      <c r="E69" s="0" t="s">
        <v>1887</v>
      </c>
      <c r="F69" s="33" t="n">
        <v>38257</v>
      </c>
      <c r="G69" s="0" t="s">
        <v>1941</v>
      </c>
      <c r="H69" s="0" t="s">
        <v>3481</v>
      </c>
    </row>
    <row r="70" customFormat="false" ht="12.75" hidden="true" customHeight="false" outlineLevel="0" collapsed="false">
      <c r="A70" s="0" t="s">
        <v>3483</v>
      </c>
      <c r="B70" s="0" t="s">
        <v>3484</v>
      </c>
      <c r="C70" s="0" t="s">
        <v>1914</v>
      </c>
      <c r="D70" s="0" t="s">
        <v>2409</v>
      </c>
      <c r="E70" s="0" t="s">
        <v>1887</v>
      </c>
      <c r="F70" s="33" t="n">
        <v>38257</v>
      </c>
      <c r="G70" s="0" t="s">
        <v>1941</v>
      </c>
      <c r="H70" s="0" t="s">
        <v>3483</v>
      </c>
    </row>
    <row r="71" customFormat="false" ht="12.75" hidden="true" customHeight="false" outlineLevel="0" collapsed="false">
      <c r="A71" s="0" t="s">
        <v>3485</v>
      </c>
      <c r="B71" s="0" t="s">
        <v>3486</v>
      </c>
      <c r="C71" s="0" t="s">
        <v>1914</v>
      </c>
      <c r="D71" s="0" t="s">
        <v>2409</v>
      </c>
      <c r="E71" s="0" t="s">
        <v>1887</v>
      </c>
      <c r="F71" s="33" t="n">
        <v>38257</v>
      </c>
      <c r="G71" s="0" t="s">
        <v>1941</v>
      </c>
      <c r="H71" s="0" t="s">
        <v>3485</v>
      </c>
    </row>
    <row r="72" customFormat="false" ht="12.75" hidden="true" customHeight="false" outlineLevel="0" collapsed="false">
      <c r="A72" s="0" t="s">
        <v>3487</v>
      </c>
      <c r="B72" s="0" t="s">
        <v>3488</v>
      </c>
      <c r="C72" s="0" t="s">
        <v>1914</v>
      </c>
      <c r="D72" s="0" t="s">
        <v>2409</v>
      </c>
      <c r="E72" s="0" t="s">
        <v>1887</v>
      </c>
      <c r="F72" s="33" t="n">
        <v>38257</v>
      </c>
      <c r="G72" s="0" t="s">
        <v>1941</v>
      </c>
      <c r="H72" s="0" t="s">
        <v>3487</v>
      </c>
    </row>
    <row r="73" customFormat="false" ht="12.75" hidden="true" customHeight="false" outlineLevel="0" collapsed="false">
      <c r="A73" s="0" t="s">
        <v>3489</v>
      </c>
      <c r="B73" s="0" t="s">
        <v>3490</v>
      </c>
      <c r="C73" s="0" t="s">
        <v>1914</v>
      </c>
      <c r="D73" s="0" t="s">
        <v>2409</v>
      </c>
      <c r="E73" s="0" t="s">
        <v>1887</v>
      </c>
      <c r="F73" s="33" t="n">
        <v>38257</v>
      </c>
      <c r="G73" s="0" t="s">
        <v>1941</v>
      </c>
      <c r="H73" s="0" t="s">
        <v>3489</v>
      </c>
    </row>
    <row r="74" customFormat="false" ht="12.75" hidden="true" customHeight="false" outlineLevel="0" collapsed="false">
      <c r="A74" s="0" t="s">
        <v>3491</v>
      </c>
      <c r="B74" s="0" t="s">
        <v>3492</v>
      </c>
      <c r="C74" s="0" t="s">
        <v>126</v>
      </c>
      <c r="D74" s="0" t="s">
        <v>3429</v>
      </c>
      <c r="E74" s="0" t="s">
        <v>1869</v>
      </c>
      <c r="F74" s="33" t="n">
        <v>38258</v>
      </c>
      <c r="G74" s="0" t="s">
        <v>1941</v>
      </c>
      <c r="H74" s="0" t="s">
        <v>3491</v>
      </c>
    </row>
    <row r="75" customFormat="false" ht="12.75" hidden="true" customHeight="false" outlineLevel="0" collapsed="false">
      <c r="A75" s="0" t="s">
        <v>3493</v>
      </c>
      <c r="B75" s="0" t="s">
        <v>3492</v>
      </c>
      <c r="C75" s="0" t="s">
        <v>143</v>
      </c>
      <c r="D75" s="0" t="s">
        <v>3429</v>
      </c>
      <c r="E75" s="0" t="s">
        <v>1869</v>
      </c>
      <c r="F75" s="33" t="n">
        <v>38258</v>
      </c>
      <c r="G75" s="0" t="s">
        <v>1941</v>
      </c>
      <c r="H75" s="0" t="s">
        <v>3493</v>
      </c>
    </row>
    <row r="76" customFormat="false" ht="12.75" hidden="true" customHeight="false" outlineLevel="0" collapsed="false">
      <c r="A76" s="0" t="s">
        <v>3494</v>
      </c>
      <c r="B76" s="0" t="s">
        <v>3495</v>
      </c>
      <c r="C76" s="0" t="s">
        <v>126</v>
      </c>
      <c r="D76" s="0" t="s">
        <v>3429</v>
      </c>
      <c r="E76" s="0" t="s">
        <v>1869</v>
      </c>
      <c r="F76" s="33" t="n">
        <v>38258</v>
      </c>
      <c r="G76" s="0" t="s">
        <v>1941</v>
      </c>
      <c r="H76" s="0" t="s">
        <v>3494</v>
      </c>
    </row>
    <row r="77" customFormat="false" ht="12.75" hidden="true" customHeight="false" outlineLevel="0" collapsed="false">
      <c r="A77" s="0" t="s">
        <v>3496</v>
      </c>
      <c r="B77" s="0" t="s">
        <v>3495</v>
      </c>
      <c r="C77" s="0" t="s">
        <v>143</v>
      </c>
      <c r="D77" s="0" t="s">
        <v>3429</v>
      </c>
      <c r="E77" s="0" t="s">
        <v>1869</v>
      </c>
      <c r="F77" s="33" t="n">
        <v>38258</v>
      </c>
      <c r="G77" s="0" t="s">
        <v>1941</v>
      </c>
      <c r="H77" s="0" t="s">
        <v>3496</v>
      </c>
    </row>
    <row r="78" customFormat="false" ht="12.75" hidden="true" customHeight="false" outlineLevel="0" collapsed="false">
      <c r="A78" s="0" t="s">
        <v>3497</v>
      </c>
      <c r="B78" s="0" t="s">
        <v>1910</v>
      </c>
      <c r="C78" s="0" t="s">
        <v>143</v>
      </c>
      <c r="D78" s="0" t="s">
        <v>3429</v>
      </c>
      <c r="E78" s="0" t="s">
        <v>1869</v>
      </c>
      <c r="F78" s="33" t="n">
        <v>38258</v>
      </c>
      <c r="G78" s="0" t="s">
        <v>1941</v>
      </c>
      <c r="H78" s="0" t="s">
        <v>3497</v>
      </c>
    </row>
    <row r="79" customFormat="false" ht="12.75" hidden="true" customHeight="false" outlineLevel="0" collapsed="false">
      <c r="A79" s="0" t="s">
        <v>3498</v>
      </c>
      <c r="B79" s="0" t="s">
        <v>3499</v>
      </c>
      <c r="C79" s="0" t="s">
        <v>126</v>
      </c>
      <c r="D79" s="0" t="s">
        <v>3429</v>
      </c>
      <c r="E79" s="0" t="s">
        <v>1869</v>
      </c>
      <c r="F79" s="33" t="n">
        <v>38258</v>
      </c>
      <c r="G79" s="0" t="s">
        <v>1941</v>
      </c>
      <c r="H79" s="0" t="s">
        <v>3498</v>
      </c>
    </row>
    <row r="80" customFormat="false" ht="12.75" hidden="true" customHeight="false" outlineLevel="0" collapsed="false">
      <c r="A80" s="0" t="s">
        <v>3500</v>
      </c>
      <c r="B80" s="0" t="s">
        <v>3499</v>
      </c>
      <c r="C80" s="0" t="s">
        <v>143</v>
      </c>
      <c r="D80" s="0" t="s">
        <v>3429</v>
      </c>
      <c r="E80" s="0" t="s">
        <v>1869</v>
      </c>
      <c r="F80" s="33" t="n">
        <v>38258</v>
      </c>
      <c r="G80" s="0" t="s">
        <v>1941</v>
      </c>
      <c r="H80" s="0" t="s">
        <v>3500</v>
      </c>
    </row>
    <row r="81" customFormat="false" ht="12.75" hidden="true" customHeight="false" outlineLevel="0" collapsed="false">
      <c r="A81" s="0" t="s">
        <v>3501</v>
      </c>
      <c r="B81" s="0" t="s">
        <v>3502</v>
      </c>
      <c r="C81" s="0" t="s">
        <v>126</v>
      </c>
      <c r="D81" s="0" t="s">
        <v>3429</v>
      </c>
      <c r="E81" s="0" t="s">
        <v>1869</v>
      </c>
      <c r="F81" s="33" t="n">
        <v>38258</v>
      </c>
      <c r="G81" s="0" t="s">
        <v>1941</v>
      </c>
      <c r="H81" s="0" t="s">
        <v>3501</v>
      </c>
    </row>
    <row r="82" customFormat="false" ht="12.75" hidden="true" customHeight="false" outlineLevel="0" collapsed="false">
      <c r="A82" s="0" t="s">
        <v>3503</v>
      </c>
      <c r="B82" s="0" t="s">
        <v>3502</v>
      </c>
      <c r="C82" s="0" t="s">
        <v>143</v>
      </c>
      <c r="D82" s="0" t="s">
        <v>3429</v>
      </c>
      <c r="E82" s="0" t="s">
        <v>1869</v>
      </c>
      <c r="F82" s="33" t="n">
        <v>38258</v>
      </c>
      <c r="G82" s="0" t="s">
        <v>1941</v>
      </c>
      <c r="H82" s="0" t="s">
        <v>3503</v>
      </c>
    </row>
    <row r="83" customFormat="false" ht="12.75" hidden="true" customHeight="false" outlineLevel="0" collapsed="false">
      <c r="A83" s="0" t="s">
        <v>3504</v>
      </c>
      <c r="B83" s="0" t="s">
        <v>3505</v>
      </c>
      <c r="C83" s="0" t="s">
        <v>126</v>
      </c>
      <c r="D83" s="0" t="s">
        <v>3429</v>
      </c>
      <c r="E83" s="0" t="s">
        <v>1869</v>
      </c>
      <c r="F83" s="33" t="n">
        <v>38258</v>
      </c>
      <c r="G83" s="0" t="s">
        <v>1941</v>
      </c>
      <c r="H83" s="0" t="s">
        <v>3504</v>
      </c>
    </row>
    <row r="84" customFormat="false" ht="12.75" hidden="true" customHeight="false" outlineLevel="0" collapsed="false">
      <c r="A84" s="0" t="s">
        <v>3506</v>
      </c>
      <c r="B84" s="0" t="s">
        <v>3505</v>
      </c>
      <c r="C84" s="0" t="s">
        <v>143</v>
      </c>
      <c r="D84" s="0" t="s">
        <v>3429</v>
      </c>
      <c r="E84" s="0" t="s">
        <v>1869</v>
      </c>
      <c r="F84" s="33" t="n">
        <v>38258</v>
      </c>
      <c r="G84" s="0" t="s">
        <v>1941</v>
      </c>
      <c r="H84" s="0" t="s">
        <v>3506</v>
      </c>
    </row>
    <row r="85" customFormat="false" ht="12.75" hidden="true" customHeight="false" outlineLevel="0" collapsed="false">
      <c r="A85" s="0" t="s">
        <v>3507</v>
      </c>
      <c r="B85" s="0" t="s">
        <v>1023</v>
      </c>
      <c r="C85" s="0" t="s">
        <v>143</v>
      </c>
      <c r="D85" s="0" t="s">
        <v>3429</v>
      </c>
      <c r="E85" s="0" t="s">
        <v>1869</v>
      </c>
      <c r="F85" s="33" t="n">
        <v>38258</v>
      </c>
      <c r="G85" s="0" t="s">
        <v>1941</v>
      </c>
      <c r="H85" s="0" t="s">
        <v>3507</v>
      </c>
    </row>
    <row r="86" customFormat="false" ht="12.75" hidden="true" customHeight="false" outlineLevel="0" collapsed="false">
      <c r="A86" s="0" t="s">
        <v>3508</v>
      </c>
      <c r="B86" s="0" t="s">
        <v>2855</v>
      </c>
      <c r="C86" s="0" t="s">
        <v>126</v>
      </c>
      <c r="D86" s="0" t="s">
        <v>3429</v>
      </c>
      <c r="E86" s="0" t="s">
        <v>1869</v>
      </c>
      <c r="F86" s="33" t="n">
        <v>38258</v>
      </c>
      <c r="G86" s="0" t="s">
        <v>1941</v>
      </c>
      <c r="H86" s="0" t="s">
        <v>3508</v>
      </c>
    </row>
    <row r="87" customFormat="false" ht="12.75" hidden="true" customHeight="false" outlineLevel="0" collapsed="false">
      <c r="A87" s="0" t="s">
        <v>3509</v>
      </c>
      <c r="B87" s="0" t="s">
        <v>2855</v>
      </c>
      <c r="C87" s="0" t="s">
        <v>143</v>
      </c>
      <c r="D87" s="0" t="s">
        <v>3429</v>
      </c>
      <c r="E87" s="0" t="s">
        <v>1869</v>
      </c>
      <c r="F87" s="33" t="n">
        <v>38258</v>
      </c>
      <c r="G87" s="0" t="s">
        <v>1941</v>
      </c>
      <c r="H87" s="0" t="s">
        <v>3509</v>
      </c>
    </row>
    <row r="88" customFormat="false" ht="12.75" hidden="true" customHeight="false" outlineLevel="0" collapsed="false">
      <c r="A88" s="0" t="s">
        <v>3510</v>
      </c>
      <c r="B88" s="0" t="s">
        <v>3511</v>
      </c>
      <c r="C88" s="0" t="s">
        <v>126</v>
      </c>
      <c r="D88" s="0" t="s">
        <v>3429</v>
      </c>
      <c r="E88" s="0" t="s">
        <v>1869</v>
      </c>
      <c r="F88" s="33" t="n">
        <v>38258</v>
      </c>
      <c r="G88" s="0" t="s">
        <v>1941</v>
      </c>
      <c r="H88" s="0" t="s">
        <v>3510</v>
      </c>
    </row>
    <row r="89" customFormat="false" ht="12.75" hidden="true" customHeight="false" outlineLevel="0" collapsed="false">
      <c r="A89" s="0" t="s">
        <v>3512</v>
      </c>
      <c r="B89" s="0" t="s">
        <v>3511</v>
      </c>
      <c r="C89" s="0" t="s">
        <v>143</v>
      </c>
      <c r="D89" s="0" t="s">
        <v>3429</v>
      </c>
      <c r="E89" s="0" t="s">
        <v>1869</v>
      </c>
      <c r="F89" s="33" t="n">
        <v>38258</v>
      </c>
      <c r="G89" s="0" t="s">
        <v>1941</v>
      </c>
      <c r="H89" s="0" t="s">
        <v>3512</v>
      </c>
    </row>
    <row r="90" customFormat="false" ht="12.75" hidden="true" customHeight="false" outlineLevel="0" collapsed="false">
      <c r="A90" s="0" t="s">
        <v>3513</v>
      </c>
      <c r="B90" s="0" t="s">
        <v>1778</v>
      </c>
      <c r="C90" s="0" t="s">
        <v>143</v>
      </c>
      <c r="D90" s="0" t="s">
        <v>3429</v>
      </c>
      <c r="E90" s="0" t="s">
        <v>1869</v>
      </c>
      <c r="F90" s="33" t="n">
        <v>38258</v>
      </c>
      <c r="G90" s="0" t="s">
        <v>1941</v>
      </c>
      <c r="H90" s="0" t="s">
        <v>3513</v>
      </c>
    </row>
    <row r="91" customFormat="false" ht="12.75" hidden="true" customHeight="false" outlineLevel="0" collapsed="false">
      <c r="A91" s="0" t="s">
        <v>3514</v>
      </c>
      <c r="B91" s="0" t="s">
        <v>297</v>
      </c>
      <c r="C91" s="0" t="s">
        <v>126</v>
      </c>
      <c r="D91" s="0" t="s">
        <v>3429</v>
      </c>
      <c r="E91" s="0" t="s">
        <v>1869</v>
      </c>
      <c r="F91" s="33" t="n">
        <v>38258</v>
      </c>
      <c r="G91" s="0" t="s">
        <v>1941</v>
      </c>
      <c r="H91" s="0" t="s">
        <v>3514</v>
      </c>
    </row>
    <row r="92" customFormat="false" ht="12.75" hidden="true" customHeight="false" outlineLevel="0" collapsed="false">
      <c r="A92" s="0" t="s">
        <v>3515</v>
      </c>
      <c r="B92" s="0" t="s">
        <v>297</v>
      </c>
      <c r="C92" s="0" t="s">
        <v>143</v>
      </c>
      <c r="D92" s="0" t="s">
        <v>3429</v>
      </c>
      <c r="E92" s="0" t="s">
        <v>1869</v>
      </c>
      <c r="F92" s="33" t="n">
        <v>38258</v>
      </c>
      <c r="G92" s="0" t="s">
        <v>1941</v>
      </c>
      <c r="H92" s="0" t="s">
        <v>3515</v>
      </c>
    </row>
    <row r="93" customFormat="false" ht="12.75" hidden="true" customHeight="false" outlineLevel="0" collapsed="false">
      <c r="A93" s="0" t="s">
        <v>3516</v>
      </c>
      <c r="B93" s="0" t="s">
        <v>3517</v>
      </c>
      <c r="C93" s="0" t="s">
        <v>126</v>
      </c>
      <c r="D93" s="0" t="s">
        <v>3429</v>
      </c>
      <c r="E93" s="0" t="s">
        <v>1869</v>
      </c>
      <c r="F93" s="33" t="n">
        <v>38258</v>
      </c>
      <c r="G93" s="0" t="s">
        <v>1941</v>
      </c>
      <c r="H93" s="0" t="s">
        <v>3516</v>
      </c>
    </row>
    <row r="94" customFormat="false" ht="12.75" hidden="true" customHeight="false" outlineLevel="0" collapsed="false">
      <c r="A94" s="0" t="s">
        <v>3518</v>
      </c>
      <c r="B94" s="0" t="s">
        <v>3517</v>
      </c>
      <c r="C94" s="0" t="s">
        <v>143</v>
      </c>
      <c r="D94" s="0" t="s">
        <v>3429</v>
      </c>
      <c r="E94" s="0" t="s">
        <v>1869</v>
      </c>
      <c r="F94" s="33" t="n">
        <v>38258</v>
      </c>
      <c r="G94" s="0" t="s">
        <v>1941</v>
      </c>
      <c r="H94" s="0" t="s">
        <v>3518</v>
      </c>
    </row>
    <row r="95" customFormat="false" ht="12.75" hidden="true" customHeight="false" outlineLevel="0" collapsed="false">
      <c r="A95" s="0" t="s">
        <v>3519</v>
      </c>
      <c r="B95" s="0" t="s">
        <v>1872</v>
      </c>
      <c r="C95" s="0" t="s">
        <v>143</v>
      </c>
      <c r="D95" s="0" t="s">
        <v>3429</v>
      </c>
      <c r="E95" s="0" t="s">
        <v>1869</v>
      </c>
      <c r="F95" s="33" t="n">
        <v>38258</v>
      </c>
      <c r="G95" s="0" t="s">
        <v>1941</v>
      </c>
      <c r="H95" s="0" t="s">
        <v>3519</v>
      </c>
    </row>
    <row r="96" customFormat="false" ht="12.75" hidden="true" customHeight="false" outlineLevel="0" collapsed="false">
      <c r="A96" s="0" t="s">
        <v>3520</v>
      </c>
      <c r="B96" s="0" t="s">
        <v>706</v>
      </c>
      <c r="C96" s="0" t="s">
        <v>126</v>
      </c>
      <c r="D96" s="0" t="s">
        <v>3429</v>
      </c>
      <c r="E96" s="0" t="s">
        <v>1869</v>
      </c>
      <c r="F96" s="33" t="n">
        <v>38258</v>
      </c>
      <c r="G96" s="0" t="s">
        <v>1941</v>
      </c>
      <c r="H96" s="0" t="s">
        <v>3520</v>
      </c>
    </row>
    <row r="97" customFormat="false" ht="12.75" hidden="true" customHeight="false" outlineLevel="0" collapsed="false">
      <c r="A97" s="0" t="s">
        <v>3521</v>
      </c>
      <c r="B97" s="0" t="s">
        <v>706</v>
      </c>
      <c r="C97" s="0" t="s">
        <v>143</v>
      </c>
      <c r="D97" s="0" t="s">
        <v>3429</v>
      </c>
      <c r="E97" s="0" t="s">
        <v>1869</v>
      </c>
      <c r="F97" s="33" t="n">
        <v>38258</v>
      </c>
      <c r="G97" s="0" t="s">
        <v>1941</v>
      </c>
      <c r="H97" s="0" t="s">
        <v>3521</v>
      </c>
    </row>
    <row r="98" customFormat="false" ht="12.75" hidden="true" customHeight="false" outlineLevel="0" collapsed="false">
      <c r="A98" s="0" t="s">
        <v>3522</v>
      </c>
      <c r="B98" s="0" t="s">
        <v>3523</v>
      </c>
      <c r="C98" s="0" t="s">
        <v>126</v>
      </c>
      <c r="D98" s="0" t="s">
        <v>3429</v>
      </c>
      <c r="E98" s="0" t="s">
        <v>1869</v>
      </c>
      <c r="F98" s="33" t="n">
        <v>38258</v>
      </c>
      <c r="G98" s="0" t="s">
        <v>1941</v>
      </c>
      <c r="H98" s="0" t="s">
        <v>3522</v>
      </c>
    </row>
    <row r="99" customFormat="false" ht="12.75" hidden="true" customHeight="false" outlineLevel="0" collapsed="false">
      <c r="A99" s="0" t="s">
        <v>3524</v>
      </c>
      <c r="B99" s="0" t="s">
        <v>3523</v>
      </c>
      <c r="C99" s="0" t="s">
        <v>143</v>
      </c>
      <c r="D99" s="0" t="s">
        <v>3429</v>
      </c>
      <c r="E99" s="0" t="s">
        <v>1869</v>
      </c>
      <c r="F99" s="33" t="n">
        <v>38258</v>
      </c>
      <c r="G99" s="0" t="s">
        <v>1941</v>
      </c>
      <c r="H99" s="0" t="s">
        <v>3524</v>
      </c>
    </row>
    <row r="100" customFormat="false" ht="12.75" hidden="true" customHeight="false" outlineLevel="0" collapsed="false">
      <c r="A100" s="0" t="s">
        <v>3525</v>
      </c>
      <c r="B100" s="0" t="s">
        <v>3526</v>
      </c>
      <c r="C100" s="0" t="s">
        <v>1938</v>
      </c>
      <c r="D100" s="0" t="s">
        <v>1939</v>
      </c>
      <c r="E100" s="0" t="s">
        <v>1887</v>
      </c>
      <c r="F100" s="33" t="n">
        <v>38260</v>
      </c>
      <c r="G100" s="0" t="s">
        <v>1941</v>
      </c>
      <c r="H100" s="0" t="s">
        <v>3525</v>
      </c>
    </row>
    <row r="101" customFormat="false" ht="12.75" hidden="true" customHeight="false" outlineLevel="0" collapsed="false">
      <c r="A101" s="0" t="s">
        <v>3527</v>
      </c>
      <c r="B101" s="0" t="s">
        <v>3528</v>
      </c>
      <c r="C101" s="0" t="s">
        <v>2045</v>
      </c>
      <c r="D101" s="0" t="s">
        <v>1939</v>
      </c>
      <c r="E101" s="0" t="s">
        <v>1887</v>
      </c>
      <c r="F101" s="33" t="n">
        <v>38260</v>
      </c>
      <c r="G101" s="0" t="s">
        <v>1941</v>
      </c>
      <c r="H101" s="0" t="s">
        <v>3527</v>
      </c>
    </row>
    <row r="102" customFormat="false" ht="12.75" hidden="true" customHeight="false" outlineLevel="0" collapsed="false">
      <c r="A102" s="0" t="s">
        <v>3529</v>
      </c>
      <c r="B102" s="0" t="s">
        <v>3530</v>
      </c>
      <c r="C102" s="0" t="s">
        <v>2045</v>
      </c>
      <c r="D102" s="0" t="s">
        <v>1939</v>
      </c>
      <c r="E102" s="0" t="s">
        <v>1887</v>
      </c>
      <c r="F102" s="33" t="n">
        <v>38260</v>
      </c>
      <c r="G102" s="0" t="s">
        <v>1941</v>
      </c>
      <c r="H102" s="0" t="s">
        <v>3529</v>
      </c>
    </row>
    <row r="103" customFormat="false" ht="12.75" hidden="true" customHeight="false" outlineLevel="0" collapsed="false">
      <c r="A103" s="0" t="s">
        <v>3531</v>
      </c>
      <c r="B103" s="0" t="s">
        <v>3532</v>
      </c>
      <c r="C103" s="0" t="s">
        <v>2036</v>
      </c>
      <c r="D103" s="0" t="s">
        <v>1939</v>
      </c>
      <c r="E103" s="0" t="s">
        <v>1887</v>
      </c>
      <c r="F103" s="33" t="n">
        <v>38260</v>
      </c>
      <c r="G103" s="0" t="s">
        <v>1941</v>
      </c>
      <c r="H103" s="0" t="s">
        <v>3531</v>
      </c>
    </row>
    <row r="104" customFormat="false" ht="12.75" hidden="true" customHeight="false" outlineLevel="0" collapsed="false">
      <c r="A104" s="0" t="s">
        <v>3533</v>
      </c>
      <c r="B104" s="0" t="s">
        <v>3532</v>
      </c>
      <c r="C104" s="0" t="s">
        <v>2067</v>
      </c>
      <c r="D104" s="0" t="s">
        <v>1939</v>
      </c>
      <c r="E104" s="0" t="s">
        <v>1887</v>
      </c>
      <c r="F104" s="33" t="n">
        <v>38260</v>
      </c>
      <c r="G104" s="0" t="s">
        <v>1941</v>
      </c>
      <c r="H104" s="0" t="s">
        <v>3533</v>
      </c>
    </row>
    <row r="105" customFormat="false" ht="12.75" hidden="true" customHeight="false" outlineLevel="0" collapsed="false">
      <c r="A105" s="0" t="s">
        <v>3534</v>
      </c>
      <c r="B105" s="0" t="s">
        <v>3532</v>
      </c>
      <c r="C105" s="0" t="s">
        <v>2036</v>
      </c>
      <c r="D105" s="0" t="s">
        <v>2069</v>
      </c>
      <c r="E105" s="0" t="s">
        <v>1887</v>
      </c>
      <c r="F105" s="33" t="n">
        <v>38260</v>
      </c>
      <c r="G105" s="0" t="s">
        <v>1941</v>
      </c>
      <c r="H105" s="0" t="s">
        <v>3534</v>
      </c>
    </row>
    <row r="106" customFormat="false" ht="12.75" hidden="true" customHeight="false" outlineLevel="0" collapsed="false">
      <c r="A106" s="0" t="s">
        <v>3535</v>
      </c>
      <c r="B106" s="0" t="s">
        <v>3536</v>
      </c>
      <c r="C106" s="0" t="s">
        <v>1938</v>
      </c>
      <c r="D106" s="0" t="s">
        <v>1939</v>
      </c>
      <c r="E106" s="0" t="s">
        <v>1887</v>
      </c>
      <c r="F106" s="33" t="n">
        <v>38260</v>
      </c>
      <c r="G106" s="0" t="s">
        <v>1941</v>
      </c>
      <c r="H106" s="0" t="s">
        <v>3535</v>
      </c>
    </row>
    <row r="107" customFormat="false" ht="12.75" hidden="true" customHeight="false" outlineLevel="0" collapsed="false">
      <c r="A107" s="0" t="s">
        <v>3537</v>
      </c>
      <c r="B107" s="0" t="s">
        <v>3536</v>
      </c>
      <c r="C107" s="0" t="s">
        <v>2015</v>
      </c>
      <c r="D107" s="0" t="s">
        <v>1939</v>
      </c>
      <c r="E107" s="0" t="s">
        <v>1887</v>
      </c>
      <c r="F107" s="33" t="n">
        <v>38260</v>
      </c>
      <c r="G107" s="0" t="s">
        <v>1941</v>
      </c>
      <c r="H107" s="0" t="s">
        <v>3537</v>
      </c>
    </row>
    <row r="108" customFormat="false" ht="12.75" hidden="true" customHeight="false" outlineLevel="0" collapsed="false">
      <c r="A108" s="0" t="s">
        <v>3538</v>
      </c>
      <c r="B108" s="0" t="s">
        <v>3536</v>
      </c>
      <c r="C108" s="0" t="s">
        <v>2021</v>
      </c>
      <c r="D108" s="0" t="s">
        <v>1939</v>
      </c>
      <c r="E108" s="0" t="s">
        <v>1887</v>
      </c>
      <c r="F108" s="33" t="n">
        <v>38260</v>
      </c>
      <c r="G108" s="0" t="s">
        <v>1941</v>
      </c>
      <c r="H108" s="0" t="s">
        <v>3538</v>
      </c>
    </row>
    <row r="109" customFormat="false" ht="12.75" hidden="true" customHeight="false" outlineLevel="0" collapsed="false">
      <c r="A109" s="0" t="s">
        <v>3539</v>
      </c>
      <c r="B109" s="0" t="s">
        <v>3536</v>
      </c>
      <c r="C109" s="0" t="s">
        <v>2036</v>
      </c>
      <c r="D109" s="0" t="s">
        <v>1939</v>
      </c>
      <c r="E109" s="0" t="s">
        <v>1887</v>
      </c>
      <c r="F109" s="33" t="n">
        <v>38260</v>
      </c>
      <c r="G109" s="0" t="s">
        <v>1941</v>
      </c>
      <c r="H109" s="0" t="s">
        <v>3539</v>
      </c>
    </row>
    <row r="110" customFormat="false" ht="12.75" hidden="true" customHeight="false" outlineLevel="0" collapsed="false">
      <c r="A110" s="0" t="s">
        <v>3540</v>
      </c>
      <c r="B110" s="0" t="s">
        <v>3541</v>
      </c>
      <c r="C110" s="0" t="s">
        <v>2036</v>
      </c>
      <c r="D110" s="0" t="s">
        <v>1939</v>
      </c>
      <c r="E110" s="0" t="s">
        <v>1887</v>
      </c>
      <c r="F110" s="33" t="n">
        <v>38260</v>
      </c>
      <c r="G110" s="0" t="s">
        <v>1941</v>
      </c>
      <c r="H110" s="0" t="s">
        <v>3540</v>
      </c>
    </row>
    <row r="111" customFormat="false" ht="12.75" hidden="true" customHeight="false" outlineLevel="0" collapsed="false">
      <c r="A111" s="0" t="s">
        <v>3542</v>
      </c>
      <c r="B111" s="0" t="s">
        <v>3541</v>
      </c>
      <c r="C111" s="0" t="s">
        <v>1938</v>
      </c>
      <c r="D111" s="0" t="s">
        <v>1948</v>
      </c>
      <c r="E111" s="0" t="s">
        <v>1887</v>
      </c>
      <c r="F111" s="33" t="n">
        <v>38260</v>
      </c>
      <c r="G111" s="0" t="s">
        <v>1941</v>
      </c>
      <c r="H111" s="0" t="s">
        <v>3542</v>
      </c>
    </row>
    <row r="112" customFormat="false" ht="12.75" hidden="true" customHeight="false" outlineLevel="0" collapsed="false">
      <c r="A112" s="0" t="s">
        <v>3543</v>
      </c>
      <c r="B112" s="0" t="s">
        <v>3541</v>
      </c>
      <c r="C112" s="0" t="s">
        <v>1938</v>
      </c>
      <c r="D112" s="0" t="s">
        <v>1950</v>
      </c>
      <c r="E112" s="0" t="s">
        <v>1887</v>
      </c>
      <c r="F112" s="33" t="n">
        <v>38260</v>
      </c>
      <c r="G112" s="0" t="s">
        <v>1941</v>
      </c>
      <c r="H112" s="0" t="s">
        <v>3543</v>
      </c>
    </row>
    <row r="113" customFormat="false" ht="12.75" hidden="true" customHeight="false" outlineLevel="0" collapsed="false">
      <c r="A113" s="0" t="s">
        <v>3544</v>
      </c>
      <c r="B113" s="0" t="s">
        <v>3541</v>
      </c>
      <c r="C113" s="0" t="s">
        <v>1938</v>
      </c>
      <c r="D113" s="0" t="s">
        <v>1952</v>
      </c>
      <c r="E113" s="0" t="s">
        <v>1887</v>
      </c>
      <c r="F113" s="33" t="n">
        <v>38260</v>
      </c>
      <c r="G113" s="0" t="s">
        <v>1941</v>
      </c>
      <c r="H113" s="0" t="s">
        <v>3544</v>
      </c>
    </row>
    <row r="114" customFormat="false" ht="12.75" hidden="true" customHeight="false" outlineLevel="0" collapsed="false">
      <c r="A114" s="0" t="s">
        <v>3545</v>
      </c>
      <c r="B114" s="0" t="s">
        <v>3541</v>
      </c>
      <c r="C114" s="0" t="s">
        <v>2028</v>
      </c>
      <c r="D114" s="0" t="s">
        <v>1952</v>
      </c>
      <c r="E114" s="0" t="s">
        <v>1887</v>
      </c>
      <c r="F114" s="33" t="n">
        <v>38260</v>
      </c>
      <c r="G114" s="0" t="s">
        <v>1941</v>
      </c>
      <c r="H114" s="0" t="s">
        <v>3545</v>
      </c>
    </row>
    <row r="115" customFormat="false" ht="12.75" hidden="true" customHeight="false" outlineLevel="0" collapsed="false">
      <c r="A115" s="0" t="s">
        <v>3546</v>
      </c>
      <c r="B115" s="0" t="s">
        <v>3547</v>
      </c>
      <c r="C115" s="0" t="s">
        <v>1991</v>
      </c>
      <c r="D115" s="0" t="s">
        <v>1939</v>
      </c>
      <c r="E115" s="0" t="s">
        <v>1887</v>
      </c>
      <c r="F115" s="33" t="n">
        <v>38260</v>
      </c>
      <c r="G115" s="0" t="s">
        <v>1941</v>
      </c>
      <c r="H115" s="0" t="s">
        <v>3546</v>
      </c>
    </row>
    <row r="116" customFormat="false" ht="12.75" hidden="true" customHeight="false" outlineLevel="0" collapsed="false">
      <c r="A116" s="0" t="s">
        <v>3548</v>
      </c>
      <c r="B116" s="0" t="s">
        <v>3549</v>
      </c>
      <c r="C116" s="0" t="s">
        <v>2067</v>
      </c>
      <c r="D116" s="0" t="s">
        <v>1939</v>
      </c>
      <c r="E116" s="0" t="s">
        <v>1887</v>
      </c>
      <c r="F116" s="33" t="n">
        <v>38260</v>
      </c>
      <c r="G116" s="0" t="s">
        <v>1941</v>
      </c>
      <c r="H116" s="0" t="s">
        <v>3548</v>
      </c>
    </row>
    <row r="117" customFormat="false" ht="12.75" hidden="true" customHeight="false" outlineLevel="0" collapsed="false">
      <c r="A117" s="0" t="s">
        <v>3550</v>
      </c>
      <c r="B117" s="0" t="s">
        <v>3551</v>
      </c>
      <c r="C117" s="0" t="s">
        <v>2067</v>
      </c>
      <c r="D117" s="0" t="s">
        <v>1939</v>
      </c>
      <c r="E117" s="0" t="s">
        <v>1887</v>
      </c>
      <c r="F117" s="33" t="n">
        <v>38260</v>
      </c>
      <c r="G117" s="0" t="s">
        <v>1941</v>
      </c>
      <c r="H117" s="0" t="s">
        <v>3550</v>
      </c>
    </row>
    <row r="118" customFormat="false" ht="12.75" hidden="true" customHeight="false" outlineLevel="0" collapsed="false">
      <c r="A118" s="0" t="s">
        <v>3552</v>
      </c>
      <c r="B118" s="0" t="s">
        <v>3551</v>
      </c>
      <c r="C118" s="0" t="s">
        <v>2067</v>
      </c>
      <c r="D118" s="0" t="s">
        <v>1981</v>
      </c>
      <c r="E118" s="0" t="s">
        <v>1887</v>
      </c>
      <c r="F118" s="33" t="n">
        <v>38260</v>
      </c>
      <c r="G118" s="0" t="s">
        <v>1941</v>
      </c>
      <c r="H118" s="0" t="s">
        <v>3552</v>
      </c>
    </row>
    <row r="119" customFormat="false" ht="12.75" hidden="true" customHeight="false" outlineLevel="0" collapsed="false">
      <c r="A119" s="0" t="s">
        <v>3553</v>
      </c>
      <c r="B119" s="0" t="s">
        <v>3554</v>
      </c>
      <c r="C119" s="0" t="s">
        <v>2067</v>
      </c>
      <c r="D119" s="0" t="s">
        <v>1939</v>
      </c>
      <c r="E119" s="0" t="s">
        <v>1887</v>
      </c>
      <c r="F119" s="33" t="n">
        <v>38260</v>
      </c>
      <c r="G119" s="0" t="s">
        <v>1941</v>
      </c>
      <c r="H119" s="0" t="s">
        <v>3553</v>
      </c>
    </row>
    <row r="120" customFormat="false" ht="12.75" hidden="true" customHeight="false" outlineLevel="0" collapsed="false">
      <c r="A120" s="0" t="s">
        <v>3555</v>
      </c>
      <c r="B120" s="0" t="s">
        <v>3556</v>
      </c>
      <c r="C120" s="0" t="s">
        <v>2015</v>
      </c>
      <c r="D120" s="0" t="s">
        <v>1939</v>
      </c>
      <c r="E120" s="0" t="s">
        <v>1887</v>
      </c>
      <c r="F120" s="33" t="n">
        <v>38260</v>
      </c>
      <c r="G120" s="0" t="s">
        <v>1941</v>
      </c>
      <c r="H120" s="0" t="s">
        <v>3555</v>
      </c>
    </row>
    <row r="121" customFormat="false" ht="12.75" hidden="true" customHeight="false" outlineLevel="0" collapsed="false">
      <c r="A121" s="0" t="s">
        <v>3557</v>
      </c>
      <c r="B121" s="0" t="s">
        <v>3556</v>
      </c>
      <c r="C121" s="0" t="s">
        <v>2021</v>
      </c>
      <c r="D121" s="0" t="s">
        <v>1939</v>
      </c>
      <c r="E121" s="0" t="s">
        <v>1887</v>
      </c>
      <c r="F121" s="33" t="n">
        <v>38260</v>
      </c>
      <c r="G121" s="0" t="s">
        <v>1941</v>
      </c>
      <c r="H121" s="0" t="s">
        <v>3557</v>
      </c>
    </row>
    <row r="122" customFormat="false" ht="12.75" hidden="true" customHeight="false" outlineLevel="0" collapsed="false">
      <c r="A122" s="0" t="s">
        <v>3558</v>
      </c>
      <c r="B122" s="0" t="s">
        <v>3556</v>
      </c>
      <c r="C122" s="0" t="s">
        <v>2045</v>
      </c>
      <c r="D122" s="0" t="s">
        <v>1939</v>
      </c>
      <c r="E122" s="0" t="s">
        <v>1887</v>
      </c>
      <c r="F122" s="33" t="n">
        <v>38260</v>
      </c>
      <c r="G122" s="0" t="s">
        <v>1941</v>
      </c>
      <c r="H122" s="0" t="s">
        <v>3558</v>
      </c>
    </row>
    <row r="123" customFormat="false" ht="12.75" hidden="true" customHeight="false" outlineLevel="0" collapsed="false">
      <c r="A123" s="0" t="s">
        <v>3559</v>
      </c>
      <c r="B123" s="0" t="s">
        <v>3560</v>
      </c>
      <c r="C123" s="0" t="s">
        <v>2036</v>
      </c>
      <c r="D123" s="0" t="s">
        <v>1939</v>
      </c>
      <c r="E123" s="0" t="s">
        <v>1887</v>
      </c>
      <c r="F123" s="33" t="n">
        <v>38260</v>
      </c>
      <c r="G123" s="0" t="s">
        <v>1941</v>
      </c>
      <c r="H123" s="0" t="s">
        <v>3559</v>
      </c>
    </row>
    <row r="124" customFormat="false" ht="12.75" hidden="true" customHeight="false" outlineLevel="0" collapsed="false">
      <c r="A124" s="0" t="s">
        <v>3561</v>
      </c>
      <c r="B124" s="0" t="s">
        <v>3560</v>
      </c>
      <c r="C124" s="0" t="s">
        <v>2045</v>
      </c>
      <c r="D124" s="0" t="s">
        <v>1939</v>
      </c>
      <c r="E124" s="0" t="s">
        <v>1887</v>
      </c>
      <c r="F124" s="33" t="n">
        <v>38260</v>
      </c>
      <c r="G124" s="0" t="s">
        <v>1941</v>
      </c>
      <c r="H124" s="0" t="s">
        <v>3561</v>
      </c>
    </row>
    <row r="125" customFormat="false" ht="12.75" hidden="true" customHeight="false" outlineLevel="0" collapsed="false">
      <c r="A125" s="0" t="s">
        <v>3562</v>
      </c>
      <c r="B125" s="0" t="s">
        <v>3560</v>
      </c>
      <c r="C125" s="0" t="s">
        <v>2067</v>
      </c>
      <c r="D125" s="0" t="s">
        <v>1939</v>
      </c>
      <c r="E125" s="0" t="s">
        <v>1887</v>
      </c>
      <c r="F125" s="33" t="n">
        <v>38260</v>
      </c>
      <c r="G125" s="0" t="s">
        <v>1941</v>
      </c>
      <c r="H125" s="0" t="s">
        <v>3562</v>
      </c>
    </row>
    <row r="126" customFormat="false" ht="12.75" hidden="true" customHeight="false" outlineLevel="0" collapsed="false">
      <c r="A126" s="0" t="s">
        <v>3563</v>
      </c>
      <c r="B126" s="0" t="s">
        <v>3564</v>
      </c>
      <c r="C126" s="0" t="s">
        <v>2067</v>
      </c>
      <c r="D126" s="0" t="s">
        <v>1939</v>
      </c>
      <c r="E126" s="0" t="s">
        <v>1887</v>
      </c>
      <c r="F126" s="33" t="n">
        <v>38260</v>
      </c>
      <c r="G126" s="0" t="s">
        <v>1941</v>
      </c>
      <c r="H126" s="0" t="s">
        <v>3563</v>
      </c>
    </row>
    <row r="127" customFormat="false" ht="12.75" hidden="true" customHeight="false" outlineLevel="0" collapsed="false">
      <c r="A127" s="0" t="s">
        <v>3565</v>
      </c>
      <c r="B127" s="0" t="s">
        <v>3566</v>
      </c>
      <c r="C127" s="0" t="s">
        <v>2045</v>
      </c>
      <c r="D127" s="0" t="s">
        <v>1939</v>
      </c>
      <c r="E127" s="0" t="s">
        <v>1887</v>
      </c>
      <c r="F127" s="33" t="n">
        <v>38260</v>
      </c>
      <c r="G127" s="0" t="s">
        <v>1941</v>
      </c>
      <c r="H127" s="0" t="s">
        <v>3565</v>
      </c>
    </row>
    <row r="128" customFormat="false" ht="12.75" hidden="true" customHeight="false" outlineLevel="0" collapsed="false">
      <c r="A128" s="0" t="s">
        <v>3567</v>
      </c>
      <c r="B128" s="0" t="s">
        <v>3566</v>
      </c>
      <c r="C128" s="0" t="s">
        <v>2067</v>
      </c>
      <c r="D128" s="0" t="s">
        <v>1939</v>
      </c>
      <c r="E128" s="0" t="s">
        <v>1887</v>
      </c>
      <c r="F128" s="33" t="n">
        <v>38260</v>
      </c>
      <c r="G128" s="0" t="s">
        <v>1941</v>
      </c>
      <c r="H128" s="0" t="s">
        <v>3567</v>
      </c>
    </row>
    <row r="129" customFormat="false" ht="12.75" hidden="true" customHeight="false" outlineLevel="0" collapsed="false">
      <c r="A129" s="0" t="s">
        <v>3568</v>
      </c>
      <c r="B129" s="0" t="s">
        <v>3569</v>
      </c>
      <c r="C129" s="0" t="s">
        <v>1980</v>
      </c>
      <c r="D129" s="0" t="s">
        <v>1939</v>
      </c>
      <c r="E129" s="0" t="s">
        <v>1887</v>
      </c>
      <c r="F129" s="33" t="n">
        <v>38260</v>
      </c>
      <c r="G129" s="0" t="s">
        <v>1941</v>
      </c>
      <c r="H129" s="0" t="s">
        <v>3568</v>
      </c>
    </row>
    <row r="130" customFormat="false" ht="12.75" hidden="true" customHeight="false" outlineLevel="0" collapsed="false">
      <c r="A130" s="0" t="s">
        <v>3570</v>
      </c>
      <c r="B130" s="0" t="s">
        <v>3571</v>
      </c>
      <c r="C130" s="0" t="s">
        <v>1938</v>
      </c>
      <c r="D130" s="0" t="s">
        <v>1939</v>
      </c>
      <c r="E130" s="0" t="s">
        <v>1887</v>
      </c>
      <c r="F130" s="33" t="n">
        <v>38260</v>
      </c>
      <c r="G130" s="0" t="s">
        <v>1941</v>
      </c>
      <c r="H130" s="0" t="s">
        <v>3570</v>
      </c>
    </row>
    <row r="131" customFormat="false" ht="12.75" hidden="true" customHeight="false" outlineLevel="0" collapsed="false">
      <c r="A131" s="0" t="s">
        <v>3572</v>
      </c>
      <c r="B131" s="0" t="s">
        <v>3571</v>
      </c>
      <c r="C131" s="0" t="s">
        <v>1991</v>
      </c>
      <c r="D131" s="0" t="s">
        <v>1939</v>
      </c>
      <c r="E131" s="0" t="s">
        <v>1887</v>
      </c>
      <c r="F131" s="33" t="n">
        <v>38260</v>
      </c>
      <c r="G131" s="0" t="s">
        <v>1941</v>
      </c>
      <c r="H131" s="0" t="s">
        <v>3572</v>
      </c>
    </row>
    <row r="132" customFormat="false" ht="12.75" hidden="true" customHeight="false" outlineLevel="0" collapsed="false">
      <c r="A132" s="0" t="s">
        <v>3573</v>
      </c>
      <c r="B132" s="0" t="s">
        <v>3571</v>
      </c>
      <c r="C132" s="0" t="s">
        <v>2067</v>
      </c>
      <c r="D132" s="0" t="s">
        <v>1939</v>
      </c>
      <c r="E132" s="0" t="s">
        <v>1887</v>
      </c>
      <c r="F132" s="33" t="n">
        <v>38260</v>
      </c>
      <c r="G132" s="0" t="s">
        <v>1941</v>
      </c>
      <c r="H132" s="0" t="s">
        <v>3573</v>
      </c>
    </row>
    <row r="133" customFormat="false" ht="12.75" hidden="true" customHeight="false" outlineLevel="0" collapsed="false">
      <c r="A133" s="0" t="s">
        <v>3574</v>
      </c>
      <c r="B133" s="0" t="s">
        <v>3575</v>
      </c>
      <c r="C133" s="0" t="s">
        <v>2041</v>
      </c>
      <c r="D133" s="0" t="s">
        <v>1939</v>
      </c>
      <c r="E133" s="0" t="s">
        <v>1887</v>
      </c>
      <c r="F133" s="33" t="n">
        <v>38260</v>
      </c>
      <c r="G133" s="0" t="s">
        <v>1941</v>
      </c>
      <c r="H133" s="0" t="s">
        <v>3574</v>
      </c>
    </row>
    <row r="134" customFormat="false" ht="12.75" hidden="true" customHeight="false" outlineLevel="0" collapsed="false">
      <c r="A134" s="0" t="s">
        <v>3576</v>
      </c>
      <c r="B134" s="0" t="s">
        <v>3575</v>
      </c>
      <c r="C134" s="0" t="s">
        <v>2067</v>
      </c>
      <c r="D134" s="0" t="s">
        <v>1939</v>
      </c>
      <c r="E134" s="0" t="s">
        <v>1887</v>
      </c>
      <c r="F134" s="33" t="n">
        <v>38260</v>
      </c>
      <c r="G134" s="0" t="s">
        <v>1941</v>
      </c>
      <c r="H134" s="0" t="s">
        <v>3576</v>
      </c>
    </row>
    <row r="135" customFormat="false" ht="12.75" hidden="true" customHeight="false" outlineLevel="0" collapsed="false">
      <c r="A135" s="0" t="s">
        <v>3577</v>
      </c>
      <c r="B135" s="0" t="s">
        <v>3578</v>
      </c>
      <c r="C135" s="0" t="s">
        <v>2049</v>
      </c>
      <c r="D135" s="0" t="s">
        <v>1939</v>
      </c>
      <c r="E135" s="0" t="s">
        <v>1887</v>
      </c>
      <c r="F135" s="33" t="n">
        <v>38260</v>
      </c>
      <c r="G135" s="0" t="s">
        <v>1941</v>
      </c>
      <c r="H135" s="0" t="s">
        <v>3577</v>
      </c>
    </row>
    <row r="136" customFormat="false" ht="12.75" hidden="true" customHeight="false" outlineLevel="0" collapsed="false">
      <c r="A136" s="0" t="s">
        <v>3579</v>
      </c>
      <c r="B136" s="0" t="s">
        <v>3578</v>
      </c>
      <c r="C136" s="0" t="s">
        <v>2067</v>
      </c>
      <c r="D136" s="0" t="s">
        <v>1948</v>
      </c>
      <c r="E136" s="0" t="s">
        <v>1887</v>
      </c>
      <c r="F136" s="33" t="n">
        <v>38260</v>
      </c>
      <c r="G136" s="0" t="s">
        <v>1941</v>
      </c>
      <c r="H136" s="0" t="s">
        <v>3579</v>
      </c>
    </row>
    <row r="137" customFormat="false" ht="12.75" hidden="true" customHeight="false" outlineLevel="0" collapsed="false">
      <c r="A137" s="0" t="s">
        <v>3580</v>
      </c>
      <c r="B137" s="0" t="s">
        <v>3578</v>
      </c>
      <c r="C137" s="0" t="s">
        <v>1980</v>
      </c>
      <c r="D137" s="0" t="s">
        <v>1950</v>
      </c>
      <c r="E137" s="0" t="s">
        <v>1887</v>
      </c>
      <c r="F137" s="33" t="n">
        <v>38260</v>
      </c>
      <c r="G137" s="0" t="s">
        <v>1941</v>
      </c>
      <c r="H137" s="0" t="s">
        <v>3580</v>
      </c>
    </row>
    <row r="138" customFormat="false" ht="12.75" hidden="true" customHeight="false" outlineLevel="0" collapsed="false">
      <c r="A138" s="0" t="s">
        <v>3581</v>
      </c>
      <c r="B138" s="0" t="s">
        <v>3578</v>
      </c>
      <c r="C138" s="0" t="s">
        <v>2049</v>
      </c>
      <c r="D138" s="0" t="s">
        <v>1950</v>
      </c>
      <c r="E138" s="0" t="s">
        <v>1887</v>
      </c>
      <c r="F138" s="33" t="n">
        <v>38260</v>
      </c>
      <c r="G138" s="0" t="s">
        <v>1941</v>
      </c>
      <c r="H138" s="0" t="s">
        <v>3581</v>
      </c>
    </row>
    <row r="139" customFormat="false" ht="12.75" hidden="true" customHeight="false" outlineLevel="0" collapsed="false">
      <c r="A139" s="0" t="s">
        <v>3582</v>
      </c>
      <c r="B139" s="0" t="s">
        <v>3578</v>
      </c>
      <c r="C139" s="0" t="s">
        <v>2053</v>
      </c>
      <c r="D139" s="0" t="s">
        <v>1950</v>
      </c>
      <c r="E139" s="0" t="s">
        <v>1887</v>
      </c>
      <c r="F139" s="33" t="n">
        <v>38260</v>
      </c>
      <c r="G139" s="0" t="s">
        <v>1941</v>
      </c>
      <c r="H139" s="0" t="s">
        <v>3582</v>
      </c>
    </row>
    <row r="140" customFormat="false" ht="12.75" hidden="true" customHeight="false" outlineLevel="0" collapsed="false">
      <c r="A140" s="0" t="s">
        <v>3583</v>
      </c>
      <c r="B140" s="0" t="s">
        <v>3578</v>
      </c>
      <c r="C140" s="0" t="s">
        <v>2067</v>
      </c>
      <c r="D140" s="0" t="s">
        <v>1950</v>
      </c>
      <c r="E140" s="0" t="s">
        <v>1887</v>
      </c>
      <c r="F140" s="33" t="n">
        <v>38260</v>
      </c>
      <c r="G140" s="0" t="s">
        <v>1941</v>
      </c>
      <c r="H140" s="0" t="s">
        <v>3583</v>
      </c>
    </row>
    <row r="141" customFormat="false" ht="12.75" hidden="true" customHeight="false" outlineLevel="0" collapsed="false">
      <c r="A141" s="0" t="s">
        <v>3584</v>
      </c>
      <c r="B141" s="0" t="s">
        <v>3578</v>
      </c>
      <c r="C141" s="0" t="s">
        <v>2049</v>
      </c>
      <c r="D141" s="0" t="s">
        <v>1952</v>
      </c>
      <c r="E141" s="0" t="s">
        <v>1887</v>
      </c>
      <c r="F141" s="33" t="n">
        <v>38260</v>
      </c>
      <c r="G141" s="0" t="s">
        <v>1941</v>
      </c>
      <c r="H141" s="0" t="s">
        <v>3584</v>
      </c>
    </row>
    <row r="142" customFormat="false" ht="12.75" hidden="true" customHeight="false" outlineLevel="0" collapsed="false">
      <c r="A142" s="0" t="s">
        <v>3585</v>
      </c>
      <c r="B142" s="0" t="s">
        <v>3578</v>
      </c>
      <c r="C142" s="0" t="s">
        <v>2053</v>
      </c>
      <c r="D142" s="0" t="s">
        <v>1952</v>
      </c>
      <c r="E142" s="0" t="s">
        <v>1887</v>
      </c>
      <c r="F142" s="33" t="n">
        <v>38260</v>
      </c>
      <c r="G142" s="0" t="s">
        <v>1941</v>
      </c>
      <c r="H142" s="0" t="s">
        <v>3585</v>
      </c>
    </row>
    <row r="143" customFormat="false" ht="12.75" hidden="true" customHeight="false" outlineLevel="0" collapsed="false">
      <c r="A143" s="0" t="s">
        <v>3586</v>
      </c>
      <c r="B143" s="0" t="s">
        <v>3578</v>
      </c>
      <c r="C143" s="0" t="s">
        <v>2067</v>
      </c>
      <c r="D143" s="0" t="s">
        <v>1952</v>
      </c>
      <c r="E143" s="0" t="s">
        <v>1887</v>
      </c>
      <c r="F143" s="33" t="n">
        <v>38260</v>
      </c>
      <c r="G143" s="0" t="s">
        <v>1941</v>
      </c>
      <c r="H143" s="0" t="s">
        <v>3586</v>
      </c>
    </row>
    <row r="144" customFormat="false" ht="12.75" hidden="true" customHeight="false" outlineLevel="0" collapsed="false">
      <c r="A144" s="0" t="s">
        <v>3587</v>
      </c>
      <c r="B144" s="0" t="s">
        <v>3588</v>
      </c>
      <c r="C144" s="0" t="s">
        <v>1991</v>
      </c>
      <c r="D144" s="0" t="s">
        <v>1939</v>
      </c>
      <c r="E144" s="0" t="s">
        <v>1887</v>
      </c>
      <c r="F144" s="33" t="n">
        <v>38260</v>
      </c>
      <c r="G144" s="0" t="s">
        <v>1941</v>
      </c>
      <c r="H144" s="0" t="s">
        <v>3587</v>
      </c>
    </row>
    <row r="145" customFormat="false" ht="12.75" hidden="true" customHeight="false" outlineLevel="0" collapsed="false">
      <c r="A145" s="0" t="s">
        <v>3589</v>
      </c>
      <c r="B145" s="0" t="s">
        <v>3588</v>
      </c>
      <c r="C145" s="0" t="s">
        <v>2015</v>
      </c>
      <c r="D145" s="0" t="s">
        <v>1939</v>
      </c>
      <c r="E145" s="0" t="s">
        <v>1887</v>
      </c>
      <c r="F145" s="33" t="n">
        <v>38260</v>
      </c>
      <c r="G145" s="0" t="s">
        <v>1941</v>
      </c>
      <c r="H145" s="0" t="s">
        <v>3589</v>
      </c>
    </row>
    <row r="146" customFormat="false" ht="12.75" hidden="true" customHeight="false" outlineLevel="0" collapsed="false">
      <c r="A146" s="0" t="s">
        <v>3590</v>
      </c>
      <c r="B146" s="0" t="s">
        <v>3588</v>
      </c>
      <c r="C146" s="0" t="s">
        <v>2041</v>
      </c>
      <c r="D146" s="0" t="s">
        <v>1939</v>
      </c>
      <c r="E146" s="0" t="s">
        <v>1887</v>
      </c>
      <c r="F146" s="33" t="n">
        <v>38260</v>
      </c>
      <c r="G146" s="0" t="s">
        <v>1941</v>
      </c>
      <c r="H146" s="0" t="s">
        <v>3590</v>
      </c>
    </row>
    <row r="147" customFormat="false" ht="12.75" hidden="true" customHeight="false" outlineLevel="0" collapsed="false">
      <c r="A147" s="0" t="s">
        <v>3591</v>
      </c>
      <c r="B147" s="0" t="s">
        <v>3588</v>
      </c>
      <c r="C147" s="0" t="s">
        <v>2015</v>
      </c>
      <c r="D147" s="0" t="s">
        <v>1981</v>
      </c>
      <c r="E147" s="0" t="s">
        <v>1887</v>
      </c>
      <c r="F147" s="33" t="n">
        <v>38260</v>
      </c>
      <c r="G147" s="0" t="s">
        <v>1941</v>
      </c>
      <c r="H147" s="0" t="s">
        <v>3591</v>
      </c>
    </row>
    <row r="148" customFormat="false" ht="12.75" hidden="true" customHeight="false" outlineLevel="0" collapsed="false">
      <c r="A148" s="0" t="s">
        <v>3592</v>
      </c>
      <c r="B148" s="0" t="s">
        <v>3588</v>
      </c>
      <c r="C148" s="0" t="s">
        <v>2028</v>
      </c>
      <c r="D148" s="0" t="s">
        <v>1981</v>
      </c>
      <c r="E148" s="0" t="s">
        <v>1887</v>
      </c>
      <c r="F148" s="33" t="n">
        <v>38260</v>
      </c>
      <c r="G148" s="0" t="s">
        <v>1941</v>
      </c>
      <c r="H148" s="0" t="s">
        <v>3592</v>
      </c>
    </row>
    <row r="149" customFormat="false" ht="12.75" hidden="true" customHeight="false" outlineLevel="0" collapsed="false">
      <c r="A149" s="0" t="s">
        <v>3593</v>
      </c>
      <c r="B149" s="0" t="s">
        <v>3588</v>
      </c>
      <c r="C149" s="0" t="s">
        <v>2036</v>
      </c>
      <c r="D149" s="0" t="s">
        <v>1981</v>
      </c>
      <c r="E149" s="0" t="s">
        <v>1887</v>
      </c>
      <c r="F149" s="33" t="n">
        <v>38260</v>
      </c>
      <c r="G149" s="0" t="s">
        <v>1941</v>
      </c>
      <c r="H149" s="0" t="s">
        <v>3593</v>
      </c>
    </row>
    <row r="150" customFormat="false" ht="12.75" hidden="true" customHeight="false" outlineLevel="0" collapsed="false">
      <c r="A150" s="0" t="s">
        <v>3594</v>
      </c>
      <c r="B150" s="0" t="s">
        <v>3588</v>
      </c>
      <c r="C150" s="0" t="s">
        <v>2045</v>
      </c>
      <c r="D150" s="0" t="s">
        <v>1981</v>
      </c>
      <c r="E150" s="0" t="s">
        <v>1887</v>
      </c>
      <c r="F150" s="33" t="n">
        <v>38260</v>
      </c>
      <c r="G150" s="0" t="s">
        <v>1941</v>
      </c>
      <c r="H150" s="0" t="s">
        <v>3594</v>
      </c>
    </row>
    <row r="151" customFormat="false" ht="12.75" hidden="true" customHeight="false" outlineLevel="0" collapsed="false">
      <c r="A151" s="0" t="s">
        <v>3595</v>
      </c>
      <c r="B151" s="0" t="s">
        <v>3596</v>
      </c>
      <c r="C151" s="0" t="s">
        <v>2021</v>
      </c>
      <c r="D151" s="0" t="s">
        <v>1939</v>
      </c>
      <c r="E151" s="0" t="s">
        <v>1887</v>
      </c>
      <c r="F151" s="33" t="n">
        <v>38260</v>
      </c>
      <c r="G151" s="0" t="s">
        <v>1941</v>
      </c>
      <c r="H151" s="0" t="s">
        <v>3595</v>
      </c>
    </row>
    <row r="152" customFormat="false" ht="12.75" hidden="true" customHeight="false" outlineLevel="0" collapsed="false">
      <c r="A152" s="0" t="s">
        <v>3597</v>
      </c>
      <c r="B152" s="0" t="s">
        <v>3598</v>
      </c>
      <c r="C152" s="0" t="s">
        <v>1938</v>
      </c>
      <c r="D152" s="0" t="s">
        <v>1939</v>
      </c>
      <c r="E152" s="0" t="s">
        <v>1887</v>
      </c>
      <c r="F152" s="33" t="n">
        <v>38260</v>
      </c>
      <c r="G152" s="0" t="s">
        <v>1941</v>
      </c>
      <c r="H152" s="0" t="s">
        <v>3597</v>
      </c>
    </row>
    <row r="153" customFormat="false" ht="12.75" hidden="true" customHeight="false" outlineLevel="0" collapsed="false">
      <c r="A153" s="0" t="s">
        <v>3599</v>
      </c>
      <c r="B153" s="0" t="s">
        <v>3600</v>
      </c>
      <c r="C153" s="0" t="s">
        <v>1991</v>
      </c>
      <c r="D153" s="0" t="s">
        <v>1955</v>
      </c>
      <c r="E153" s="0" t="s">
        <v>1887</v>
      </c>
      <c r="F153" s="33" t="n">
        <v>38260</v>
      </c>
      <c r="G153" s="0" t="s">
        <v>1941</v>
      </c>
      <c r="H153" s="0" t="s">
        <v>3599</v>
      </c>
    </row>
    <row r="154" customFormat="false" ht="12.75" hidden="true" customHeight="false" outlineLevel="0" collapsed="false">
      <c r="A154" s="0" t="s">
        <v>3601</v>
      </c>
      <c r="B154" s="0" t="s">
        <v>3602</v>
      </c>
      <c r="C154" s="0" t="s">
        <v>1938</v>
      </c>
      <c r="D154" s="0" t="s">
        <v>1939</v>
      </c>
      <c r="E154" s="0" t="s">
        <v>1887</v>
      </c>
      <c r="F154" s="33" t="n">
        <v>38260</v>
      </c>
      <c r="G154" s="0" t="s">
        <v>1941</v>
      </c>
      <c r="H154" s="0" t="s">
        <v>3601</v>
      </c>
    </row>
    <row r="155" customFormat="false" ht="12.75" hidden="true" customHeight="false" outlineLevel="0" collapsed="false">
      <c r="A155" s="0" t="s">
        <v>3603</v>
      </c>
      <c r="B155" s="0" t="s">
        <v>1368</v>
      </c>
      <c r="C155" s="0" t="s">
        <v>2021</v>
      </c>
      <c r="D155" s="0" t="s">
        <v>1981</v>
      </c>
      <c r="E155" s="0" t="s">
        <v>1887</v>
      </c>
      <c r="F155" s="33" t="n">
        <v>38260</v>
      </c>
      <c r="G155" s="0" t="s">
        <v>1941</v>
      </c>
      <c r="H155" s="0" t="s">
        <v>3603</v>
      </c>
    </row>
    <row r="156" customFormat="false" ht="12.75" hidden="true" customHeight="false" outlineLevel="0" collapsed="false">
      <c r="A156" s="0" t="s">
        <v>3604</v>
      </c>
      <c r="B156" s="0" t="s">
        <v>1690</v>
      </c>
      <c r="C156" s="0" t="s">
        <v>1991</v>
      </c>
      <c r="D156" s="0" t="s">
        <v>1939</v>
      </c>
      <c r="E156" s="0" t="s">
        <v>1887</v>
      </c>
      <c r="F156" s="33" t="n">
        <v>38260</v>
      </c>
      <c r="G156" s="0" t="s">
        <v>1941</v>
      </c>
      <c r="H156" s="0" t="s">
        <v>3604</v>
      </c>
    </row>
    <row r="157" customFormat="false" ht="12.75" hidden="true" customHeight="false" outlineLevel="0" collapsed="false">
      <c r="A157" s="0" t="s">
        <v>3605</v>
      </c>
      <c r="B157" s="0" t="s">
        <v>1222</v>
      </c>
      <c r="C157" s="0" t="s">
        <v>1991</v>
      </c>
      <c r="D157" s="0" t="s">
        <v>1981</v>
      </c>
      <c r="E157" s="0" t="s">
        <v>1887</v>
      </c>
      <c r="F157" s="33" t="n">
        <v>38260</v>
      </c>
      <c r="G157" s="0" t="s">
        <v>1941</v>
      </c>
      <c r="H157" s="0" t="s">
        <v>3605</v>
      </c>
    </row>
    <row r="158" customFormat="false" ht="12.75" hidden="true" customHeight="false" outlineLevel="0" collapsed="false">
      <c r="A158" s="0" t="s">
        <v>3606</v>
      </c>
      <c r="B158" s="0" t="s">
        <v>1222</v>
      </c>
      <c r="C158" s="0" t="s">
        <v>2011</v>
      </c>
      <c r="D158" s="0" t="s">
        <v>1981</v>
      </c>
      <c r="E158" s="0" t="s">
        <v>1887</v>
      </c>
      <c r="F158" s="33" t="n">
        <v>38260</v>
      </c>
      <c r="G158" s="0" t="s">
        <v>1941</v>
      </c>
      <c r="H158" s="0" t="s">
        <v>3606</v>
      </c>
    </row>
    <row r="159" customFormat="false" ht="12.75" hidden="true" customHeight="false" outlineLevel="0" collapsed="false">
      <c r="A159" s="0" t="s">
        <v>3607</v>
      </c>
      <c r="B159" s="0" t="s">
        <v>1222</v>
      </c>
      <c r="C159" s="0" t="s">
        <v>2041</v>
      </c>
      <c r="D159" s="0" t="s">
        <v>1981</v>
      </c>
      <c r="E159" s="0" t="s">
        <v>1887</v>
      </c>
      <c r="F159" s="33" t="n">
        <v>38260</v>
      </c>
      <c r="G159" s="0" t="s">
        <v>1941</v>
      </c>
      <c r="H159" s="0" t="s">
        <v>3607</v>
      </c>
    </row>
    <row r="160" customFormat="false" ht="12.75" hidden="true" customHeight="false" outlineLevel="0" collapsed="false">
      <c r="A160" s="0" t="s">
        <v>3608</v>
      </c>
      <c r="B160" s="0" t="s">
        <v>3609</v>
      </c>
      <c r="C160" s="0" t="s">
        <v>2036</v>
      </c>
      <c r="D160" s="0" t="s">
        <v>1939</v>
      </c>
      <c r="E160" s="0" t="s">
        <v>1887</v>
      </c>
      <c r="F160" s="33" t="n">
        <v>38260</v>
      </c>
      <c r="G160" s="0" t="s">
        <v>1941</v>
      </c>
      <c r="H160" s="0" t="s">
        <v>3608</v>
      </c>
    </row>
    <row r="161" customFormat="false" ht="12.75" hidden="true" customHeight="false" outlineLevel="0" collapsed="false">
      <c r="A161" s="0" t="s">
        <v>3610</v>
      </c>
      <c r="B161" s="0" t="s">
        <v>3611</v>
      </c>
      <c r="C161" s="0" t="s">
        <v>2045</v>
      </c>
      <c r="D161" s="0" t="s">
        <v>1939</v>
      </c>
      <c r="E161" s="0" t="s">
        <v>1887</v>
      </c>
      <c r="F161" s="33" t="n">
        <v>38260</v>
      </c>
      <c r="G161" s="0" t="s">
        <v>1941</v>
      </c>
      <c r="H161" s="0" t="s">
        <v>3610</v>
      </c>
    </row>
    <row r="162" customFormat="false" ht="12.75" hidden="true" customHeight="false" outlineLevel="0" collapsed="false">
      <c r="A162" s="0" t="s">
        <v>3612</v>
      </c>
      <c r="B162" s="0" t="s">
        <v>3611</v>
      </c>
      <c r="C162" s="0" t="s">
        <v>2067</v>
      </c>
      <c r="D162" s="0" t="s">
        <v>1939</v>
      </c>
      <c r="E162" s="0" t="s">
        <v>1887</v>
      </c>
      <c r="F162" s="33" t="n">
        <v>38260</v>
      </c>
      <c r="G162" s="0" t="s">
        <v>1941</v>
      </c>
      <c r="H162" s="0" t="s">
        <v>3612</v>
      </c>
    </row>
    <row r="163" customFormat="false" ht="12.75" hidden="true" customHeight="false" outlineLevel="0" collapsed="false">
      <c r="A163" s="0" t="s">
        <v>3613</v>
      </c>
      <c r="B163" s="0" t="s">
        <v>3614</v>
      </c>
      <c r="C163" s="0" t="s">
        <v>2015</v>
      </c>
      <c r="D163" s="0" t="s">
        <v>1939</v>
      </c>
      <c r="E163" s="0" t="s">
        <v>1887</v>
      </c>
      <c r="F163" s="33" t="n">
        <v>38260</v>
      </c>
      <c r="G163" s="0" t="s">
        <v>1941</v>
      </c>
      <c r="H163" s="0" t="s">
        <v>3613</v>
      </c>
    </row>
    <row r="164" customFormat="false" ht="12.75" hidden="true" customHeight="false" outlineLevel="0" collapsed="false">
      <c r="A164" s="0" t="s">
        <v>3615</v>
      </c>
      <c r="B164" s="0" t="s">
        <v>3614</v>
      </c>
      <c r="C164" s="0" t="s">
        <v>2067</v>
      </c>
      <c r="D164" s="0" t="s">
        <v>1939</v>
      </c>
      <c r="E164" s="0" t="s">
        <v>1887</v>
      </c>
      <c r="F164" s="33" t="n">
        <v>38260</v>
      </c>
      <c r="G164" s="0" t="s">
        <v>1941</v>
      </c>
      <c r="H164" s="0" t="s">
        <v>3615</v>
      </c>
    </row>
    <row r="165" customFormat="false" ht="12.75" hidden="true" customHeight="false" outlineLevel="0" collapsed="false">
      <c r="A165" s="0" t="s">
        <v>3616</v>
      </c>
      <c r="B165" s="0" t="s">
        <v>3617</v>
      </c>
      <c r="C165" s="0" t="s">
        <v>2028</v>
      </c>
      <c r="D165" s="0" t="s">
        <v>1939</v>
      </c>
      <c r="E165" s="0" t="s">
        <v>1887</v>
      </c>
      <c r="F165" s="33" t="n">
        <v>38260</v>
      </c>
      <c r="G165" s="0" t="s">
        <v>1941</v>
      </c>
      <c r="H165" s="0" t="s">
        <v>3616</v>
      </c>
    </row>
    <row r="166" customFormat="false" ht="12.75" hidden="true" customHeight="false" outlineLevel="0" collapsed="false">
      <c r="A166" s="0" t="s">
        <v>3618</v>
      </c>
      <c r="B166" s="0" t="s">
        <v>3617</v>
      </c>
      <c r="C166" s="0" t="s">
        <v>1938</v>
      </c>
      <c r="D166" s="0" t="s">
        <v>1950</v>
      </c>
      <c r="E166" s="0" t="s">
        <v>1887</v>
      </c>
      <c r="F166" s="33" t="n">
        <v>38260</v>
      </c>
      <c r="G166" s="0" t="s">
        <v>1941</v>
      </c>
      <c r="H166" s="0" t="s">
        <v>3618</v>
      </c>
    </row>
    <row r="167" customFormat="false" ht="12.75" hidden="true" customHeight="false" outlineLevel="0" collapsed="false">
      <c r="A167" s="0" t="s">
        <v>3619</v>
      </c>
      <c r="B167" s="0" t="s">
        <v>3617</v>
      </c>
      <c r="C167" s="0" t="s">
        <v>2036</v>
      </c>
      <c r="D167" s="0" t="s">
        <v>1950</v>
      </c>
      <c r="E167" s="0" t="s">
        <v>1887</v>
      </c>
      <c r="F167" s="33" t="n">
        <v>38260</v>
      </c>
      <c r="G167" s="0" t="s">
        <v>1941</v>
      </c>
      <c r="H167" s="0" t="s">
        <v>3619</v>
      </c>
    </row>
    <row r="168" customFormat="false" ht="12.75" hidden="true" customHeight="false" outlineLevel="0" collapsed="false">
      <c r="A168" s="0" t="s">
        <v>3620</v>
      </c>
      <c r="B168" s="0" t="s">
        <v>3617</v>
      </c>
      <c r="C168" s="0" t="s">
        <v>1938</v>
      </c>
      <c r="D168" s="0" t="s">
        <v>1952</v>
      </c>
      <c r="E168" s="0" t="s">
        <v>1887</v>
      </c>
      <c r="F168" s="33" t="n">
        <v>38260</v>
      </c>
      <c r="G168" s="0" t="s">
        <v>1941</v>
      </c>
      <c r="H168" s="0" t="s">
        <v>3620</v>
      </c>
    </row>
    <row r="169" customFormat="false" ht="12.75" hidden="true" customHeight="false" outlineLevel="0" collapsed="false">
      <c r="A169" s="0" t="s">
        <v>3621</v>
      </c>
      <c r="B169" s="0" t="s">
        <v>3617</v>
      </c>
      <c r="C169" s="0" t="s">
        <v>2036</v>
      </c>
      <c r="D169" s="0" t="s">
        <v>1952</v>
      </c>
      <c r="E169" s="0" t="s">
        <v>1887</v>
      </c>
      <c r="F169" s="33" t="n">
        <v>38260</v>
      </c>
      <c r="G169" s="0" t="s">
        <v>1941</v>
      </c>
      <c r="H169" s="0" t="s">
        <v>3621</v>
      </c>
    </row>
    <row r="170" customFormat="false" ht="12.75" hidden="true" customHeight="false" outlineLevel="0" collapsed="false">
      <c r="A170" s="0" t="s">
        <v>3622</v>
      </c>
      <c r="B170" s="0" t="s">
        <v>3623</v>
      </c>
      <c r="C170" s="0" t="s">
        <v>2053</v>
      </c>
      <c r="D170" s="0" t="s">
        <v>1939</v>
      </c>
      <c r="E170" s="0" t="s">
        <v>1887</v>
      </c>
      <c r="F170" s="33" t="n">
        <v>38260</v>
      </c>
      <c r="G170" s="0" t="s">
        <v>1941</v>
      </c>
      <c r="H170" s="0" t="s">
        <v>3622</v>
      </c>
    </row>
    <row r="171" customFormat="false" ht="12.75" hidden="true" customHeight="false" outlineLevel="0" collapsed="false">
      <c r="A171" s="0" t="s">
        <v>3624</v>
      </c>
      <c r="B171" s="0" t="s">
        <v>3623</v>
      </c>
      <c r="C171" s="0" t="s">
        <v>2067</v>
      </c>
      <c r="D171" s="0" t="s">
        <v>1939</v>
      </c>
      <c r="E171" s="0" t="s">
        <v>1887</v>
      </c>
      <c r="F171" s="33" t="n">
        <v>38260</v>
      </c>
      <c r="G171" s="0" t="s">
        <v>1941</v>
      </c>
      <c r="H171" s="0" t="s">
        <v>3624</v>
      </c>
    </row>
    <row r="172" customFormat="false" ht="12.75" hidden="true" customHeight="false" outlineLevel="0" collapsed="false">
      <c r="A172" s="0" t="s">
        <v>3625</v>
      </c>
      <c r="B172" s="0" t="s">
        <v>3626</v>
      </c>
      <c r="C172" s="0" t="s">
        <v>2067</v>
      </c>
      <c r="D172" s="0" t="s">
        <v>1939</v>
      </c>
      <c r="E172" s="0" t="s">
        <v>1887</v>
      </c>
      <c r="F172" s="33" t="n">
        <v>38260</v>
      </c>
      <c r="G172" s="0" t="s">
        <v>1941</v>
      </c>
      <c r="H172" s="0" t="s">
        <v>3625</v>
      </c>
    </row>
    <row r="173" customFormat="false" ht="12.75" hidden="true" customHeight="false" outlineLevel="0" collapsed="false">
      <c r="A173" s="0" t="s">
        <v>3627</v>
      </c>
      <c r="B173" s="0" t="s">
        <v>3626</v>
      </c>
      <c r="C173" s="0" t="s">
        <v>1938</v>
      </c>
      <c r="D173" s="0" t="s">
        <v>1950</v>
      </c>
      <c r="E173" s="0" t="s">
        <v>1887</v>
      </c>
      <c r="F173" s="33" t="n">
        <v>38260</v>
      </c>
      <c r="G173" s="0" t="s">
        <v>1941</v>
      </c>
      <c r="H173" s="0" t="s">
        <v>3627</v>
      </c>
    </row>
    <row r="174" customFormat="false" ht="12.75" hidden="true" customHeight="false" outlineLevel="0" collapsed="false">
      <c r="A174" s="0" t="s">
        <v>3628</v>
      </c>
      <c r="B174" s="0" t="s">
        <v>3626</v>
      </c>
      <c r="C174" s="0" t="s">
        <v>2036</v>
      </c>
      <c r="D174" s="0" t="s">
        <v>1950</v>
      </c>
      <c r="E174" s="0" t="s">
        <v>1887</v>
      </c>
      <c r="F174" s="33" t="n">
        <v>38260</v>
      </c>
      <c r="G174" s="0" t="s">
        <v>1941</v>
      </c>
      <c r="H174" s="0" t="s">
        <v>3628</v>
      </c>
    </row>
    <row r="175" customFormat="false" ht="12.75" hidden="true" customHeight="false" outlineLevel="0" collapsed="false">
      <c r="A175" s="0" t="s">
        <v>3629</v>
      </c>
      <c r="B175" s="0" t="s">
        <v>3626</v>
      </c>
      <c r="C175" s="0" t="s">
        <v>1938</v>
      </c>
      <c r="D175" s="0" t="s">
        <v>1952</v>
      </c>
      <c r="E175" s="0" t="s">
        <v>1887</v>
      </c>
      <c r="F175" s="33" t="n">
        <v>38260</v>
      </c>
      <c r="G175" s="0" t="s">
        <v>1941</v>
      </c>
      <c r="H175" s="0" t="s">
        <v>3629</v>
      </c>
    </row>
    <row r="176" customFormat="false" ht="12.75" hidden="true" customHeight="false" outlineLevel="0" collapsed="false">
      <c r="A176" s="0" t="s">
        <v>3630</v>
      </c>
      <c r="B176" s="0" t="s">
        <v>3626</v>
      </c>
      <c r="C176" s="0" t="s">
        <v>2036</v>
      </c>
      <c r="D176" s="0" t="s">
        <v>1952</v>
      </c>
      <c r="E176" s="0" t="s">
        <v>1887</v>
      </c>
      <c r="F176" s="33" t="n">
        <v>38260</v>
      </c>
      <c r="G176" s="0" t="s">
        <v>1941</v>
      </c>
      <c r="H176" s="0" t="s">
        <v>3630</v>
      </c>
    </row>
    <row r="177" customFormat="false" ht="12.75" hidden="true" customHeight="false" outlineLevel="0" collapsed="false">
      <c r="A177" s="0" t="s">
        <v>3631</v>
      </c>
      <c r="B177" s="0" t="s">
        <v>3626</v>
      </c>
      <c r="C177" s="0" t="s">
        <v>2067</v>
      </c>
      <c r="D177" s="0" t="s">
        <v>1952</v>
      </c>
      <c r="E177" s="0" t="s">
        <v>1887</v>
      </c>
      <c r="F177" s="33" t="n">
        <v>38260</v>
      </c>
      <c r="G177" s="0" t="s">
        <v>1941</v>
      </c>
      <c r="H177" s="0" t="s">
        <v>3631</v>
      </c>
    </row>
    <row r="178" customFormat="false" ht="12.75" hidden="true" customHeight="false" outlineLevel="0" collapsed="false">
      <c r="A178" s="0" t="s">
        <v>3632</v>
      </c>
      <c r="B178" s="0" t="s">
        <v>3431</v>
      </c>
      <c r="C178" s="0" t="s">
        <v>2049</v>
      </c>
      <c r="D178" s="0" t="s">
        <v>1950</v>
      </c>
      <c r="E178" s="0" t="s">
        <v>1887</v>
      </c>
      <c r="F178" s="33" t="n">
        <v>38260</v>
      </c>
      <c r="G178" s="0" t="s">
        <v>1941</v>
      </c>
      <c r="H178" s="0" t="s">
        <v>3632</v>
      </c>
    </row>
    <row r="179" customFormat="false" ht="12.75" hidden="true" customHeight="false" outlineLevel="0" collapsed="false">
      <c r="A179" s="0" t="s">
        <v>3633</v>
      </c>
      <c r="B179" s="0" t="s">
        <v>3431</v>
      </c>
      <c r="C179" s="0" t="s">
        <v>2053</v>
      </c>
      <c r="D179" s="0" t="s">
        <v>1950</v>
      </c>
      <c r="E179" s="0" t="s">
        <v>1887</v>
      </c>
      <c r="F179" s="33" t="n">
        <v>38260</v>
      </c>
      <c r="G179" s="0" t="s">
        <v>1941</v>
      </c>
      <c r="H179" s="0" t="s">
        <v>3633</v>
      </c>
    </row>
    <row r="180" customFormat="false" ht="12.75" hidden="true" customHeight="false" outlineLevel="0" collapsed="false">
      <c r="A180" s="0" t="s">
        <v>3634</v>
      </c>
      <c r="B180" s="0" t="s">
        <v>3431</v>
      </c>
      <c r="C180" s="0" t="s">
        <v>2067</v>
      </c>
      <c r="D180" s="0" t="s">
        <v>1950</v>
      </c>
      <c r="E180" s="0" t="s">
        <v>1887</v>
      </c>
      <c r="F180" s="33" t="n">
        <v>38260</v>
      </c>
      <c r="G180" s="0" t="s">
        <v>1941</v>
      </c>
      <c r="H180" s="0" t="s">
        <v>3634</v>
      </c>
    </row>
    <row r="181" customFormat="false" ht="12.75" hidden="true" customHeight="false" outlineLevel="0" collapsed="false">
      <c r="A181" s="0" t="s">
        <v>3635</v>
      </c>
      <c r="B181" s="0" t="s">
        <v>3636</v>
      </c>
      <c r="C181" s="0" t="s">
        <v>1938</v>
      </c>
      <c r="D181" s="0" t="s">
        <v>1939</v>
      </c>
      <c r="E181" s="0" t="s">
        <v>1887</v>
      </c>
      <c r="F181" s="33" t="n">
        <v>38260</v>
      </c>
      <c r="G181" s="0" t="s">
        <v>1941</v>
      </c>
      <c r="H181" s="0" t="s">
        <v>3635</v>
      </c>
    </row>
    <row r="182" customFormat="false" ht="12.75" hidden="true" customHeight="false" outlineLevel="0" collapsed="false">
      <c r="A182" s="0" t="s">
        <v>3637</v>
      </c>
      <c r="B182" s="0" t="s">
        <v>3638</v>
      </c>
      <c r="C182" s="0" t="s">
        <v>2067</v>
      </c>
      <c r="D182" s="0" t="s">
        <v>1939</v>
      </c>
      <c r="E182" s="0" t="s">
        <v>1887</v>
      </c>
      <c r="F182" s="33" t="n">
        <v>38260</v>
      </c>
      <c r="G182" s="0" t="s">
        <v>1941</v>
      </c>
      <c r="H182" s="0" t="s">
        <v>3637</v>
      </c>
    </row>
    <row r="183" customFormat="false" ht="12.75" hidden="true" customHeight="false" outlineLevel="0" collapsed="false">
      <c r="A183" s="0" t="s">
        <v>3639</v>
      </c>
      <c r="B183" s="0" t="s">
        <v>3640</v>
      </c>
      <c r="C183" s="0" t="s">
        <v>2011</v>
      </c>
      <c r="D183" s="0" t="s">
        <v>1939</v>
      </c>
      <c r="E183" s="0" t="s">
        <v>1887</v>
      </c>
      <c r="F183" s="33" t="n">
        <v>38260</v>
      </c>
      <c r="G183" s="0" t="s">
        <v>1941</v>
      </c>
      <c r="H183" s="0" t="s">
        <v>3639</v>
      </c>
    </row>
    <row r="184" customFormat="false" ht="12.75" hidden="true" customHeight="false" outlineLevel="0" collapsed="false">
      <c r="A184" s="0" t="s">
        <v>3641</v>
      </c>
      <c r="B184" s="0" t="s">
        <v>3642</v>
      </c>
      <c r="C184" s="0" t="s">
        <v>2036</v>
      </c>
      <c r="D184" s="0" t="s">
        <v>1939</v>
      </c>
      <c r="E184" s="0" t="s">
        <v>1887</v>
      </c>
      <c r="F184" s="33" t="n">
        <v>38260</v>
      </c>
      <c r="G184" s="0" t="s">
        <v>1941</v>
      </c>
      <c r="H184" s="0" t="s">
        <v>3641</v>
      </c>
    </row>
    <row r="185" customFormat="false" ht="12.75" hidden="true" customHeight="false" outlineLevel="0" collapsed="false">
      <c r="A185" s="0" t="s">
        <v>3643</v>
      </c>
      <c r="B185" s="0" t="s">
        <v>3642</v>
      </c>
      <c r="C185" s="0" t="s">
        <v>2036</v>
      </c>
      <c r="D185" s="0" t="s">
        <v>1981</v>
      </c>
      <c r="E185" s="0" t="s">
        <v>1887</v>
      </c>
      <c r="F185" s="33" t="n">
        <v>38260</v>
      </c>
      <c r="G185" s="0" t="s">
        <v>1941</v>
      </c>
      <c r="H185" s="0" t="s">
        <v>3643</v>
      </c>
    </row>
    <row r="186" customFormat="false" ht="12.75" hidden="true" customHeight="false" outlineLevel="0" collapsed="false">
      <c r="A186" s="0" t="s">
        <v>3644</v>
      </c>
      <c r="B186" s="0" t="s">
        <v>3645</v>
      </c>
      <c r="C186" s="0" t="s">
        <v>1938</v>
      </c>
      <c r="D186" s="0" t="s">
        <v>1981</v>
      </c>
      <c r="E186" s="0" t="s">
        <v>1887</v>
      </c>
      <c r="F186" s="33" t="n">
        <v>38260</v>
      </c>
      <c r="G186" s="0" t="s">
        <v>1941</v>
      </c>
      <c r="H186" s="0" t="s">
        <v>3644</v>
      </c>
    </row>
    <row r="187" customFormat="false" ht="12.75" hidden="true" customHeight="false" outlineLevel="0" collapsed="false">
      <c r="A187" s="0" t="s">
        <v>3646</v>
      </c>
      <c r="B187" s="0" t="s">
        <v>3647</v>
      </c>
      <c r="C187" s="0" t="s">
        <v>1980</v>
      </c>
      <c r="D187" s="0" t="s">
        <v>1939</v>
      </c>
      <c r="E187" s="0" t="s">
        <v>1887</v>
      </c>
      <c r="F187" s="33" t="n">
        <v>38260</v>
      </c>
      <c r="G187" s="0" t="s">
        <v>1941</v>
      </c>
      <c r="H187" s="0" t="s">
        <v>3646</v>
      </c>
    </row>
    <row r="188" customFormat="false" ht="12.75" hidden="true" customHeight="false" outlineLevel="0" collapsed="false">
      <c r="A188" s="0" t="s">
        <v>3648</v>
      </c>
      <c r="B188" s="0" t="s">
        <v>3649</v>
      </c>
      <c r="C188" s="0" t="s">
        <v>1991</v>
      </c>
      <c r="D188" s="0" t="s">
        <v>1939</v>
      </c>
      <c r="E188" s="0" t="s">
        <v>1887</v>
      </c>
      <c r="F188" s="33" t="n">
        <v>38260</v>
      </c>
      <c r="G188" s="0" t="s">
        <v>1941</v>
      </c>
      <c r="H188" s="0" t="s">
        <v>3648</v>
      </c>
    </row>
    <row r="189" customFormat="false" ht="12.75" hidden="true" customHeight="false" outlineLevel="0" collapsed="false">
      <c r="A189" s="0" t="s">
        <v>3650</v>
      </c>
      <c r="B189" s="0" t="s">
        <v>3651</v>
      </c>
      <c r="C189" s="0" t="s">
        <v>1938</v>
      </c>
      <c r="D189" s="0" t="s">
        <v>1939</v>
      </c>
      <c r="E189" s="0" t="s">
        <v>1887</v>
      </c>
      <c r="F189" s="33" t="n">
        <v>38260</v>
      </c>
      <c r="G189" s="0" t="s">
        <v>1941</v>
      </c>
      <c r="H189" s="0" t="s">
        <v>3650</v>
      </c>
    </row>
    <row r="190" customFormat="false" ht="12.75" hidden="true" customHeight="false" outlineLevel="0" collapsed="false">
      <c r="A190" s="0" t="s">
        <v>3652</v>
      </c>
      <c r="B190" s="0" t="s">
        <v>3653</v>
      </c>
      <c r="C190" s="0" t="s">
        <v>1938</v>
      </c>
      <c r="D190" s="0" t="s">
        <v>1939</v>
      </c>
      <c r="E190" s="0" t="s">
        <v>1887</v>
      </c>
      <c r="F190" s="33" t="n">
        <v>38260</v>
      </c>
      <c r="G190" s="0" t="s">
        <v>1941</v>
      </c>
      <c r="H190" s="0" t="s">
        <v>3652</v>
      </c>
    </row>
    <row r="191" customFormat="false" ht="12.75" hidden="true" customHeight="false" outlineLevel="0" collapsed="false">
      <c r="A191" s="0" t="s">
        <v>3654</v>
      </c>
      <c r="B191" s="0" t="s">
        <v>3653</v>
      </c>
      <c r="C191" s="0" t="s">
        <v>1980</v>
      </c>
      <c r="D191" s="0" t="s">
        <v>1939</v>
      </c>
      <c r="E191" s="0" t="s">
        <v>1887</v>
      </c>
      <c r="F191" s="33" t="n">
        <v>38260</v>
      </c>
      <c r="G191" s="0" t="s">
        <v>1941</v>
      </c>
      <c r="H191" s="0" t="s">
        <v>3654</v>
      </c>
    </row>
    <row r="192" customFormat="false" ht="12.75" hidden="true" customHeight="false" outlineLevel="0" collapsed="false">
      <c r="A192" s="0" t="s">
        <v>3655</v>
      </c>
      <c r="B192" s="0" t="s">
        <v>3653</v>
      </c>
      <c r="C192" s="0" t="s">
        <v>1991</v>
      </c>
      <c r="D192" s="0" t="s">
        <v>1939</v>
      </c>
      <c r="E192" s="0" t="s">
        <v>1887</v>
      </c>
      <c r="F192" s="33" t="n">
        <v>38260</v>
      </c>
      <c r="G192" s="0" t="s">
        <v>1941</v>
      </c>
      <c r="H192" s="0" t="s">
        <v>3655</v>
      </c>
    </row>
    <row r="193" customFormat="false" ht="12.75" hidden="true" customHeight="false" outlineLevel="0" collapsed="false">
      <c r="A193" s="0" t="s">
        <v>3656</v>
      </c>
      <c r="B193" s="0" t="s">
        <v>3653</v>
      </c>
      <c r="C193" s="0" t="s">
        <v>2011</v>
      </c>
      <c r="D193" s="0" t="s">
        <v>1939</v>
      </c>
      <c r="E193" s="0" t="s">
        <v>1887</v>
      </c>
      <c r="F193" s="33" t="n">
        <v>38260</v>
      </c>
      <c r="G193" s="0" t="s">
        <v>1941</v>
      </c>
      <c r="H193" s="0" t="s">
        <v>3656</v>
      </c>
    </row>
    <row r="194" customFormat="false" ht="12.75" hidden="true" customHeight="false" outlineLevel="0" collapsed="false">
      <c r="A194" s="0" t="s">
        <v>3657</v>
      </c>
      <c r="B194" s="0" t="s">
        <v>3658</v>
      </c>
      <c r="C194" s="0" t="s">
        <v>2067</v>
      </c>
      <c r="D194" s="0" t="s">
        <v>1939</v>
      </c>
      <c r="E194" s="0" t="s">
        <v>1887</v>
      </c>
      <c r="F194" s="33" t="n">
        <v>38260</v>
      </c>
      <c r="G194" s="0" t="s">
        <v>1941</v>
      </c>
      <c r="H194" s="0" t="s">
        <v>3657</v>
      </c>
    </row>
    <row r="195" customFormat="false" ht="12.75" hidden="true" customHeight="false" outlineLevel="0" collapsed="false">
      <c r="A195" s="0" t="s">
        <v>3659</v>
      </c>
      <c r="B195" s="0" t="s">
        <v>3658</v>
      </c>
      <c r="C195" s="0" t="s">
        <v>2067</v>
      </c>
      <c r="D195" s="0" t="s">
        <v>1950</v>
      </c>
      <c r="E195" s="0" t="s">
        <v>1887</v>
      </c>
      <c r="F195" s="33" t="n">
        <v>38260</v>
      </c>
      <c r="G195" s="0" t="s">
        <v>1941</v>
      </c>
      <c r="H195" s="0" t="s">
        <v>3659</v>
      </c>
    </row>
    <row r="196" customFormat="false" ht="12.75" hidden="true" customHeight="false" outlineLevel="0" collapsed="false">
      <c r="A196" s="0" t="s">
        <v>3660</v>
      </c>
      <c r="B196" s="0" t="s">
        <v>3658</v>
      </c>
      <c r="C196" s="0" t="s">
        <v>2067</v>
      </c>
      <c r="D196" s="0" t="s">
        <v>1952</v>
      </c>
      <c r="E196" s="0" t="s">
        <v>1887</v>
      </c>
      <c r="F196" s="33" t="n">
        <v>38260</v>
      </c>
      <c r="G196" s="0" t="s">
        <v>1941</v>
      </c>
      <c r="H196" s="0" t="s">
        <v>3660</v>
      </c>
    </row>
    <row r="197" customFormat="false" ht="12.75" hidden="true" customHeight="false" outlineLevel="0" collapsed="false">
      <c r="A197" s="0" t="s">
        <v>3661</v>
      </c>
      <c r="B197" s="0" t="s">
        <v>3662</v>
      </c>
      <c r="C197" s="0" t="s">
        <v>1991</v>
      </c>
      <c r="D197" s="0" t="s">
        <v>1939</v>
      </c>
      <c r="E197" s="0" t="s">
        <v>1887</v>
      </c>
      <c r="F197" s="33" t="n">
        <v>38260</v>
      </c>
      <c r="G197" s="0" t="s">
        <v>1941</v>
      </c>
      <c r="H197" s="0" t="s">
        <v>3661</v>
      </c>
    </row>
    <row r="198" customFormat="false" ht="12.75" hidden="true" customHeight="false" outlineLevel="0" collapsed="false">
      <c r="A198" s="0" t="s">
        <v>3663</v>
      </c>
      <c r="B198" s="0" t="s">
        <v>3662</v>
      </c>
      <c r="C198" s="0" t="s">
        <v>2036</v>
      </c>
      <c r="D198" s="0" t="s">
        <v>1939</v>
      </c>
      <c r="E198" s="0" t="s">
        <v>1887</v>
      </c>
      <c r="F198" s="33" t="n">
        <v>38260</v>
      </c>
      <c r="G198" s="0" t="s">
        <v>1941</v>
      </c>
      <c r="H198" s="0" t="s">
        <v>3663</v>
      </c>
    </row>
    <row r="199" customFormat="false" ht="12.75" hidden="true" customHeight="false" outlineLevel="0" collapsed="false">
      <c r="A199" s="0" t="s">
        <v>3664</v>
      </c>
      <c r="B199" s="0" t="s">
        <v>3665</v>
      </c>
      <c r="C199" s="0" t="s">
        <v>1980</v>
      </c>
      <c r="D199" s="0" t="s">
        <v>1939</v>
      </c>
      <c r="E199" s="0" t="s">
        <v>1887</v>
      </c>
      <c r="F199" s="33" t="n">
        <v>38260</v>
      </c>
      <c r="G199" s="0" t="s">
        <v>1941</v>
      </c>
      <c r="H199" s="0" t="s">
        <v>3664</v>
      </c>
    </row>
    <row r="200" customFormat="false" ht="12.75" hidden="true" customHeight="false" outlineLevel="0" collapsed="false">
      <c r="A200" s="0" t="s">
        <v>3666</v>
      </c>
      <c r="B200" s="0" t="s">
        <v>3667</v>
      </c>
      <c r="C200" s="0" t="s">
        <v>2036</v>
      </c>
      <c r="D200" s="0" t="s">
        <v>1939</v>
      </c>
      <c r="E200" s="0" t="s">
        <v>1887</v>
      </c>
      <c r="F200" s="33" t="n">
        <v>38260</v>
      </c>
      <c r="G200" s="0" t="s">
        <v>1941</v>
      </c>
      <c r="H200" s="0" t="s">
        <v>3666</v>
      </c>
    </row>
    <row r="201" customFormat="false" ht="12.75" hidden="true" customHeight="false" outlineLevel="0" collapsed="false">
      <c r="A201" s="0" t="s">
        <v>3668</v>
      </c>
      <c r="B201" s="0" t="s">
        <v>3669</v>
      </c>
      <c r="C201" s="0" t="s">
        <v>2028</v>
      </c>
      <c r="D201" s="0" t="s">
        <v>1939</v>
      </c>
      <c r="E201" s="0" t="s">
        <v>1887</v>
      </c>
      <c r="F201" s="33" t="n">
        <v>38260</v>
      </c>
      <c r="G201" s="0" t="s">
        <v>1941</v>
      </c>
      <c r="H201" s="0" t="s">
        <v>3668</v>
      </c>
    </row>
    <row r="202" customFormat="false" ht="12.75" hidden="true" customHeight="false" outlineLevel="0" collapsed="false">
      <c r="A202" s="0" t="s">
        <v>3670</v>
      </c>
      <c r="B202" s="0" t="s">
        <v>3671</v>
      </c>
      <c r="C202" s="0" t="s">
        <v>1991</v>
      </c>
      <c r="D202" s="0" t="s">
        <v>1939</v>
      </c>
      <c r="E202" s="0" t="s">
        <v>1887</v>
      </c>
      <c r="F202" s="33" t="n">
        <v>38260</v>
      </c>
      <c r="G202" s="0" t="s">
        <v>1941</v>
      </c>
      <c r="H202" s="0" t="s">
        <v>3670</v>
      </c>
    </row>
    <row r="203" customFormat="false" ht="12.75" hidden="true" customHeight="false" outlineLevel="0" collapsed="false">
      <c r="A203" s="0" t="s">
        <v>3672</v>
      </c>
      <c r="B203" s="0" t="s">
        <v>3673</v>
      </c>
      <c r="C203" s="0" t="s">
        <v>1938</v>
      </c>
      <c r="D203" s="0" t="s">
        <v>1939</v>
      </c>
      <c r="E203" s="0" t="s">
        <v>1887</v>
      </c>
      <c r="F203" s="33" t="n">
        <v>38260</v>
      </c>
      <c r="G203" s="0" t="s">
        <v>1941</v>
      </c>
      <c r="H203" s="0" t="s">
        <v>3672</v>
      </c>
    </row>
    <row r="204" customFormat="false" ht="12.75" hidden="true" customHeight="false" outlineLevel="0" collapsed="false">
      <c r="A204" s="0" t="s">
        <v>3674</v>
      </c>
      <c r="B204" s="0" t="s">
        <v>3675</v>
      </c>
      <c r="C204" s="0" t="s">
        <v>2021</v>
      </c>
      <c r="D204" s="0" t="s">
        <v>1939</v>
      </c>
      <c r="E204" s="0" t="s">
        <v>1887</v>
      </c>
      <c r="F204" s="33" t="n">
        <v>38260</v>
      </c>
      <c r="G204" s="0" t="s">
        <v>1941</v>
      </c>
      <c r="H204" s="0" t="s">
        <v>3674</v>
      </c>
    </row>
    <row r="205" customFormat="false" ht="12.75" hidden="true" customHeight="false" outlineLevel="0" collapsed="false">
      <c r="A205" s="0" t="s">
        <v>3676</v>
      </c>
      <c r="B205" s="0" t="s">
        <v>3677</v>
      </c>
      <c r="C205" s="0" t="s">
        <v>2028</v>
      </c>
      <c r="D205" s="0" t="s">
        <v>1939</v>
      </c>
      <c r="E205" s="0" t="s">
        <v>1887</v>
      </c>
      <c r="F205" s="33" t="n">
        <v>38260</v>
      </c>
      <c r="G205" s="0" t="s">
        <v>1941</v>
      </c>
      <c r="H205" s="0" t="s">
        <v>3676</v>
      </c>
    </row>
    <row r="206" customFormat="false" ht="12.75" hidden="true" customHeight="false" outlineLevel="0" collapsed="false">
      <c r="A206" s="0" t="s">
        <v>3678</v>
      </c>
      <c r="B206" s="0" t="s">
        <v>3679</v>
      </c>
      <c r="C206" s="0" t="s">
        <v>2067</v>
      </c>
      <c r="D206" s="0" t="s">
        <v>1939</v>
      </c>
      <c r="E206" s="0" t="s">
        <v>1887</v>
      </c>
      <c r="F206" s="33" t="n">
        <v>38260</v>
      </c>
      <c r="G206" s="0" t="s">
        <v>1941</v>
      </c>
      <c r="H206" s="0" t="s">
        <v>3678</v>
      </c>
    </row>
    <row r="207" customFormat="false" ht="12.75" hidden="true" customHeight="false" outlineLevel="0" collapsed="false">
      <c r="A207" s="0" t="s">
        <v>3680</v>
      </c>
      <c r="B207" s="0" t="s">
        <v>3679</v>
      </c>
      <c r="C207" s="0" t="s">
        <v>2067</v>
      </c>
      <c r="D207" s="0" t="s">
        <v>1981</v>
      </c>
      <c r="E207" s="0" t="s">
        <v>1887</v>
      </c>
      <c r="F207" s="33" t="n">
        <v>38260</v>
      </c>
      <c r="G207" s="0" t="s">
        <v>1941</v>
      </c>
      <c r="H207" s="0" t="s">
        <v>3680</v>
      </c>
    </row>
    <row r="208" customFormat="false" ht="12.75" hidden="true" customHeight="false" outlineLevel="0" collapsed="false">
      <c r="A208" s="0" t="s">
        <v>3681</v>
      </c>
      <c r="B208" s="0" t="s">
        <v>3682</v>
      </c>
      <c r="C208" s="0" t="s">
        <v>1938</v>
      </c>
      <c r="D208" s="0" t="s">
        <v>1939</v>
      </c>
      <c r="E208" s="0" t="s">
        <v>1887</v>
      </c>
      <c r="F208" s="33" t="n">
        <v>38260</v>
      </c>
      <c r="G208" s="0" t="s">
        <v>1941</v>
      </c>
      <c r="H208" s="0" t="s">
        <v>3681</v>
      </c>
    </row>
    <row r="209" customFormat="false" ht="12.75" hidden="true" customHeight="false" outlineLevel="0" collapsed="false">
      <c r="A209" s="0" t="s">
        <v>3683</v>
      </c>
      <c r="B209" s="0" t="s">
        <v>3682</v>
      </c>
      <c r="C209" s="0" t="s">
        <v>1938</v>
      </c>
      <c r="D209" s="0" t="s">
        <v>1981</v>
      </c>
      <c r="E209" s="0" t="s">
        <v>1887</v>
      </c>
      <c r="F209" s="33" t="n">
        <v>38260</v>
      </c>
      <c r="G209" s="0" t="s">
        <v>1941</v>
      </c>
      <c r="H209" s="0" t="s">
        <v>3683</v>
      </c>
    </row>
    <row r="210" customFormat="false" ht="12.75" hidden="true" customHeight="false" outlineLevel="0" collapsed="false">
      <c r="A210" s="0" t="s">
        <v>3684</v>
      </c>
      <c r="B210" s="0" t="s">
        <v>3685</v>
      </c>
      <c r="C210" s="0" t="s">
        <v>1938</v>
      </c>
      <c r="D210" s="0" t="s">
        <v>1939</v>
      </c>
      <c r="E210" s="0" t="s">
        <v>1887</v>
      </c>
      <c r="F210" s="33" t="n">
        <v>38260</v>
      </c>
      <c r="G210" s="0" t="s">
        <v>1941</v>
      </c>
      <c r="H210" s="0" t="s">
        <v>3684</v>
      </c>
    </row>
    <row r="211" customFormat="false" ht="12.75" hidden="true" customHeight="false" outlineLevel="0" collapsed="false">
      <c r="A211" s="0" t="s">
        <v>3686</v>
      </c>
      <c r="B211" s="0" t="s">
        <v>3685</v>
      </c>
      <c r="C211" s="0" t="s">
        <v>1938</v>
      </c>
      <c r="D211" s="0" t="s">
        <v>1948</v>
      </c>
      <c r="E211" s="0" t="s">
        <v>1887</v>
      </c>
      <c r="F211" s="33" t="n">
        <v>38260</v>
      </c>
      <c r="G211" s="0" t="s">
        <v>1941</v>
      </c>
      <c r="H211" s="0" t="s">
        <v>3686</v>
      </c>
    </row>
    <row r="212" customFormat="false" ht="12.75" hidden="true" customHeight="false" outlineLevel="0" collapsed="false">
      <c r="A212" s="0" t="s">
        <v>3687</v>
      </c>
      <c r="B212" s="0" t="s">
        <v>3685</v>
      </c>
      <c r="C212" s="0" t="s">
        <v>2036</v>
      </c>
      <c r="D212" s="0" t="s">
        <v>1948</v>
      </c>
      <c r="E212" s="0" t="s">
        <v>1887</v>
      </c>
      <c r="F212" s="33" t="n">
        <v>38260</v>
      </c>
      <c r="G212" s="0" t="s">
        <v>1941</v>
      </c>
      <c r="H212" s="0" t="s">
        <v>3687</v>
      </c>
    </row>
    <row r="213" customFormat="false" ht="12.75" hidden="true" customHeight="false" outlineLevel="0" collapsed="false">
      <c r="A213" s="0" t="s">
        <v>3688</v>
      </c>
      <c r="B213" s="0" t="s">
        <v>3685</v>
      </c>
      <c r="C213" s="0" t="s">
        <v>1938</v>
      </c>
      <c r="D213" s="0" t="s">
        <v>1950</v>
      </c>
      <c r="E213" s="0" t="s">
        <v>1887</v>
      </c>
      <c r="F213" s="33" t="n">
        <v>38260</v>
      </c>
      <c r="G213" s="0" t="s">
        <v>1941</v>
      </c>
      <c r="H213" s="0" t="s">
        <v>3688</v>
      </c>
    </row>
    <row r="214" customFormat="false" ht="12.75" hidden="true" customHeight="false" outlineLevel="0" collapsed="false">
      <c r="A214" s="0" t="s">
        <v>3689</v>
      </c>
      <c r="B214" s="0" t="s">
        <v>3685</v>
      </c>
      <c r="C214" s="0" t="s">
        <v>1980</v>
      </c>
      <c r="D214" s="0" t="s">
        <v>1950</v>
      </c>
      <c r="E214" s="0" t="s">
        <v>1887</v>
      </c>
      <c r="F214" s="33" t="n">
        <v>38260</v>
      </c>
      <c r="G214" s="0" t="s">
        <v>1941</v>
      </c>
      <c r="H214" s="0" t="s">
        <v>3689</v>
      </c>
    </row>
    <row r="215" customFormat="false" ht="12.75" hidden="true" customHeight="false" outlineLevel="0" collapsed="false">
      <c r="A215" s="0" t="s">
        <v>3690</v>
      </c>
      <c r="B215" s="0" t="s">
        <v>3685</v>
      </c>
      <c r="C215" s="0" t="s">
        <v>2011</v>
      </c>
      <c r="D215" s="0" t="s">
        <v>1950</v>
      </c>
      <c r="E215" s="0" t="s">
        <v>1887</v>
      </c>
      <c r="F215" s="33" t="n">
        <v>38260</v>
      </c>
      <c r="G215" s="0" t="s">
        <v>1941</v>
      </c>
      <c r="H215" s="0" t="s">
        <v>3690</v>
      </c>
    </row>
    <row r="216" customFormat="false" ht="12.75" hidden="true" customHeight="false" outlineLevel="0" collapsed="false">
      <c r="A216" s="0" t="s">
        <v>3691</v>
      </c>
      <c r="B216" s="0" t="s">
        <v>3685</v>
      </c>
      <c r="C216" s="0" t="s">
        <v>2015</v>
      </c>
      <c r="D216" s="0" t="s">
        <v>1950</v>
      </c>
      <c r="E216" s="0" t="s">
        <v>1887</v>
      </c>
      <c r="F216" s="33" t="n">
        <v>38260</v>
      </c>
      <c r="G216" s="0" t="s">
        <v>1941</v>
      </c>
      <c r="H216" s="0" t="s">
        <v>3691</v>
      </c>
    </row>
    <row r="217" customFormat="false" ht="12.75" hidden="true" customHeight="false" outlineLevel="0" collapsed="false">
      <c r="A217" s="0" t="s">
        <v>3692</v>
      </c>
      <c r="B217" s="0" t="s">
        <v>3685</v>
      </c>
      <c r="C217" s="0" t="s">
        <v>2021</v>
      </c>
      <c r="D217" s="0" t="s">
        <v>1950</v>
      </c>
      <c r="E217" s="0" t="s">
        <v>1887</v>
      </c>
      <c r="F217" s="33" t="n">
        <v>38260</v>
      </c>
      <c r="G217" s="0" t="s">
        <v>1941</v>
      </c>
      <c r="H217" s="0" t="s">
        <v>3692</v>
      </c>
    </row>
    <row r="218" customFormat="false" ht="12.75" hidden="true" customHeight="false" outlineLevel="0" collapsed="false">
      <c r="A218" s="0" t="s">
        <v>3693</v>
      </c>
      <c r="B218" s="0" t="s">
        <v>3685</v>
      </c>
      <c r="C218" s="0" t="s">
        <v>2036</v>
      </c>
      <c r="D218" s="0" t="s">
        <v>1950</v>
      </c>
      <c r="E218" s="0" t="s">
        <v>1887</v>
      </c>
      <c r="F218" s="33" t="n">
        <v>38260</v>
      </c>
      <c r="G218" s="0" t="s">
        <v>1941</v>
      </c>
      <c r="H218" s="0" t="s">
        <v>3693</v>
      </c>
    </row>
    <row r="219" customFormat="false" ht="12.75" hidden="true" customHeight="false" outlineLevel="0" collapsed="false">
      <c r="A219" s="0" t="s">
        <v>3694</v>
      </c>
      <c r="B219" s="0" t="s">
        <v>3685</v>
      </c>
      <c r="C219" s="0" t="s">
        <v>2067</v>
      </c>
      <c r="D219" s="0" t="s">
        <v>1950</v>
      </c>
      <c r="E219" s="0" t="s">
        <v>1887</v>
      </c>
      <c r="F219" s="33" t="n">
        <v>38260</v>
      </c>
      <c r="G219" s="0" t="s">
        <v>1941</v>
      </c>
      <c r="H219" s="0" t="s">
        <v>3694</v>
      </c>
    </row>
    <row r="220" customFormat="false" ht="12.75" hidden="true" customHeight="false" outlineLevel="0" collapsed="false">
      <c r="A220" s="0" t="s">
        <v>3695</v>
      </c>
      <c r="B220" s="0" t="s">
        <v>3685</v>
      </c>
      <c r="C220" s="0" t="s">
        <v>1938</v>
      </c>
      <c r="D220" s="0" t="s">
        <v>1952</v>
      </c>
      <c r="E220" s="0" t="s">
        <v>1887</v>
      </c>
      <c r="F220" s="33" t="n">
        <v>38260</v>
      </c>
      <c r="G220" s="0" t="s">
        <v>1941</v>
      </c>
      <c r="H220" s="0" t="s">
        <v>3695</v>
      </c>
    </row>
    <row r="221" customFormat="false" ht="12.75" hidden="true" customHeight="false" outlineLevel="0" collapsed="false">
      <c r="A221" s="0" t="s">
        <v>3696</v>
      </c>
      <c r="B221" s="0" t="s">
        <v>3685</v>
      </c>
      <c r="C221" s="0" t="s">
        <v>1980</v>
      </c>
      <c r="D221" s="0" t="s">
        <v>1952</v>
      </c>
      <c r="E221" s="0" t="s">
        <v>1887</v>
      </c>
      <c r="F221" s="33" t="n">
        <v>38260</v>
      </c>
      <c r="G221" s="0" t="s">
        <v>1941</v>
      </c>
      <c r="H221" s="0" t="s">
        <v>3696</v>
      </c>
    </row>
    <row r="222" customFormat="false" ht="12.75" hidden="true" customHeight="false" outlineLevel="0" collapsed="false">
      <c r="A222" s="0" t="s">
        <v>3697</v>
      </c>
      <c r="B222" s="0" t="s">
        <v>3685</v>
      </c>
      <c r="C222" s="0" t="s">
        <v>1991</v>
      </c>
      <c r="D222" s="0" t="s">
        <v>1952</v>
      </c>
      <c r="E222" s="0" t="s">
        <v>1887</v>
      </c>
      <c r="F222" s="33" t="n">
        <v>38260</v>
      </c>
      <c r="G222" s="0" t="s">
        <v>1941</v>
      </c>
      <c r="H222" s="0" t="s">
        <v>3697</v>
      </c>
    </row>
    <row r="223" customFormat="false" ht="12.75" hidden="true" customHeight="false" outlineLevel="0" collapsed="false">
      <c r="A223" s="0" t="s">
        <v>3698</v>
      </c>
      <c r="B223" s="0" t="s">
        <v>3685</v>
      </c>
      <c r="C223" s="0" t="s">
        <v>2011</v>
      </c>
      <c r="D223" s="0" t="s">
        <v>1952</v>
      </c>
      <c r="E223" s="0" t="s">
        <v>1887</v>
      </c>
      <c r="F223" s="33" t="n">
        <v>38260</v>
      </c>
      <c r="G223" s="0" t="s">
        <v>1941</v>
      </c>
      <c r="H223" s="0" t="s">
        <v>3698</v>
      </c>
    </row>
    <row r="224" customFormat="false" ht="12.75" hidden="true" customHeight="false" outlineLevel="0" collapsed="false">
      <c r="A224" s="0" t="s">
        <v>3699</v>
      </c>
      <c r="B224" s="0" t="s">
        <v>3685</v>
      </c>
      <c r="C224" s="0" t="s">
        <v>2015</v>
      </c>
      <c r="D224" s="0" t="s">
        <v>1952</v>
      </c>
      <c r="E224" s="0" t="s">
        <v>1887</v>
      </c>
      <c r="F224" s="33" t="n">
        <v>38260</v>
      </c>
      <c r="G224" s="0" t="s">
        <v>1941</v>
      </c>
      <c r="H224" s="0" t="s">
        <v>3699</v>
      </c>
    </row>
    <row r="225" customFormat="false" ht="12.75" hidden="true" customHeight="false" outlineLevel="0" collapsed="false">
      <c r="A225" s="0" t="s">
        <v>3700</v>
      </c>
      <c r="B225" s="0" t="s">
        <v>3685</v>
      </c>
      <c r="C225" s="0" t="s">
        <v>2021</v>
      </c>
      <c r="D225" s="0" t="s">
        <v>1952</v>
      </c>
      <c r="E225" s="0" t="s">
        <v>1887</v>
      </c>
      <c r="F225" s="33" t="n">
        <v>38260</v>
      </c>
      <c r="G225" s="0" t="s">
        <v>1941</v>
      </c>
      <c r="H225" s="0" t="s">
        <v>3700</v>
      </c>
    </row>
    <row r="226" customFormat="false" ht="12.75" hidden="true" customHeight="false" outlineLevel="0" collapsed="false">
      <c r="A226" s="0" t="s">
        <v>3701</v>
      </c>
      <c r="B226" s="0" t="s">
        <v>3685</v>
      </c>
      <c r="C226" s="0" t="s">
        <v>2028</v>
      </c>
      <c r="D226" s="0" t="s">
        <v>1952</v>
      </c>
      <c r="E226" s="0" t="s">
        <v>1887</v>
      </c>
      <c r="F226" s="33" t="n">
        <v>38260</v>
      </c>
      <c r="G226" s="0" t="s">
        <v>1941</v>
      </c>
      <c r="H226" s="0" t="s">
        <v>3701</v>
      </c>
    </row>
    <row r="227" customFormat="false" ht="12.75" hidden="true" customHeight="false" outlineLevel="0" collapsed="false">
      <c r="A227" s="0" t="s">
        <v>3702</v>
      </c>
      <c r="B227" s="0" t="s">
        <v>3685</v>
      </c>
      <c r="C227" s="0" t="s">
        <v>2036</v>
      </c>
      <c r="D227" s="0" t="s">
        <v>1952</v>
      </c>
      <c r="E227" s="0" t="s">
        <v>1887</v>
      </c>
      <c r="F227" s="33" t="n">
        <v>38260</v>
      </c>
      <c r="G227" s="0" t="s">
        <v>1941</v>
      </c>
      <c r="H227" s="0" t="s">
        <v>3702</v>
      </c>
    </row>
    <row r="228" customFormat="false" ht="12.75" hidden="true" customHeight="false" outlineLevel="0" collapsed="false">
      <c r="A228" s="0" t="s">
        <v>3703</v>
      </c>
      <c r="B228" s="0" t="s">
        <v>3685</v>
      </c>
      <c r="C228" s="0" t="s">
        <v>2045</v>
      </c>
      <c r="D228" s="0" t="s">
        <v>1952</v>
      </c>
      <c r="E228" s="0" t="s">
        <v>1887</v>
      </c>
      <c r="F228" s="33" t="n">
        <v>38260</v>
      </c>
      <c r="G228" s="0" t="s">
        <v>1941</v>
      </c>
      <c r="H228" s="0" t="s">
        <v>3703</v>
      </c>
    </row>
    <row r="229" customFormat="false" ht="12.75" hidden="true" customHeight="false" outlineLevel="0" collapsed="false">
      <c r="A229" s="0" t="s">
        <v>3704</v>
      </c>
      <c r="B229" s="0" t="s">
        <v>3685</v>
      </c>
      <c r="C229" s="0" t="s">
        <v>2049</v>
      </c>
      <c r="D229" s="0" t="s">
        <v>1952</v>
      </c>
      <c r="E229" s="0" t="s">
        <v>1887</v>
      </c>
      <c r="F229" s="33" t="n">
        <v>38260</v>
      </c>
      <c r="G229" s="0" t="s">
        <v>1941</v>
      </c>
      <c r="H229" s="0" t="s">
        <v>3704</v>
      </c>
    </row>
    <row r="230" customFormat="false" ht="12.75" hidden="true" customHeight="false" outlineLevel="0" collapsed="false">
      <c r="A230" s="0" t="s">
        <v>3705</v>
      </c>
      <c r="B230" s="0" t="s">
        <v>3685</v>
      </c>
      <c r="C230" s="0" t="s">
        <v>2053</v>
      </c>
      <c r="D230" s="0" t="s">
        <v>1952</v>
      </c>
      <c r="E230" s="0" t="s">
        <v>1887</v>
      </c>
      <c r="F230" s="33" t="n">
        <v>38260</v>
      </c>
      <c r="G230" s="0" t="s">
        <v>1941</v>
      </c>
      <c r="H230" s="0" t="s">
        <v>3705</v>
      </c>
    </row>
    <row r="231" customFormat="false" ht="12.75" hidden="true" customHeight="false" outlineLevel="0" collapsed="false">
      <c r="A231" s="0" t="s">
        <v>3706</v>
      </c>
      <c r="B231" s="0" t="s">
        <v>3685</v>
      </c>
      <c r="C231" s="0" t="s">
        <v>2067</v>
      </c>
      <c r="D231" s="0" t="s">
        <v>1952</v>
      </c>
      <c r="E231" s="0" t="s">
        <v>1887</v>
      </c>
      <c r="F231" s="33" t="n">
        <v>38260</v>
      </c>
      <c r="G231" s="0" t="s">
        <v>1941</v>
      </c>
      <c r="H231" s="0" t="s">
        <v>3706</v>
      </c>
    </row>
    <row r="232" customFormat="false" ht="12.75" hidden="true" customHeight="false" outlineLevel="0" collapsed="false">
      <c r="A232" s="0" t="s">
        <v>3707</v>
      </c>
      <c r="B232" s="0" t="s">
        <v>3708</v>
      </c>
      <c r="C232" s="0" t="s">
        <v>1991</v>
      </c>
      <c r="D232" s="0" t="s">
        <v>1939</v>
      </c>
      <c r="E232" s="0" t="s">
        <v>1887</v>
      </c>
      <c r="F232" s="33" t="n">
        <v>38260</v>
      </c>
      <c r="G232" s="0" t="s">
        <v>1941</v>
      </c>
      <c r="H232" s="0" t="s">
        <v>3707</v>
      </c>
    </row>
    <row r="233" customFormat="false" ht="12.75" hidden="true" customHeight="false" outlineLevel="0" collapsed="false">
      <c r="A233" s="0" t="s">
        <v>3709</v>
      </c>
      <c r="B233" s="0" t="s">
        <v>3710</v>
      </c>
      <c r="C233" s="0" t="s">
        <v>2067</v>
      </c>
      <c r="D233" s="0" t="s">
        <v>1939</v>
      </c>
      <c r="E233" s="0" t="s">
        <v>1887</v>
      </c>
      <c r="F233" s="33" t="n">
        <v>38260</v>
      </c>
      <c r="G233" s="0" t="s">
        <v>1941</v>
      </c>
      <c r="H233" s="0" t="s">
        <v>3709</v>
      </c>
    </row>
    <row r="234" customFormat="false" ht="12.75" hidden="true" customHeight="false" outlineLevel="0" collapsed="false">
      <c r="A234" s="0" t="s">
        <v>3711</v>
      </c>
      <c r="B234" s="0" t="s">
        <v>3710</v>
      </c>
      <c r="C234" s="0" t="s">
        <v>2011</v>
      </c>
      <c r="D234" s="0" t="s">
        <v>1981</v>
      </c>
      <c r="E234" s="0" t="s">
        <v>1887</v>
      </c>
      <c r="F234" s="33" t="n">
        <v>38260</v>
      </c>
      <c r="G234" s="0" t="s">
        <v>1941</v>
      </c>
      <c r="H234" s="0" t="s">
        <v>3711</v>
      </c>
    </row>
    <row r="235" customFormat="false" ht="12.75" hidden="true" customHeight="false" outlineLevel="0" collapsed="false">
      <c r="A235" s="0" t="s">
        <v>3712</v>
      </c>
      <c r="B235" s="0" t="s">
        <v>3710</v>
      </c>
      <c r="C235" s="0" t="s">
        <v>2067</v>
      </c>
      <c r="D235" s="0" t="s">
        <v>1981</v>
      </c>
      <c r="E235" s="0" t="s">
        <v>1887</v>
      </c>
      <c r="F235" s="33" t="n">
        <v>38260</v>
      </c>
      <c r="G235" s="0" t="s">
        <v>1941</v>
      </c>
      <c r="H235" s="0" t="s">
        <v>3712</v>
      </c>
    </row>
    <row r="236" customFormat="false" ht="12.75" hidden="true" customHeight="false" outlineLevel="0" collapsed="false">
      <c r="A236" s="0" t="s">
        <v>3713</v>
      </c>
      <c r="B236" s="0" t="s">
        <v>3714</v>
      </c>
      <c r="C236" s="0" t="s">
        <v>2036</v>
      </c>
      <c r="D236" s="0" t="s">
        <v>1939</v>
      </c>
      <c r="E236" s="0" t="s">
        <v>1887</v>
      </c>
      <c r="F236" s="33" t="n">
        <v>38260</v>
      </c>
      <c r="G236" s="0" t="s">
        <v>1941</v>
      </c>
      <c r="H236" s="0" t="s">
        <v>3713</v>
      </c>
    </row>
    <row r="237" customFormat="false" ht="12.75" hidden="true" customHeight="false" outlineLevel="0" collapsed="false">
      <c r="A237" s="0" t="s">
        <v>3715</v>
      </c>
      <c r="B237" s="0" t="s">
        <v>3716</v>
      </c>
      <c r="C237" s="0" t="s">
        <v>1980</v>
      </c>
      <c r="D237" s="0" t="s">
        <v>1939</v>
      </c>
      <c r="E237" s="0" t="s">
        <v>1887</v>
      </c>
      <c r="F237" s="33" t="n">
        <v>38260</v>
      </c>
      <c r="G237" s="0" t="s">
        <v>1941</v>
      </c>
      <c r="H237" s="0" t="s">
        <v>3715</v>
      </c>
    </row>
    <row r="238" customFormat="false" ht="12.75" hidden="true" customHeight="false" outlineLevel="0" collapsed="false">
      <c r="A238" s="0" t="s">
        <v>3717</v>
      </c>
      <c r="B238" s="0" t="s">
        <v>3718</v>
      </c>
      <c r="C238" s="0" t="s">
        <v>1938</v>
      </c>
      <c r="D238" s="0" t="s">
        <v>1981</v>
      </c>
      <c r="E238" s="0" t="s">
        <v>1887</v>
      </c>
      <c r="F238" s="33" t="n">
        <v>38260</v>
      </c>
      <c r="G238" s="0" t="s">
        <v>1941</v>
      </c>
      <c r="H238" s="0" t="s">
        <v>3717</v>
      </c>
    </row>
    <row r="239" customFormat="false" ht="12.75" hidden="true" customHeight="false" outlineLevel="0" collapsed="false">
      <c r="A239" s="0" t="s">
        <v>3719</v>
      </c>
      <c r="B239" s="0" t="s">
        <v>3718</v>
      </c>
      <c r="C239" s="0" t="s">
        <v>2028</v>
      </c>
      <c r="D239" s="0" t="s">
        <v>1981</v>
      </c>
      <c r="E239" s="0" t="s">
        <v>1887</v>
      </c>
      <c r="F239" s="33" t="n">
        <v>38260</v>
      </c>
      <c r="G239" s="0" t="s">
        <v>1941</v>
      </c>
      <c r="H239" s="0" t="s">
        <v>3719</v>
      </c>
    </row>
    <row r="240" customFormat="false" ht="12.75" hidden="true" customHeight="false" outlineLevel="0" collapsed="false">
      <c r="A240" s="0" t="s">
        <v>3720</v>
      </c>
      <c r="B240" s="0" t="s">
        <v>3718</v>
      </c>
      <c r="C240" s="0" t="s">
        <v>2036</v>
      </c>
      <c r="D240" s="0" t="s">
        <v>1981</v>
      </c>
      <c r="E240" s="0" t="s">
        <v>1887</v>
      </c>
      <c r="F240" s="33" t="n">
        <v>38260</v>
      </c>
      <c r="G240" s="0" t="s">
        <v>1941</v>
      </c>
      <c r="H240" s="0" t="s">
        <v>3720</v>
      </c>
    </row>
    <row r="241" customFormat="false" ht="12.75" hidden="true" customHeight="false" outlineLevel="0" collapsed="false">
      <c r="A241" s="0" t="s">
        <v>3721</v>
      </c>
      <c r="B241" s="0" t="s">
        <v>3718</v>
      </c>
      <c r="C241" s="0" t="s">
        <v>2045</v>
      </c>
      <c r="D241" s="0" t="s">
        <v>1981</v>
      </c>
      <c r="E241" s="0" t="s">
        <v>1887</v>
      </c>
      <c r="F241" s="33" t="n">
        <v>38260</v>
      </c>
      <c r="G241" s="0" t="s">
        <v>1941</v>
      </c>
      <c r="H241" s="0" t="s">
        <v>3721</v>
      </c>
    </row>
    <row r="242" customFormat="false" ht="12.75" hidden="true" customHeight="false" outlineLevel="0" collapsed="false">
      <c r="A242" s="0" t="s">
        <v>3722</v>
      </c>
      <c r="B242" s="0" t="s">
        <v>3723</v>
      </c>
      <c r="C242" s="0" t="s">
        <v>2036</v>
      </c>
      <c r="D242" s="0" t="s">
        <v>1939</v>
      </c>
      <c r="E242" s="0" t="s">
        <v>1887</v>
      </c>
      <c r="F242" s="33" t="n">
        <v>38260</v>
      </c>
      <c r="G242" s="0" t="s">
        <v>1941</v>
      </c>
      <c r="H242" s="0" t="s">
        <v>3722</v>
      </c>
    </row>
    <row r="243" customFormat="false" ht="12.75" hidden="true" customHeight="false" outlineLevel="0" collapsed="false">
      <c r="A243" s="0" t="s">
        <v>3724</v>
      </c>
      <c r="B243" s="0" t="s">
        <v>3725</v>
      </c>
      <c r="C243" s="0" t="s">
        <v>1938</v>
      </c>
      <c r="D243" s="0" t="s">
        <v>1939</v>
      </c>
      <c r="E243" s="0" t="s">
        <v>1887</v>
      </c>
      <c r="F243" s="33" t="n">
        <v>38260</v>
      </c>
      <c r="G243" s="0" t="s">
        <v>1941</v>
      </c>
      <c r="H243" s="0" t="s">
        <v>3724</v>
      </c>
    </row>
    <row r="244" customFormat="false" ht="12.75" hidden="true" customHeight="false" outlineLevel="0" collapsed="false">
      <c r="A244" s="0" t="s">
        <v>3726</v>
      </c>
      <c r="B244" s="0" t="s">
        <v>3727</v>
      </c>
      <c r="C244" s="0" t="s">
        <v>1980</v>
      </c>
      <c r="D244" s="0" t="s">
        <v>1939</v>
      </c>
      <c r="E244" s="0" t="s">
        <v>1887</v>
      </c>
      <c r="F244" s="33" t="n">
        <v>38260</v>
      </c>
      <c r="G244" s="0" t="s">
        <v>1941</v>
      </c>
      <c r="H244" s="0" t="s">
        <v>3726</v>
      </c>
    </row>
    <row r="245" customFormat="false" ht="12.75" hidden="true" customHeight="false" outlineLevel="0" collapsed="false">
      <c r="A245" s="0" t="s">
        <v>3728</v>
      </c>
      <c r="B245" s="0" t="s">
        <v>3727</v>
      </c>
      <c r="C245" s="0" t="s">
        <v>2021</v>
      </c>
      <c r="D245" s="0" t="s">
        <v>1939</v>
      </c>
      <c r="E245" s="0" t="s">
        <v>1887</v>
      </c>
      <c r="F245" s="33" t="n">
        <v>38260</v>
      </c>
      <c r="G245" s="0" t="s">
        <v>1941</v>
      </c>
      <c r="H245" s="0" t="s">
        <v>3728</v>
      </c>
    </row>
    <row r="246" customFormat="false" ht="12.75" hidden="true" customHeight="false" outlineLevel="0" collapsed="false">
      <c r="A246" s="0" t="s">
        <v>3729</v>
      </c>
      <c r="B246" s="0" t="s">
        <v>3727</v>
      </c>
      <c r="C246" s="0" t="s">
        <v>2028</v>
      </c>
      <c r="D246" s="0" t="s">
        <v>1939</v>
      </c>
      <c r="E246" s="0" t="s">
        <v>1887</v>
      </c>
      <c r="F246" s="33" t="n">
        <v>38260</v>
      </c>
      <c r="G246" s="0" t="s">
        <v>1941</v>
      </c>
      <c r="H246" s="0" t="s">
        <v>3729</v>
      </c>
    </row>
    <row r="247" customFormat="false" ht="12.75" hidden="true" customHeight="false" outlineLevel="0" collapsed="false">
      <c r="A247" s="0" t="s">
        <v>3730</v>
      </c>
      <c r="B247" s="0" t="s">
        <v>3731</v>
      </c>
      <c r="C247" s="0" t="s">
        <v>2028</v>
      </c>
      <c r="D247" s="0" t="s">
        <v>1939</v>
      </c>
      <c r="E247" s="0" t="s">
        <v>1887</v>
      </c>
      <c r="F247" s="33" t="n">
        <v>38260</v>
      </c>
      <c r="G247" s="0" t="s">
        <v>1941</v>
      </c>
      <c r="H247" s="0" t="s">
        <v>3730</v>
      </c>
    </row>
    <row r="248" customFormat="false" ht="12.75" hidden="true" customHeight="false" outlineLevel="0" collapsed="false">
      <c r="A248" s="0" t="s">
        <v>3732</v>
      </c>
      <c r="B248" s="0" t="s">
        <v>3733</v>
      </c>
      <c r="C248" s="0" t="s">
        <v>2015</v>
      </c>
      <c r="D248" s="0" t="s">
        <v>1939</v>
      </c>
      <c r="E248" s="0" t="s">
        <v>1887</v>
      </c>
      <c r="F248" s="33" t="n">
        <v>38260</v>
      </c>
      <c r="G248" s="0" t="s">
        <v>1941</v>
      </c>
      <c r="H248" s="0" t="s">
        <v>3732</v>
      </c>
    </row>
    <row r="249" customFormat="false" ht="12.75" hidden="true" customHeight="false" outlineLevel="0" collapsed="false">
      <c r="A249" s="0" t="s">
        <v>3734</v>
      </c>
      <c r="B249" s="0" t="s">
        <v>3733</v>
      </c>
      <c r="C249" s="0" t="s">
        <v>2015</v>
      </c>
      <c r="D249" s="0" t="s">
        <v>1981</v>
      </c>
      <c r="E249" s="0" t="s">
        <v>1887</v>
      </c>
      <c r="F249" s="33" t="n">
        <v>38260</v>
      </c>
      <c r="G249" s="0" t="s">
        <v>1941</v>
      </c>
      <c r="H249" s="0" t="s">
        <v>3734</v>
      </c>
    </row>
    <row r="250" customFormat="false" ht="12.75" hidden="true" customHeight="false" outlineLevel="0" collapsed="false">
      <c r="A250" s="0" t="s">
        <v>3735</v>
      </c>
      <c r="B250" s="0" t="s">
        <v>3736</v>
      </c>
      <c r="C250" s="0" t="s">
        <v>2041</v>
      </c>
      <c r="D250" s="0" t="s">
        <v>1939</v>
      </c>
      <c r="E250" s="0" t="s">
        <v>1887</v>
      </c>
      <c r="F250" s="33" t="n">
        <v>38260</v>
      </c>
      <c r="G250" s="0" t="s">
        <v>1941</v>
      </c>
      <c r="H250" s="0" t="s">
        <v>3735</v>
      </c>
    </row>
    <row r="251" customFormat="false" ht="12.75" hidden="true" customHeight="false" outlineLevel="0" collapsed="false">
      <c r="A251" s="0" t="s">
        <v>3737</v>
      </c>
      <c r="B251" s="0" t="s">
        <v>3738</v>
      </c>
      <c r="C251" s="0" t="s">
        <v>2041</v>
      </c>
      <c r="D251" s="0" t="s">
        <v>1939</v>
      </c>
      <c r="E251" s="0" t="s">
        <v>1887</v>
      </c>
      <c r="F251" s="33" t="n">
        <v>38260</v>
      </c>
      <c r="G251" s="0" t="s">
        <v>1941</v>
      </c>
      <c r="H251" s="0" t="s">
        <v>3737</v>
      </c>
    </row>
    <row r="252" customFormat="false" ht="12.75" hidden="true" customHeight="false" outlineLevel="0" collapsed="false">
      <c r="A252" s="0" t="s">
        <v>3739</v>
      </c>
      <c r="B252" s="0" t="s">
        <v>3740</v>
      </c>
      <c r="C252" s="0" t="s">
        <v>1980</v>
      </c>
      <c r="D252" s="0" t="s">
        <v>1939</v>
      </c>
      <c r="E252" s="0" t="s">
        <v>1887</v>
      </c>
      <c r="F252" s="33" t="n">
        <v>38260</v>
      </c>
      <c r="G252" s="0" t="s">
        <v>1941</v>
      </c>
      <c r="H252" s="0" t="s">
        <v>3739</v>
      </c>
    </row>
    <row r="253" customFormat="false" ht="12.75" hidden="true" customHeight="false" outlineLevel="0" collapsed="false">
      <c r="A253" s="0" t="s">
        <v>3741</v>
      </c>
      <c r="B253" s="0" t="s">
        <v>3740</v>
      </c>
      <c r="C253" s="0" t="s">
        <v>2067</v>
      </c>
      <c r="D253" s="0" t="s">
        <v>1950</v>
      </c>
      <c r="E253" s="0" t="s">
        <v>1887</v>
      </c>
      <c r="F253" s="33" t="n">
        <v>38260</v>
      </c>
      <c r="G253" s="0" t="s">
        <v>1941</v>
      </c>
      <c r="H253" s="0" t="s">
        <v>3741</v>
      </c>
    </row>
    <row r="254" customFormat="false" ht="12.75" hidden="true" customHeight="false" outlineLevel="0" collapsed="false">
      <c r="A254" s="0" t="s">
        <v>3742</v>
      </c>
      <c r="B254" s="0" t="s">
        <v>3743</v>
      </c>
      <c r="C254" s="0" t="s">
        <v>1991</v>
      </c>
      <c r="D254" s="0" t="s">
        <v>1939</v>
      </c>
      <c r="E254" s="0" t="s">
        <v>1887</v>
      </c>
      <c r="F254" s="33" t="n">
        <v>38260</v>
      </c>
      <c r="G254" s="0" t="s">
        <v>1941</v>
      </c>
      <c r="H254" s="0" t="s">
        <v>3742</v>
      </c>
    </row>
    <row r="255" customFormat="false" ht="12.75" hidden="true" customHeight="false" outlineLevel="0" collapsed="false">
      <c r="A255" s="0" t="s">
        <v>3744</v>
      </c>
      <c r="B255" s="0" t="s">
        <v>3743</v>
      </c>
      <c r="C255" s="0" t="s">
        <v>2011</v>
      </c>
      <c r="D255" s="0" t="s">
        <v>1939</v>
      </c>
      <c r="E255" s="0" t="s">
        <v>1887</v>
      </c>
      <c r="F255" s="33" t="n">
        <v>38260</v>
      </c>
      <c r="G255" s="0" t="s">
        <v>1941</v>
      </c>
      <c r="H255" s="0" t="s">
        <v>3744</v>
      </c>
    </row>
    <row r="256" customFormat="false" ht="12.75" hidden="true" customHeight="false" outlineLevel="0" collapsed="false">
      <c r="A256" s="0" t="s">
        <v>3745</v>
      </c>
      <c r="B256" s="0" t="s">
        <v>3746</v>
      </c>
      <c r="C256" s="0" t="s">
        <v>2015</v>
      </c>
      <c r="D256" s="0" t="s">
        <v>1939</v>
      </c>
      <c r="E256" s="0" t="s">
        <v>1887</v>
      </c>
      <c r="F256" s="33" t="n">
        <v>38260</v>
      </c>
      <c r="G256" s="0" t="s">
        <v>1941</v>
      </c>
      <c r="H256" s="0" t="s">
        <v>3745</v>
      </c>
    </row>
    <row r="257" customFormat="false" ht="12.75" hidden="true" customHeight="false" outlineLevel="0" collapsed="false">
      <c r="A257" s="0" t="s">
        <v>3747</v>
      </c>
      <c r="B257" s="0" t="s">
        <v>3746</v>
      </c>
      <c r="C257" s="0" t="s">
        <v>2028</v>
      </c>
      <c r="D257" s="0" t="s">
        <v>1939</v>
      </c>
      <c r="E257" s="0" t="s">
        <v>1887</v>
      </c>
      <c r="F257" s="33" t="n">
        <v>38260</v>
      </c>
      <c r="G257" s="0" t="s">
        <v>1941</v>
      </c>
      <c r="H257" s="0" t="s">
        <v>3747</v>
      </c>
    </row>
    <row r="258" customFormat="false" ht="12.75" hidden="true" customHeight="false" outlineLevel="0" collapsed="false">
      <c r="A258" s="0" t="s">
        <v>3748</v>
      </c>
      <c r="B258" s="0" t="s">
        <v>3746</v>
      </c>
      <c r="C258" s="0" t="s">
        <v>2041</v>
      </c>
      <c r="D258" s="0" t="s">
        <v>1939</v>
      </c>
      <c r="E258" s="0" t="s">
        <v>1887</v>
      </c>
      <c r="F258" s="33" t="n">
        <v>38260</v>
      </c>
      <c r="G258" s="0" t="s">
        <v>1941</v>
      </c>
      <c r="H258" s="0" t="s">
        <v>3748</v>
      </c>
    </row>
    <row r="259" customFormat="false" ht="12.75" hidden="true" customHeight="false" outlineLevel="0" collapsed="false">
      <c r="A259" s="0" t="s">
        <v>3749</v>
      </c>
      <c r="B259" s="0" t="s">
        <v>3746</v>
      </c>
      <c r="C259" s="0" t="s">
        <v>2045</v>
      </c>
      <c r="D259" s="0" t="s">
        <v>1939</v>
      </c>
      <c r="E259" s="0" t="s">
        <v>1887</v>
      </c>
      <c r="F259" s="33" t="n">
        <v>38260</v>
      </c>
      <c r="G259" s="0" t="s">
        <v>1941</v>
      </c>
      <c r="H259" s="0" t="s">
        <v>3749</v>
      </c>
    </row>
    <row r="260" customFormat="false" ht="12.75" hidden="true" customHeight="false" outlineLevel="0" collapsed="false">
      <c r="A260" s="0" t="s">
        <v>3750</v>
      </c>
      <c r="B260" s="0" t="s">
        <v>3746</v>
      </c>
      <c r="C260" s="0" t="s">
        <v>2015</v>
      </c>
      <c r="D260" s="0" t="s">
        <v>1981</v>
      </c>
      <c r="E260" s="0" t="s">
        <v>1887</v>
      </c>
      <c r="F260" s="33" t="n">
        <v>38260</v>
      </c>
      <c r="G260" s="0" t="s">
        <v>1941</v>
      </c>
      <c r="H260" s="0" t="s">
        <v>3750</v>
      </c>
    </row>
    <row r="261" customFormat="false" ht="12.75" hidden="true" customHeight="false" outlineLevel="0" collapsed="false">
      <c r="A261" s="0" t="s">
        <v>3751</v>
      </c>
      <c r="B261" s="0" t="s">
        <v>3746</v>
      </c>
      <c r="C261" s="0" t="s">
        <v>2028</v>
      </c>
      <c r="D261" s="0" t="s">
        <v>1981</v>
      </c>
      <c r="E261" s="0" t="s">
        <v>1887</v>
      </c>
      <c r="F261" s="33" t="n">
        <v>38260</v>
      </c>
      <c r="G261" s="0" t="s">
        <v>1941</v>
      </c>
      <c r="H261" s="0" t="s">
        <v>3751</v>
      </c>
    </row>
    <row r="262" customFormat="false" ht="12.75" hidden="true" customHeight="false" outlineLevel="0" collapsed="false">
      <c r="A262" s="0" t="s">
        <v>3752</v>
      </c>
      <c r="B262" s="0" t="s">
        <v>3746</v>
      </c>
      <c r="C262" s="0" t="s">
        <v>2036</v>
      </c>
      <c r="D262" s="0" t="s">
        <v>1981</v>
      </c>
      <c r="E262" s="0" t="s">
        <v>1887</v>
      </c>
      <c r="F262" s="33" t="n">
        <v>38260</v>
      </c>
      <c r="G262" s="0" t="s">
        <v>1941</v>
      </c>
      <c r="H262" s="0" t="s">
        <v>3752</v>
      </c>
    </row>
    <row r="263" customFormat="false" ht="12.75" hidden="true" customHeight="false" outlineLevel="0" collapsed="false">
      <c r="A263" s="0" t="s">
        <v>3753</v>
      </c>
      <c r="B263" s="0" t="s">
        <v>3746</v>
      </c>
      <c r="C263" s="0" t="s">
        <v>2041</v>
      </c>
      <c r="D263" s="0" t="s">
        <v>1981</v>
      </c>
      <c r="E263" s="0" t="s">
        <v>1887</v>
      </c>
      <c r="F263" s="33" t="n">
        <v>38260</v>
      </c>
      <c r="G263" s="0" t="s">
        <v>1941</v>
      </c>
      <c r="H263" s="0" t="s">
        <v>3753</v>
      </c>
    </row>
    <row r="264" customFormat="false" ht="12.75" hidden="true" customHeight="false" outlineLevel="0" collapsed="false">
      <c r="A264" s="0" t="s">
        <v>3754</v>
      </c>
      <c r="B264" s="0" t="s">
        <v>3746</v>
      </c>
      <c r="C264" s="0" t="s">
        <v>2045</v>
      </c>
      <c r="D264" s="0" t="s">
        <v>1981</v>
      </c>
      <c r="E264" s="0" t="s">
        <v>1887</v>
      </c>
      <c r="F264" s="33" t="n">
        <v>38260</v>
      </c>
      <c r="G264" s="0" t="s">
        <v>1941</v>
      </c>
      <c r="H264" s="0" t="s">
        <v>3754</v>
      </c>
    </row>
    <row r="265" customFormat="false" ht="12.75" hidden="true" customHeight="false" outlineLevel="0" collapsed="false">
      <c r="A265" s="0" t="s">
        <v>3755</v>
      </c>
      <c r="B265" s="0" t="s">
        <v>3746</v>
      </c>
      <c r="C265" s="0" t="s">
        <v>2053</v>
      </c>
      <c r="D265" s="0" t="s">
        <v>1981</v>
      </c>
      <c r="E265" s="0" t="s">
        <v>1887</v>
      </c>
      <c r="F265" s="33" t="n">
        <v>38260</v>
      </c>
      <c r="G265" s="0" t="s">
        <v>1941</v>
      </c>
      <c r="H265" s="0" t="s">
        <v>3755</v>
      </c>
    </row>
    <row r="266" customFormat="false" ht="12.75" hidden="true" customHeight="false" outlineLevel="0" collapsed="false">
      <c r="A266" s="0" t="s">
        <v>3756</v>
      </c>
      <c r="B266" s="0" t="s">
        <v>3757</v>
      </c>
      <c r="C266" s="0" t="s">
        <v>2021</v>
      </c>
      <c r="D266" s="0" t="s">
        <v>1939</v>
      </c>
      <c r="E266" s="0" t="s">
        <v>1887</v>
      </c>
      <c r="F266" s="33" t="n">
        <v>38260</v>
      </c>
      <c r="G266" s="0" t="s">
        <v>1941</v>
      </c>
      <c r="H266" s="0" t="s">
        <v>3756</v>
      </c>
    </row>
    <row r="267" customFormat="false" ht="12.75" hidden="true" customHeight="false" outlineLevel="0" collapsed="false">
      <c r="A267" s="0" t="s">
        <v>3758</v>
      </c>
      <c r="B267" s="0" t="s">
        <v>3759</v>
      </c>
      <c r="C267" s="0" t="s">
        <v>1938</v>
      </c>
      <c r="D267" s="0" t="s">
        <v>1939</v>
      </c>
      <c r="E267" s="0" t="s">
        <v>1887</v>
      </c>
      <c r="F267" s="33" t="n">
        <v>38260</v>
      </c>
      <c r="G267" s="0" t="s">
        <v>1941</v>
      </c>
      <c r="H267" s="0" t="s">
        <v>3758</v>
      </c>
    </row>
    <row r="268" customFormat="false" ht="12.75" hidden="true" customHeight="false" outlineLevel="0" collapsed="false">
      <c r="A268" s="0" t="s">
        <v>3760</v>
      </c>
      <c r="B268" s="0" t="s">
        <v>3761</v>
      </c>
      <c r="C268" s="0" t="s">
        <v>2028</v>
      </c>
      <c r="D268" s="0" t="s">
        <v>1939</v>
      </c>
      <c r="E268" s="0" t="s">
        <v>1887</v>
      </c>
      <c r="F268" s="33" t="n">
        <v>38260</v>
      </c>
      <c r="G268" s="0" t="s">
        <v>1941</v>
      </c>
      <c r="H268" s="0" t="s">
        <v>3760</v>
      </c>
    </row>
    <row r="269" customFormat="false" ht="12.75" hidden="true" customHeight="false" outlineLevel="0" collapsed="false">
      <c r="A269" s="0" t="s">
        <v>3762</v>
      </c>
      <c r="B269" s="0" t="s">
        <v>3761</v>
      </c>
      <c r="C269" s="0" t="s">
        <v>2053</v>
      </c>
      <c r="D269" s="0" t="s">
        <v>1939</v>
      </c>
      <c r="E269" s="0" t="s">
        <v>1887</v>
      </c>
      <c r="F269" s="33" t="n">
        <v>38260</v>
      </c>
      <c r="G269" s="0" t="s">
        <v>1941</v>
      </c>
      <c r="H269" s="0" t="s">
        <v>3762</v>
      </c>
    </row>
    <row r="270" customFormat="false" ht="12.75" hidden="true" customHeight="false" outlineLevel="0" collapsed="false">
      <c r="A270" s="0" t="s">
        <v>3763</v>
      </c>
      <c r="B270" s="0" t="s">
        <v>3761</v>
      </c>
      <c r="C270" s="0" t="s">
        <v>1980</v>
      </c>
      <c r="D270" s="0" t="s">
        <v>1981</v>
      </c>
      <c r="E270" s="0" t="s">
        <v>1887</v>
      </c>
      <c r="F270" s="33" t="n">
        <v>38260</v>
      </c>
      <c r="G270" s="0" t="s">
        <v>1941</v>
      </c>
      <c r="H270" s="0" t="s">
        <v>3763</v>
      </c>
    </row>
    <row r="271" customFormat="false" ht="12.75" hidden="true" customHeight="false" outlineLevel="0" collapsed="false">
      <c r="A271" s="0" t="s">
        <v>3764</v>
      </c>
      <c r="B271" s="0" t="s">
        <v>3761</v>
      </c>
      <c r="C271" s="0" t="s">
        <v>1991</v>
      </c>
      <c r="D271" s="0" t="s">
        <v>1981</v>
      </c>
      <c r="E271" s="0" t="s">
        <v>1887</v>
      </c>
      <c r="F271" s="33" t="n">
        <v>38260</v>
      </c>
      <c r="G271" s="0" t="s">
        <v>1941</v>
      </c>
      <c r="H271" s="0" t="s">
        <v>3764</v>
      </c>
    </row>
    <row r="272" customFormat="false" ht="12.75" hidden="true" customHeight="false" outlineLevel="0" collapsed="false">
      <c r="A272" s="0" t="s">
        <v>3765</v>
      </c>
      <c r="B272" s="0" t="s">
        <v>3761</v>
      </c>
      <c r="C272" s="0" t="s">
        <v>2049</v>
      </c>
      <c r="D272" s="0" t="s">
        <v>1981</v>
      </c>
      <c r="E272" s="0" t="s">
        <v>1887</v>
      </c>
      <c r="F272" s="33" t="n">
        <v>38260</v>
      </c>
      <c r="G272" s="0" t="s">
        <v>1941</v>
      </c>
      <c r="H272" s="0" t="s">
        <v>3765</v>
      </c>
    </row>
    <row r="273" customFormat="false" ht="12.75" hidden="true" customHeight="false" outlineLevel="0" collapsed="false">
      <c r="A273" s="0" t="s">
        <v>3766</v>
      </c>
      <c r="B273" s="0" t="s">
        <v>3767</v>
      </c>
      <c r="C273" s="0" t="s">
        <v>2045</v>
      </c>
      <c r="D273" s="0" t="s">
        <v>1939</v>
      </c>
      <c r="E273" s="0" t="s">
        <v>1887</v>
      </c>
      <c r="F273" s="33" t="n">
        <v>38260</v>
      </c>
      <c r="G273" s="0" t="s">
        <v>1941</v>
      </c>
      <c r="H273" s="0" t="s">
        <v>3766</v>
      </c>
    </row>
    <row r="274" customFormat="false" ht="12.75" hidden="true" customHeight="false" outlineLevel="0" collapsed="false">
      <c r="A274" s="0" t="s">
        <v>3768</v>
      </c>
      <c r="B274" s="0" t="s">
        <v>3769</v>
      </c>
      <c r="C274" s="0" t="s">
        <v>2041</v>
      </c>
      <c r="D274" s="0" t="s">
        <v>1939</v>
      </c>
      <c r="E274" s="0" t="s">
        <v>1887</v>
      </c>
      <c r="F274" s="33" t="n">
        <v>38260</v>
      </c>
      <c r="G274" s="0" t="s">
        <v>1941</v>
      </c>
      <c r="H274" s="0" t="s">
        <v>3768</v>
      </c>
    </row>
    <row r="275" customFormat="false" ht="12.75" hidden="true" customHeight="false" outlineLevel="0" collapsed="false">
      <c r="A275" s="0" t="s">
        <v>3770</v>
      </c>
      <c r="B275" s="0" t="s">
        <v>3771</v>
      </c>
      <c r="C275" s="0" t="s">
        <v>2015</v>
      </c>
      <c r="D275" s="0" t="s">
        <v>1939</v>
      </c>
      <c r="E275" s="0" t="s">
        <v>1887</v>
      </c>
      <c r="F275" s="33" t="n">
        <v>38260</v>
      </c>
      <c r="G275" s="0" t="s">
        <v>1941</v>
      </c>
      <c r="H275" s="0" t="s">
        <v>3770</v>
      </c>
    </row>
    <row r="276" customFormat="false" ht="12.75" hidden="true" customHeight="false" outlineLevel="0" collapsed="false">
      <c r="A276" s="0" t="s">
        <v>3772</v>
      </c>
      <c r="B276" s="0" t="s">
        <v>3771</v>
      </c>
      <c r="C276" s="0" t="s">
        <v>2041</v>
      </c>
      <c r="D276" s="0" t="s">
        <v>1939</v>
      </c>
      <c r="E276" s="0" t="s">
        <v>1887</v>
      </c>
      <c r="F276" s="33" t="n">
        <v>38260</v>
      </c>
      <c r="G276" s="0" t="s">
        <v>1941</v>
      </c>
      <c r="H276" s="0" t="s">
        <v>3772</v>
      </c>
    </row>
    <row r="277" customFormat="false" ht="12.75" hidden="true" customHeight="false" outlineLevel="0" collapsed="false">
      <c r="A277" s="0" t="s">
        <v>3773</v>
      </c>
      <c r="B277" s="0" t="s">
        <v>3771</v>
      </c>
      <c r="C277" s="0" t="s">
        <v>2045</v>
      </c>
      <c r="D277" s="0" t="s">
        <v>1939</v>
      </c>
      <c r="E277" s="0" t="s">
        <v>1887</v>
      </c>
      <c r="F277" s="33" t="n">
        <v>38260</v>
      </c>
      <c r="G277" s="0" t="s">
        <v>1941</v>
      </c>
      <c r="H277" s="0" t="s">
        <v>3773</v>
      </c>
    </row>
    <row r="278" customFormat="false" ht="12.75" hidden="true" customHeight="false" outlineLevel="0" collapsed="false">
      <c r="A278" s="0" t="s">
        <v>3774</v>
      </c>
      <c r="B278" s="0" t="s">
        <v>3775</v>
      </c>
      <c r="C278" s="0" t="s">
        <v>2015</v>
      </c>
      <c r="D278" s="0" t="s">
        <v>1939</v>
      </c>
      <c r="E278" s="0" t="s">
        <v>1887</v>
      </c>
      <c r="F278" s="33" t="n">
        <v>38260</v>
      </c>
      <c r="G278" s="0" t="s">
        <v>1941</v>
      </c>
      <c r="H278" s="0" t="s">
        <v>3774</v>
      </c>
    </row>
    <row r="279" customFormat="false" ht="12.75" hidden="true" customHeight="false" outlineLevel="0" collapsed="false">
      <c r="A279" s="0" t="s">
        <v>3776</v>
      </c>
      <c r="B279" s="0" t="s">
        <v>3777</v>
      </c>
      <c r="C279" s="0" t="s">
        <v>2021</v>
      </c>
      <c r="D279" s="0" t="s">
        <v>1939</v>
      </c>
      <c r="E279" s="0" t="s">
        <v>1887</v>
      </c>
      <c r="F279" s="33" t="n">
        <v>38260</v>
      </c>
      <c r="G279" s="0" t="s">
        <v>1941</v>
      </c>
      <c r="H279" s="0" t="s">
        <v>3776</v>
      </c>
    </row>
    <row r="280" customFormat="false" ht="12.75" hidden="true" customHeight="false" outlineLevel="0" collapsed="false">
      <c r="A280" s="0" t="s">
        <v>3778</v>
      </c>
      <c r="B280" s="0" t="s">
        <v>3779</v>
      </c>
      <c r="C280" s="0" t="s">
        <v>2021</v>
      </c>
      <c r="D280" s="0" t="s">
        <v>1939</v>
      </c>
      <c r="E280" s="0" t="s">
        <v>1887</v>
      </c>
      <c r="F280" s="33" t="n">
        <v>38260</v>
      </c>
      <c r="G280" s="0" t="s">
        <v>1941</v>
      </c>
      <c r="H280" s="0" t="s">
        <v>3778</v>
      </c>
    </row>
    <row r="281" customFormat="false" ht="12.75" hidden="true" customHeight="false" outlineLevel="0" collapsed="false">
      <c r="A281" s="0" t="s">
        <v>3780</v>
      </c>
      <c r="B281" s="0" t="s">
        <v>3779</v>
      </c>
      <c r="C281" s="0" t="s">
        <v>2028</v>
      </c>
      <c r="D281" s="0" t="s">
        <v>1939</v>
      </c>
      <c r="E281" s="0" t="s">
        <v>1887</v>
      </c>
      <c r="F281" s="33" t="n">
        <v>38260</v>
      </c>
      <c r="G281" s="0" t="s">
        <v>1941</v>
      </c>
      <c r="H281" s="0" t="s">
        <v>3780</v>
      </c>
    </row>
    <row r="282" customFormat="false" ht="12.75" hidden="true" customHeight="false" outlineLevel="0" collapsed="false">
      <c r="A282" s="0" t="s">
        <v>3781</v>
      </c>
      <c r="B282" s="0" t="s">
        <v>3779</v>
      </c>
      <c r="C282" s="0" t="s">
        <v>2036</v>
      </c>
      <c r="D282" s="0" t="s">
        <v>1939</v>
      </c>
      <c r="E282" s="0" t="s">
        <v>1887</v>
      </c>
      <c r="F282" s="33" t="n">
        <v>38260</v>
      </c>
      <c r="G282" s="0" t="s">
        <v>1941</v>
      </c>
      <c r="H282" s="0" t="s">
        <v>3781</v>
      </c>
    </row>
    <row r="283" customFormat="false" ht="12.75" hidden="true" customHeight="false" outlineLevel="0" collapsed="false">
      <c r="A283" s="0" t="s">
        <v>3782</v>
      </c>
      <c r="B283" s="0" t="s">
        <v>3779</v>
      </c>
      <c r="C283" s="0" t="s">
        <v>2067</v>
      </c>
      <c r="D283" s="0" t="s">
        <v>1939</v>
      </c>
      <c r="E283" s="0" t="s">
        <v>1887</v>
      </c>
      <c r="F283" s="33" t="n">
        <v>38260</v>
      </c>
      <c r="G283" s="0" t="s">
        <v>1941</v>
      </c>
      <c r="H283" s="0" t="s">
        <v>3782</v>
      </c>
    </row>
    <row r="284" customFormat="false" ht="12.75" hidden="true" customHeight="false" outlineLevel="0" collapsed="false">
      <c r="A284" s="0" t="s">
        <v>3783</v>
      </c>
      <c r="B284" s="0" t="s">
        <v>3784</v>
      </c>
      <c r="C284" s="0" t="s">
        <v>1938</v>
      </c>
      <c r="D284" s="0" t="s">
        <v>1939</v>
      </c>
      <c r="E284" s="0" t="s">
        <v>1887</v>
      </c>
      <c r="F284" s="33" t="n">
        <v>38260</v>
      </c>
      <c r="G284" s="0" t="s">
        <v>1941</v>
      </c>
      <c r="H284" s="0" t="s">
        <v>3783</v>
      </c>
    </row>
    <row r="285" customFormat="false" ht="12.75" hidden="true" customHeight="false" outlineLevel="0" collapsed="false">
      <c r="A285" s="0" t="s">
        <v>3785</v>
      </c>
      <c r="B285" s="0" t="s">
        <v>3784</v>
      </c>
      <c r="C285" s="0" t="s">
        <v>1980</v>
      </c>
      <c r="D285" s="0" t="s">
        <v>1939</v>
      </c>
      <c r="E285" s="0" t="s">
        <v>1887</v>
      </c>
      <c r="F285" s="33" t="n">
        <v>38260</v>
      </c>
      <c r="G285" s="0" t="s">
        <v>1941</v>
      </c>
      <c r="H285" s="0" t="s">
        <v>3785</v>
      </c>
    </row>
    <row r="286" customFormat="false" ht="12.75" hidden="true" customHeight="false" outlineLevel="0" collapsed="false">
      <c r="A286" s="0" t="s">
        <v>3786</v>
      </c>
      <c r="B286" s="0" t="s">
        <v>3787</v>
      </c>
      <c r="C286" s="0" t="s">
        <v>2045</v>
      </c>
      <c r="D286" s="0" t="s">
        <v>1939</v>
      </c>
      <c r="E286" s="0" t="s">
        <v>1887</v>
      </c>
      <c r="F286" s="33" t="n">
        <v>38260</v>
      </c>
      <c r="G286" s="0" t="s">
        <v>1941</v>
      </c>
      <c r="H286" s="0" t="s">
        <v>3786</v>
      </c>
    </row>
    <row r="287" customFormat="false" ht="12.75" hidden="true" customHeight="false" outlineLevel="0" collapsed="false">
      <c r="A287" s="0" t="s">
        <v>3788</v>
      </c>
      <c r="B287" s="0" t="s">
        <v>3789</v>
      </c>
      <c r="C287" s="0" t="s">
        <v>2011</v>
      </c>
      <c r="D287" s="0" t="s">
        <v>1939</v>
      </c>
      <c r="E287" s="0" t="s">
        <v>1887</v>
      </c>
      <c r="F287" s="33" t="n">
        <v>38260</v>
      </c>
      <c r="G287" s="0" t="s">
        <v>1941</v>
      </c>
      <c r="H287" s="0" t="s">
        <v>3788</v>
      </c>
    </row>
    <row r="288" customFormat="false" ht="12.75" hidden="true" customHeight="false" outlineLevel="0" collapsed="false">
      <c r="A288" s="0" t="s">
        <v>3790</v>
      </c>
      <c r="B288" s="0" t="s">
        <v>3791</v>
      </c>
      <c r="C288" s="0" t="s">
        <v>2049</v>
      </c>
      <c r="D288" s="0" t="s">
        <v>1939</v>
      </c>
      <c r="E288" s="0" t="s">
        <v>1887</v>
      </c>
      <c r="F288" s="33" t="n">
        <v>38260</v>
      </c>
      <c r="G288" s="0" t="s">
        <v>1941</v>
      </c>
      <c r="H288" s="0" t="s">
        <v>3790</v>
      </c>
    </row>
    <row r="289" customFormat="false" ht="12.75" hidden="true" customHeight="false" outlineLevel="0" collapsed="false">
      <c r="A289" s="0" t="s">
        <v>3792</v>
      </c>
      <c r="B289" s="0" t="s">
        <v>1814</v>
      </c>
      <c r="C289" s="0" t="s">
        <v>2011</v>
      </c>
      <c r="D289" s="0" t="s">
        <v>1939</v>
      </c>
      <c r="E289" s="0" t="s">
        <v>1887</v>
      </c>
      <c r="F289" s="33" t="n">
        <v>38260</v>
      </c>
      <c r="G289" s="0" t="s">
        <v>1941</v>
      </c>
      <c r="H289" s="0" t="s">
        <v>3792</v>
      </c>
    </row>
    <row r="290" customFormat="false" ht="12.75" hidden="true" customHeight="false" outlineLevel="0" collapsed="false">
      <c r="A290" s="0" t="s">
        <v>3793</v>
      </c>
      <c r="B290" s="0" t="s">
        <v>1814</v>
      </c>
      <c r="C290" s="0" t="s">
        <v>2045</v>
      </c>
      <c r="D290" s="0" t="s">
        <v>1939</v>
      </c>
      <c r="E290" s="0" t="s">
        <v>1887</v>
      </c>
      <c r="F290" s="33" t="n">
        <v>38260</v>
      </c>
      <c r="G290" s="0" t="s">
        <v>1941</v>
      </c>
      <c r="H290" s="0" t="s">
        <v>3793</v>
      </c>
    </row>
    <row r="291" customFormat="false" ht="12.75" hidden="true" customHeight="false" outlineLevel="0" collapsed="false">
      <c r="A291" s="0" t="s">
        <v>3794</v>
      </c>
      <c r="B291" s="0" t="s">
        <v>3795</v>
      </c>
      <c r="C291" s="0" t="s">
        <v>2028</v>
      </c>
      <c r="D291" s="0" t="s">
        <v>1939</v>
      </c>
      <c r="E291" s="0" t="s">
        <v>1887</v>
      </c>
      <c r="F291" s="33" t="n">
        <v>38260</v>
      </c>
      <c r="G291" s="0" t="s">
        <v>1941</v>
      </c>
      <c r="H291" s="0" t="s">
        <v>3794</v>
      </c>
    </row>
    <row r="292" customFormat="false" ht="12.75" hidden="true" customHeight="false" outlineLevel="0" collapsed="false">
      <c r="A292" s="0" t="s">
        <v>3796</v>
      </c>
      <c r="B292" s="0" t="s">
        <v>3795</v>
      </c>
      <c r="C292" s="0" t="s">
        <v>2036</v>
      </c>
      <c r="D292" s="0" t="s">
        <v>1939</v>
      </c>
      <c r="E292" s="0" t="s">
        <v>1887</v>
      </c>
      <c r="F292" s="33" t="n">
        <v>38260</v>
      </c>
      <c r="G292" s="0" t="s">
        <v>1941</v>
      </c>
      <c r="H292" s="0" t="s">
        <v>3796</v>
      </c>
    </row>
    <row r="293" customFormat="false" ht="12.75" hidden="true" customHeight="false" outlineLevel="0" collapsed="false">
      <c r="A293" s="0" t="s">
        <v>3797</v>
      </c>
      <c r="B293" s="0" t="s">
        <v>3795</v>
      </c>
      <c r="C293" s="0" t="s">
        <v>2049</v>
      </c>
      <c r="D293" s="0" t="s">
        <v>1939</v>
      </c>
      <c r="E293" s="0" t="s">
        <v>1887</v>
      </c>
      <c r="F293" s="33" t="n">
        <v>38260</v>
      </c>
      <c r="G293" s="0" t="s">
        <v>1941</v>
      </c>
      <c r="H293" s="0" t="s">
        <v>3797</v>
      </c>
    </row>
    <row r="294" customFormat="false" ht="12.75" hidden="true" customHeight="false" outlineLevel="0" collapsed="false">
      <c r="A294" s="0" t="s">
        <v>3798</v>
      </c>
      <c r="B294" s="0" t="s">
        <v>3795</v>
      </c>
      <c r="C294" s="0" t="s">
        <v>1980</v>
      </c>
      <c r="D294" s="0" t="s">
        <v>1981</v>
      </c>
      <c r="E294" s="0" t="s">
        <v>1887</v>
      </c>
      <c r="F294" s="33" t="n">
        <v>38260</v>
      </c>
      <c r="G294" s="0" t="s">
        <v>1941</v>
      </c>
      <c r="H294" s="0" t="s">
        <v>3798</v>
      </c>
    </row>
    <row r="295" customFormat="false" ht="12.75" hidden="true" customHeight="false" outlineLevel="0" collapsed="false">
      <c r="A295" s="0" t="s">
        <v>3799</v>
      </c>
      <c r="B295" s="0" t="s">
        <v>3795</v>
      </c>
      <c r="C295" s="0" t="s">
        <v>1991</v>
      </c>
      <c r="D295" s="0" t="s">
        <v>1981</v>
      </c>
      <c r="E295" s="0" t="s">
        <v>1887</v>
      </c>
      <c r="F295" s="33" t="n">
        <v>38260</v>
      </c>
      <c r="G295" s="0" t="s">
        <v>1941</v>
      </c>
      <c r="H295" s="0" t="s">
        <v>3799</v>
      </c>
    </row>
    <row r="296" customFormat="false" ht="12.75" hidden="true" customHeight="false" outlineLevel="0" collapsed="false">
      <c r="A296" s="0" t="s">
        <v>3800</v>
      </c>
      <c r="B296" s="0" t="s">
        <v>3795</v>
      </c>
      <c r="C296" s="0" t="s">
        <v>2011</v>
      </c>
      <c r="D296" s="0" t="s">
        <v>1981</v>
      </c>
      <c r="E296" s="0" t="s">
        <v>1887</v>
      </c>
      <c r="F296" s="33" t="n">
        <v>38260</v>
      </c>
      <c r="G296" s="0" t="s">
        <v>1941</v>
      </c>
      <c r="H296" s="0" t="s">
        <v>3800</v>
      </c>
    </row>
    <row r="297" customFormat="false" ht="12.75" hidden="true" customHeight="false" outlineLevel="0" collapsed="false">
      <c r="A297" s="0" t="s">
        <v>3801</v>
      </c>
      <c r="B297" s="0" t="s">
        <v>3795</v>
      </c>
      <c r="C297" s="0" t="s">
        <v>2015</v>
      </c>
      <c r="D297" s="0" t="s">
        <v>1981</v>
      </c>
      <c r="E297" s="0" t="s">
        <v>1887</v>
      </c>
      <c r="F297" s="33" t="n">
        <v>38260</v>
      </c>
      <c r="G297" s="0" t="s">
        <v>1941</v>
      </c>
      <c r="H297" s="0" t="s">
        <v>3801</v>
      </c>
    </row>
    <row r="298" customFormat="false" ht="12.75" hidden="true" customHeight="false" outlineLevel="0" collapsed="false">
      <c r="A298" s="0" t="s">
        <v>3802</v>
      </c>
      <c r="B298" s="0" t="s">
        <v>3795</v>
      </c>
      <c r="C298" s="0" t="s">
        <v>2021</v>
      </c>
      <c r="D298" s="0" t="s">
        <v>1981</v>
      </c>
      <c r="E298" s="0" t="s">
        <v>1887</v>
      </c>
      <c r="F298" s="33" t="n">
        <v>38260</v>
      </c>
      <c r="G298" s="0" t="s">
        <v>1941</v>
      </c>
      <c r="H298" s="0" t="s">
        <v>3802</v>
      </c>
    </row>
    <row r="299" customFormat="false" ht="12.75" hidden="true" customHeight="false" outlineLevel="0" collapsed="false">
      <c r="A299" s="0" t="s">
        <v>3803</v>
      </c>
      <c r="B299" s="0" t="s">
        <v>3804</v>
      </c>
      <c r="C299" s="0" t="s">
        <v>1991</v>
      </c>
      <c r="D299" s="0" t="s">
        <v>1939</v>
      </c>
      <c r="E299" s="0" t="s">
        <v>1887</v>
      </c>
      <c r="F299" s="33" t="n">
        <v>38260</v>
      </c>
      <c r="G299" s="0" t="s">
        <v>1941</v>
      </c>
      <c r="H299" s="0" t="s">
        <v>3803</v>
      </c>
    </row>
    <row r="300" customFormat="false" ht="12.75" hidden="true" customHeight="false" outlineLevel="0" collapsed="false">
      <c r="A300" s="0" t="s">
        <v>3805</v>
      </c>
      <c r="B300" s="0" t="s">
        <v>3806</v>
      </c>
      <c r="C300" s="0" t="s">
        <v>1991</v>
      </c>
      <c r="D300" s="0" t="s">
        <v>1939</v>
      </c>
      <c r="E300" s="0" t="s">
        <v>1887</v>
      </c>
      <c r="F300" s="33" t="n">
        <v>38260</v>
      </c>
      <c r="G300" s="0" t="s">
        <v>1941</v>
      </c>
      <c r="H300" s="0" t="s">
        <v>3805</v>
      </c>
    </row>
    <row r="301" customFormat="false" ht="12.75" hidden="true" customHeight="false" outlineLevel="0" collapsed="false">
      <c r="A301" s="0" t="s">
        <v>3807</v>
      </c>
      <c r="B301" s="0" t="s">
        <v>3806</v>
      </c>
      <c r="C301" s="0" t="s">
        <v>2011</v>
      </c>
      <c r="D301" s="0" t="s">
        <v>1939</v>
      </c>
      <c r="E301" s="0" t="s">
        <v>1887</v>
      </c>
      <c r="F301" s="33" t="n">
        <v>38260</v>
      </c>
      <c r="G301" s="0" t="s">
        <v>1941</v>
      </c>
      <c r="H301" s="0" t="s">
        <v>3807</v>
      </c>
    </row>
    <row r="302" customFormat="false" ht="12.75" hidden="true" customHeight="false" outlineLevel="0" collapsed="false">
      <c r="A302" s="0" t="s">
        <v>3808</v>
      </c>
      <c r="B302" s="0" t="s">
        <v>3806</v>
      </c>
      <c r="C302" s="0" t="s">
        <v>2015</v>
      </c>
      <c r="D302" s="0" t="s">
        <v>1939</v>
      </c>
      <c r="E302" s="0" t="s">
        <v>1887</v>
      </c>
      <c r="F302" s="33" t="n">
        <v>38260</v>
      </c>
      <c r="G302" s="0" t="s">
        <v>1941</v>
      </c>
      <c r="H302" s="0" t="s">
        <v>3808</v>
      </c>
    </row>
    <row r="303" customFormat="false" ht="12.75" hidden="true" customHeight="false" outlineLevel="0" collapsed="false">
      <c r="A303" s="0" t="s">
        <v>3809</v>
      </c>
      <c r="B303" s="0" t="s">
        <v>3806</v>
      </c>
      <c r="C303" s="0" t="s">
        <v>2028</v>
      </c>
      <c r="D303" s="0" t="s">
        <v>1939</v>
      </c>
      <c r="E303" s="0" t="s">
        <v>1887</v>
      </c>
      <c r="F303" s="33" t="n">
        <v>38260</v>
      </c>
      <c r="G303" s="0" t="s">
        <v>1941</v>
      </c>
      <c r="H303" s="0" t="s">
        <v>3809</v>
      </c>
    </row>
    <row r="304" customFormat="false" ht="12.75" hidden="true" customHeight="false" outlineLevel="0" collapsed="false">
      <c r="A304" s="0" t="s">
        <v>3810</v>
      </c>
      <c r="B304" s="0" t="s">
        <v>3806</v>
      </c>
      <c r="C304" s="0" t="s">
        <v>2015</v>
      </c>
      <c r="D304" s="0" t="s">
        <v>1981</v>
      </c>
      <c r="E304" s="0" t="s">
        <v>1887</v>
      </c>
      <c r="F304" s="33" t="n">
        <v>38260</v>
      </c>
      <c r="G304" s="0" t="s">
        <v>1941</v>
      </c>
      <c r="H304" s="0" t="s">
        <v>3810</v>
      </c>
    </row>
    <row r="305" customFormat="false" ht="12.75" hidden="true" customHeight="false" outlineLevel="0" collapsed="false">
      <c r="A305" s="0" t="s">
        <v>3811</v>
      </c>
      <c r="B305" s="0" t="s">
        <v>3806</v>
      </c>
      <c r="C305" s="0" t="s">
        <v>2028</v>
      </c>
      <c r="D305" s="0" t="s">
        <v>1981</v>
      </c>
      <c r="E305" s="0" t="s">
        <v>1887</v>
      </c>
      <c r="F305" s="33" t="n">
        <v>38260</v>
      </c>
      <c r="G305" s="0" t="s">
        <v>1941</v>
      </c>
      <c r="H305" s="0" t="s">
        <v>3811</v>
      </c>
    </row>
    <row r="306" customFormat="false" ht="12.75" hidden="true" customHeight="false" outlineLevel="0" collapsed="false">
      <c r="A306" s="0" t="s">
        <v>3812</v>
      </c>
      <c r="B306" s="0" t="s">
        <v>3813</v>
      </c>
      <c r="C306" s="0" t="s">
        <v>2036</v>
      </c>
      <c r="D306" s="0" t="s">
        <v>1939</v>
      </c>
      <c r="E306" s="0" t="s">
        <v>1887</v>
      </c>
      <c r="F306" s="33" t="n">
        <v>38260</v>
      </c>
      <c r="G306" s="0" t="s">
        <v>1941</v>
      </c>
      <c r="H306" s="0" t="s">
        <v>3812</v>
      </c>
    </row>
    <row r="307" customFormat="false" ht="12.75" hidden="true" customHeight="false" outlineLevel="0" collapsed="false">
      <c r="A307" s="0" t="s">
        <v>3814</v>
      </c>
      <c r="B307" s="0" t="s">
        <v>3813</v>
      </c>
      <c r="C307" s="0" t="s">
        <v>2036</v>
      </c>
      <c r="D307" s="0" t="s">
        <v>2069</v>
      </c>
      <c r="E307" s="0" t="s">
        <v>1887</v>
      </c>
      <c r="F307" s="33" t="n">
        <v>38260</v>
      </c>
      <c r="G307" s="0" t="s">
        <v>1941</v>
      </c>
      <c r="H307" s="0" t="s">
        <v>3814</v>
      </c>
    </row>
    <row r="308" customFormat="false" ht="12.75" hidden="true" customHeight="false" outlineLevel="0" collapsed="false">
      <c r="A308" s="0" t="s">
        <v>3815</v>
      </c>
      <c r="B308" s="0" t="s">
        <v>3816</v>
      </c>
      <c r="C308" s="0" t="s">
        <v>2021</v>
      </c>
      <c r="D308" s="0" t="s">
        <v>1939</v>
      </c>
      <c r="E308" s="0" t="s">
        <v>1887</v>
      </c>
      <c r="F308" s="33" t="n">
        <v>38260</v>
      </c>
      <c r="G308" s="0" t="s">
        <v>1941</v>
      </c>
      <c r="H308" s="0" t="s">
        <v>3815</v>
      </c>
    </row>
    <row r="309" customFormat="false" ht="12.75" hidden="true" customHeight="false" outlineLevel="0" collapsed="false">
      <c r="A309" s="0" t="s">
        <v>3817</v>
      </c>
      <c r="B309" s="0" t="s">
        <v>3816</v>
      </c>
      <c r="C309" s="0" t="s">
        <v>2021</v>
      </c>
      <c r="D309" s="0" t="s">
        <v>1981</v>
      </c>
      <c r="E309" s="0" t="s">
        <v>1887</v>
      </c>
      <c r="F309" s="33" t="n">
        <v>38260</v>
      </c>
      <c r="G309" s="0" t="s">
        <v>1941</v>
      </c>
      <c r="H309" s="0" t="s">
        <v>3817</v>
      </c>
    </row>
    <row r="310" customFormat="false" ht="12.75" hidden="true" customHeight="false" outlineLevel="0" collapsed="false">
      <c r="A310" s="0" t="s">
        <v>3818</v>
      </c>
      <c r="B310" s="0" t="s">
        <v>3819</v>
      </c>
      <c r="C310" s="0" t="s">
        <v>2045</v>
      </c>
      <c r="D310" s="0" t="s">
        <v>1939</v>
      </c>
      <c r="E310" s="0" t="s">
        <v>1887</v>
      </c>
      <c r="F310" s="33" t="n">
        <v>38260</v>
      </c>
      <c r="G310" s="0" t="s">
        <v>1941</v>
      </c>
      <c r="H310" s="0" t="s">
        <v>3818</v>
      </c>
    </row>
    <row r="311" customFormat="false" ht="12.75" hidden="true" customHeight="false" outlineLevel="0" collapsed="false">
      <c r="A311" s="0" t="s">
        <v>3820</v>
      </c>
      <c r="B311" s="0" t="s">
        <v>3821</v>
      </c>
      <c r="C311" s="0" t="s">
        <v>2093</v>
      </c>
      <c r="D311" s="0" t="s">
        <v>2094</v>
      </c>
      <c r="E311" s="0" t="s">
        <v>3434</v>
      </c>
      <c r="F311" s="33" t="n">
        <v>38261</v>
      </c>
      <c r="G311" s="0" t="s">
        <v>1941</v>
      </c>
      <c r="H311" s="0" t="s">
        <v>3820</v>
      </c>
    </row>
    <row r="312" customFormat="false" ht="12.75" hidden="true" customHeight="false" outlineLevel="0" collapsed="false">
      <c r="A312" s="0" t="s">
        <v>3822</v>
      </c>
      <c r="B312" s="0" t="s">
        <v>3821</v>
      </c>
      <c r="C312" s="0" t="s">
        <v>2161</v>
      </c>
      <c r="D312" s="0" t="s">
        <v>2094</v>
      </c>
      <c r="E312" s="0" t="s">
        <v>3434</v>
      </c>
      <c r="F312" s="33" t="n">
        <v>38261</v>
      </c>
      <c r="G312" s="0" t="s">
        <v>1941</v>
      </c>
      <c r="H312" s="0" t="s">
        <v>3822</v>
      </c>
    </row>
    <row r="313" customFormat="false" ht="12.75" hidden="true" customHeight="false" outlineLevel="0" collapsed="false">
      <c r="A313" s="0" t="s">
        <v>3823</v>
      </c>
      <c r="B313" s="0" t="s">
        <v>3821</v>
      </c>
      <c r="C313" s="0" t="s">
        <v>2207</v>
      </c>
      <c r="D313" s="0" t="s">
        <v>2094</v>
      </c>
      <c r="E313" s="0" t="s">
        <v>3434</v>
      </c>
      <c r="F313" s="33" t="n">
        <v>38261</v>
      </c>
      <c r="G313" s="0" t="s">
        <v>1941</v>
      </c>
      <c r="H313" s="0" t="s">
        <v>3823</v>
      </c>
    </row>
    <row r="314" customFormat="false" ht="12.75" hidden="true" customHeight="false" outlineLevel="0" collapsed="false">
      <c r="A314" s="0" t="s">
        <v>3824</v>
      </c>
      <c r="B314" s="0" t="s">
        <v>3821</v>
      </c>
      <c r="C314" s="0" t="s">
        <v>2241</v>
      </c>
      <c r="D314" s="0" t="s">
        <v>2094</v>
      </c>
      <c r="E314" s="0" t="s">
        <v>3434</v>
      </c>
      <c r="F314" s="33" t="n">
        <v>38261</v>
      </c>
      <c r="G314" s="0" t="s">
        <v>1941</v>
      </c>
      <c r="H314" s="0" t="s">
        <v>3824</v>
      </c>
    </row>
    <row r="315" customFormat="false" ht="12.75" hidden="true" customHeight="false" outlineLevel="0" collapsed="false">
      <c r="A315" s="0" t="s">
        <v>3825</v>
      </c>
      <c r="B315" s="0" t="s">
        <v>3826</v>
      </c>
      <c r="C315" s="0" t="s">
        <v>2036</v>
      </c>
      <c r="D315" s="0" t="s">
        <v>1939</v>
      </c>
      <c r="E315" s="0" t="s">
        <v>1887</v>
      </c>
      <c r="F315" s="33" t="n">
        <v>38271</v>
      </c>
      <c r="G315" s="0" t="s">
        <v>1941</v>
      </c>
      <c r="H315" s="0" t="s">
        <v>3825</v>
      </c>
    </row>
    <row r="316" customFormat="false" ht="12.75" hidden="true" customHeight="false" outlineLevel="0" collapsed="false">
      <c r="A316" s="0" t="s">
        <v>3827</v>
      </c>
      <c r="B316" s="0" t="s">
        <v>3828</v>
      </c>
      <c r="C316" s="0" t="s">
        <v>2041</v>
      </c>
      <c r="D316" s="0" t="s">
        <v>1939</v>
      </c>
      <c r="E316" s="0" t="s">
        <v>1887</v>
      </c>
      <c r="F316" s="33" t="n">
        <v>38271</v>
      </c>
      <c r="G316" s="0" t="s">
        <v>1941</v>
      </c>
      <c r="H316" s="0" t="s">
        <v>3827</v>
      </c>
    </row>
    <row r="317" customFormat="false" ht="12.75" hidden="true" customHeight="false" outlineLevel="0" collapsed="false">
      <c r="A317" s="0" t="s">
        <v>3829</v>
      </c>
      <c r="B317" s="0" t="s">
        <v>3830</v>
      </c>
      <c r="C317" s="0" t="s">
        <v>2067</v>
      </c>
      <c r="D317" s="0" t="s">
        <v>1939</v>
      </c>
      <c r="E317" s="0" t="s">
        <v>1887</v>
      </c>
      <c r="F317" s="33" t="n">
        <v>38271</v>
      </c>
      <c r="G317" s="0" t="s">
        <v>1941</v>
      </c>
      <c r="H317" s="0" t="s">
        <v>3829</v>
      </c>
    </row>
    <row r="318" customFormat="false" ht="12.75" hidden="true" customHeight="false" outlineLevel="0" collapsed="false">
      <c r="A318" s="0" t="s">
        <v>3831</v>
      </c>
      <c r="B318" s="0" t="s">
        <v>3832</v>
      </c>
      <c r="C318" s="0" t="s">
        <v>2011</v>
      </c>
      <c r="D318" s="0" t="s">
        <v>1939</v>
      </c>
      <c r="E318" s="0" t="s">
        <v>1887</v>
      </c>
      <c r="F318" s="33" t="n">
        <v>38271</v>
      </c>
      <c r="G318" s="0" t="s">
        <v>1941</v>
      </c>
      <c r="H318" s="0" t="s">
        <v>3831</v>
      </c>
    </row>
    <row r="319" customFormat="false" ht="12.75" hidden="true" customHeight="false" outlineLevel="0" collapsed="false">
      <c r="A319" s="0" t="s">
        <v>3833</v>
      </c>
      <c r="B319" s="0" t="s">
        <v>3834</v>
      </c>
      <c r="C319" s="0" t="s">
        <v>2053</v>
      </c>
      <c r="D319" s="0" t="s">
        <v>1981</v>
      </c>
      <c r="E319" s="0" t="s">
        <v>1887</v>
      </c>
      <c r="F319" s="33" t="n">
        <v>38271</v>
      </c>
      <c r="G319" s="0" t="s">
        <v>1941</v>
      </c>
      <c r="H319" s="0" t="s">
        <v>3833</v>
      </c>
    </row>
    <row r="320" customFormat="false" ht="12.75" hidden="true" customHeight="false" outlineLevel="0" collapsed="false">
      <c r="A320" s="0" t="s">
        <v>3835</v>
      </c>
      <c r="B320" s="0" t="s">
        <v>3834</v>
      </c>
      <c r="C320" s="0" t="s">
        <v>2067</v>
      </c>
      <c r="D320" s="0" t="s">
        <v>1981</v>
      </c>
      <c r="E320" s="0" t="s">
        <v>1887</v>
      </c>
      <c r="F320" s="33" t="n">
        <v>38271</v>
      </c>
      <c r="G320" s="0" t="s">
        <v>1941</v>
      </c>
      <c r="H320" s="0" t="s">
        <v>3835</v>
      </c>
    </row>
    <row r="321" customFormat="false" ht="12.75" hidden="true" customHeight="false" outlineLevel="0" collapsed="false">
      <c r="A321" s="0" t="s">
        <v>3836</v>
      </c>
      <c r="B321" s="0" t="s">
        <v>3837</v>
      </c>
      <c r="C321" s="0" t="s">
        <v>1938</v>
      </c>
      <c r="D321" s="0" t="s">
        <v>1939</v>
      </c>
      <c r="E321" s="0" t="s">
        <v>1887</v>
      </c>
      <c r="F321" s="33" t="n">
        <v>38271</v>
      </c>
      <c r="G321" s="0" t="s">
        <v>1941</v>
      </c>
      <c r="H321" s="0" t="s">
        <v>3836</v>
      </c>
    </row>
    <row r="322" customFormat="false" ht="12.75" hidden="true" customHeight="false" outlineLevel="0" collapsed="false">
      <c r="A322" s="0" t="s">
        <v>3838</v>
      </c>
      <c r="B322" s="0" t="s">
        <v>3839</v>
      </c>
      <c r="C322" s="0" t="s">
        <v>1980</v>
      </c>
      <c r="D322" s="0" t="s">
        <v>1939</v>
      </c>
      <c r="E322" s="0" t="s">
        <v>1887</v>
      </c>
      <c r="F322" s="33" t="n">
        <v>38271</v>
      </c>
      <c r="G322" s="0" t="s">
        <v>1941</v>
      </c>
      <c r="H322" s="0" t="s">
        <v>3838</v>
      </c>
    </row>
    <row r="323" customFormat="false" ht="12.75" hidden="true" customHeight="false" outlineLevel="0" collapsed="false">
      <c r="A323" s="0" t="s">
        <v>3840</v>
      </c>
      <c r="B323" s="0" t="s">
        <v>3841</v>
      </c>
      <c r="C323" s="0" t="s">
        <v>2028</v>
      </c>
      <c r="D323" s="0" t="s">
        <v>1939</v>
      </c>
      <c r="E323" s="0" t="s">
        <v>1887</v>
      </c>
      <c r="F323" s="33" t="n">
        <v>38271</v>
      </c>
      <c r="G323" s="0" t="s">
        <v>1941</v>
      </c>
      <c r="H323" s="0" t="s">
        <v>3840</v>
      </c>
    </row>
    <row r="324" customFormat="false" ht="12.75" hidden="true" customHeight="false" outlineLevel="0" collapsed="false">
      <c r="A324" s="0" t="s">
        <v>3842</v>
      </c>
      <c r="B324" s="0" t="s">
        <v>3843</v>
      </c>
      <c r="C324" s="0" t="s">
        <v>2045</v>
      </c>
      <c r="D324" s="0" t="s">
        <v>1939</v>
      </c>
      <c r="E324" s="0" t="s">
        <v>1887</v>
      </c>
      <c r="F324" s="33" t="n">
        <v>38271</v>
      </c>
      <c r="G324" s="0" t="s">
        <v>1941</v>
      </c>
      <c r="H324" s="0" t="s">
        <v>3842</v>
      </c>
    </row>
    <row r="325" customFormat="false" ht="12.75" hidden="true" customHeight="false" outlineLevel="0" collapsed="false">
      <c r="A325" s="0" t="s">
        <v>3844</v>
      </c>
      <c r="B325" s="0" t="s">
        <v>3845</v>
      </c>
      <c r="C325" s="0" t="s">
        <v>2045</v>
      </c>
      <c r="D325" s="0" t="s">
        <v>1939</v>
      </c>
      <c r="E325" s="0" t="s">
        <v>1887</v>
      </c>
      <c r="F325" s="33" t="n">
        <v>38271</v>
      </c>
      <c r="G325" s="0" t="s">
        <v>1941</v>
      </c>
      <c r="H325" s="0" t="s">
        <v>3844</v>
      </c>
    </row>
    <row r="326" customFormat="false" ht="12.75" hidden="true" customHeight="false" outlineLevel="0" collapsed="false">
      <c r="A326" s="0" t="s">
        <v>3846</v>
      </c>
      <c r="B326" s="0" t="s">
        <v>3847</v>
      </c>
      <c r="C326" s="0" t="s">
        <v>2041</v>
      </c>
      <c r="D326" s="0" t="s">
        <v>1939</v>
      </c>
      <c r="E326" s="0" t="s">
        <v>1887</v>
      </c>
      <c r="F326" s="33" t="n">
        <v>38271</v>
      </c>
      <c r="G326" s="0" t="s">
        <v>1941</v>
      </c>
      <c r="H326" s="0" t="s">
        <v>3846</v>
      </c>
    </row>
    <row r="327" customFormat="false" ht="12.75" hidden="true" customHeight="false" outlineLevel="0" collapsed="false">
      <c r="A327" s="0" t="s">
        <v>3848</v>
      </c>
      <c r="B327" s="0" t="s">
        <v>3849</v>
      </c>
      <c r="C327" s="0" t="s">
        <v>2045</v>
      </c>
      <c r="D327" s="0" t="s">
        <v>1939</v>
      </c>
      <c r="E327" s="0" t="s">
        <v>1887</v>
      </c>
      <c r="F327" s="33" t="n">
        <v>38271</v>
      </c>
      <c r="G327" s="0" t="s">
        <v>1941</v>
      </c>
      <c r="H327" s="0" t="s">
        <v>3848</v>
      </c>
    </row>
    <row r="328" customFormat="false" ht="12.75" hidden="true" customHeight="false" outlineLevel="0" collapsed="false">
      <c r="A328" s="0" t="s">
        <v>3850</v>
      </c>
      <c r="B328" s="0" t="s">
        <v>3849</v>
      </c>
      <c r="C328" s="0" t="s">
        <v>2067</v>
      </c>
      <c r="D328" s="0" t="s">
        <v>1950</v>
      </c>
      <c r="E328" s="0" t="s">
        <v>1887</v>
      </c>
      <c r="F328" s="33" t="n">
        <v>38271</v>
      </c>
      <c r="G328" s="0" t="s">
        <v>1941</v>
      </c>
      <c r="H328" s="0" t="s">
        <v>3850</v>
      </c>
    </row>
    <row r="329" customFormat="false" ht="12.75" hidden="true" customHeight="false" outlineLevel="0" collapsed="false">
      <c r="A329" s="0" t="s">
        <v>3851</v>
      </c>
      <c r="B329" s="0" t="s">
        <v>2657</v>
      </c>
      <c r="C329" s="0" t="s">
        <v>2053</v>
      </c>
      <c r="D329" s="0" t="s">
        <v>1939</v>
      </c>
      <c r="E329" s="0" t="s">
        <v>1887</v>
      </c>
      <c r="F329" s="33" t="n">
        <v>38271</v>
      </c>
      <c r="G329" s="0" t="s">
        <v>1941</v>
      </c>
      <c r="H329" s="0" t="s">
        <v>3851</v>
      </c>
    </row>
    <row r="330" customFormat="false" ht="12.75" hidden="true" customHeight="false" outlineLevel="0" collapsed="false">
      <c r="A330" s="0" t="s">
        <v>3852</v>
      </c>
      <c r="B330" s="0" t="s">
        <v>2657</v>
      </c>
      <c r="C330" s="0" t="s">
        <v>2067</v>
      </c>
      <c r="D330" s="0" t="s">
        <v>1939</v>
      </c>
      <c r="E330" s="0" t="s">
        <v>1887</v>
      </c>
      <c r="F330" s="33" t="n">
        <v>38271</v>
      </c>
      <c r="G330" s="0" t="s">
        <v>1941</v>
      </c>
      <c r="H330" s="0" t="s">
        <v>3852</v>
      </c>
    </row>
    <row r="331" customFormat="false" ht="12.75" hidden="true" customHeight="false" outlineLevel="0" collapsed="false">
      <c r="A331" s="0" t="s">
        <v>3853</v>
      </c>
      <c r="B331" s="0" t="s">
        <v>3854</v>
      </c>
      <c r="C331" s="0" t="s">
        <v>2036</v>
      </c>
      <c r="D331" s="0" t="s">
        <v>1950</v>
      </c>
      <c r="E331" s="0" t="s">
        <v>1887</v>
      </c>
      <c r="F331" s="33" t="n">
        <v>38271</v>
      </c>
      <c r="G331" s="0" t="s">
        <v>1941</v>
      </c>
      <c r="H331" s="0" t="s">
        <v>3853</v>
      </c>
    </row>
    <row r="332" customFormat="false" ht="12.75" hidden="true" customHeight="false" outlineLevel="0" collapsed="false">
      <c r="A332" s="0" t="s">
        <v>3855</v>
      </c>
      <c r="B332" s="0" t="s">
        <v>3854</v>
      </c>
      <c r="C332" s="0" t="s">
        <v>2036</v>
      </c>
      <c r="D332" s="0" t="s">
        <v>1952</v>
      </c>
      <c r="E332" s="0" t="s">
        <v>1887</v>
      </c>
      <c r="F332" s="33" t="n">
        <v>38271</v>
      </c>
      <c r="G332" s="0" t="s">
        <v>1941</v>
      </c>
      <c r="H332" s="0" t="s">
        <v>3855</v>
      </c>
    </row>
    <row r="333" customFormat="false" ht="12.75" hidden="true" customHeight="false" outlineLevel="0" collapsed="false">
      <c r="A333" s="0" t="s">
        <v>3856</v>
      </c>
      <c r="B333" s="0" t="s">
        <v>3854</v>
      </c>
      <c r="C333" s="0" t="s">
        <v>2067</v>
      </c>
      <c r="D333" s="0" t="s">
        <v>1952</v>
      </c>
      <c r="E333" s="0" t="s">
        <v>1887</v>
      </c>
      <c r="F333" s="33" t="n">
        <v>38271</v>
      </c>
      <c r="G333" s="0" t="s">
        <v>1941</v>
      </c>
      <c r="H333" s="0" t="s">
        <v>3856</v>
      </c>
    </row>
    <row r="334" customFormat="false" ht="12.75" hidden="true" customHeight="false" outlineLevel="0" collapsed="false">
      <c r="A334" s="0" t="s">
        <v>3857</v>
      </c>
      <c r="B334" s="0" t="s">
        <v>3854</v>
      </c>
      <c r="C334" s="0" t="s">
        <v>2036</v>
      </c>
      <c r="D334" s="0" t="s">
        <v>2069</v>
      </c>
      <c r="E334" s="0" t="s">
        <v>1887</v>
      </c>
      <c r="F334" s="33" t="n">
        <v>38271</v>
      </c>
      <c r="G334" s="0" t="s">
        <v>1941</v>
      </c>
      <c r="H334" s="0" t="s">
        <v>3857</v>
      </c>
    </row>
    <row r="335" customFormat="false" ht="12.75" hidden="true" customHeight="false" outlineLevel="0" collapsed="false">
      <c r="A335" s="0" t="s">
        <v>3858</v>
      </c>
      <c r="B335" s="0" t="s">
        <v>3859</v>
      </c>
      <c r="C335" s="0" t="s">
        <v>2049</v>
      </c>
      <c r="D335" s="0" t="s">
        <v>1939</v>
      </c>
      <c r="E335" s="0" t="s">
        <v>1887</v>
      </c>
      <c r="F335" s="33" t="n">
        <v>38271</v>
      </c>
      <c r="G335" s="0" t="s">
        <v>1941</v>
      </c>
      <c r="H335" s="0" t="s">
        <v>3858</v>
      </c>
    </row>
    <row r="336" customFormat="false" ht="12.75" hidden="true" customHeight="false" outlineLevel="0" collapsed="false">
      <c r="A336" s="0" t="s">
        <v>3860</v>
      </c>
      <c r="B336" s="0" t="s">
        <v>3861</v>
      </c>
      <c r="C336" s="0" t="s">
        <v>2036</v>
      </c>
      <c r="D336" s="0" t="s">
        <v>1950</v>
      </c>
      <c r="E336" s="0" t="s">
        <v>1887</v>
      </c>
      <c r="F336" s="33" t="n">
        <v>38271</v>
      </c>
      <c r="G336" s="0" t="s">
        <v>1941</v>
      </c>
      <c r="H336" s="0" t="s">
        <v>3860</v>
      </c>
    </row>
    <row r="337" customFormat="false" ht="12.75" hidden="true" customHeight="false" outlineLevel="0" collapsed="false">
      <c r="A337" s="0" t="s">
        <v>3862</v>
      </c>
      <c r="B337" s="0" t="s">
        <v>3861</v>
      </c>
      <c r="C337" s="0" t="s">
        <v>2067</v>
      </c>
      <c r="D337" s="0" t="s">
        <v>1950</v>
      </c>
      <c r="E337" s="0" t="s">
        <v>1887</v>
      </c>
      <c r="F337" s="33" t="n">
        <v>38271</v>
      </c>
      <c r="G337" s="0" t="s">
        <v>1941</v>
      </c>
      <c r="H337" s="0" t="s">
        <v>3862</v>
      </c>
    </row>
    <row r="338" customFormat="false" ht="12.75" hidden="true" customHeight="false" outlineLevel="0" collapsed="false">
      <c r="A338" s="0" t="s">
        <v>3863</v>
      </c>
      <c r="B338" s="0" t="s">
        <v>3861</v>
      </c>
      <c r="C338" s="0" t="s">
        <v>2049</v>
      </c>
      <c r="D338" s="0" t="s">
        <v>1952</v>
      </c>
      <c r="E338" s="0" t="s">
        <v>1887</v>
      </c>
      <c r="F338" s="33" t="n">
        <v>38271</v>
      </c>
      <c r="G338" s="0" t="s">
        <v>1941</v>
      </c>
      <c r="H338" s="0" t="s">
        <v>3863</v>
      </c>
    </row>
    <row r="339" customFormat="false" ht="12.75" hidden="true" customHeight="false" outlineLevel="0" collapsed="false">
      <c r="A339" s="0" t="s">
        <v>3864</v>
      </c>
      <c r="B339" s="0" t="s">
        <v>3861</v>
      </c>
      <c r="C339" s="0" t="s">
        <v>2053</v>
      </c>
      <c r="D339" s="0" t="s">
        <v>1952</v>
      </c>
      <c r="E339" s="0" t="s">
        <v>1887</v>
      </c>
      <c r="F339" s="33" t="n">
        <v>38271</v>
      </c>
      <c r="G339" s="0" t="s">
        <v>1941</v>
      </c>
      <c r="H339" s="0" t="s">
        <v>3864</v>
      </c>
    </row>
    <row r="340" customFormat="false" ht="12.75" hidden="true" customHeight="false" outlineLevel="0" collapsed="false">
      <c r="A340" s="0" t="s">
        <v>3865</v>
      </c>
      <c r="B340" s="0" t="s">
        <v>3861</v>
      </c>
      <c r="C340" s="0" t="s">
        <v>2067</v>
      </c>
      <c r="D340" s="0" t="s">
        <v>1952</v>
      </c>
      <c r="E340" s="0" t="s">
        <v>1887</v>
      </c>
      <c r="F340" s="33" t="n">
        <v>38271</v>
      </c>
      <c r="G340" s="0" t="s">
        <v>1941</v>
      </c>
      <c r="H340" s="0" t="s">
        <v>3865</v>
      </c>
    </row>
    <row r="341" customFormat="false" ht="12.75" hidden="true" customHeight="false" outlineLevel="0" collapsed="false">
      <c r="A341" s="0" t="s">
        <v>3866</v>
      </c>
      <c r="B341" s="0" t="s">
        <v>2195</v>
      </c>
      <c r="C341" s="0" t="s">
        <v>2011</v>
      </c>
      <c r="D341" s="0" t="s">
        <v>1950</v>
      </c>
      <c r="E341" s="0" t="s">
        <v>1887</v>
      </c>
      <c r="F341" s="33" t="n">
        <v>38271</v>
      </c>
      <c r="G341" s="0" t="s">
        <v>1941</v>
      </c>
      <c r="H341" s="0" t="s">
        <v>3866</v>
      </c>
    </row>
    <row r="342" customFormat="false" ht="12.75" hidden="true" customHeight="false" outlineLevel="0" collapsed="false">
      <c r="A342" s="0" t="s">
        <v>3867</v>
      </c>
      <c r="B342" s="0" t="s">
        <v>2195</v>
      </c>
      <c r="C342" s="0" t="s">
        <v>2015</v>
      </c>
      <c r="D342" s="0" t="s">
        <v>1950</v>
      </c>
      <c r="E342" s="0" t="s">
        <v>1887</v>
      </c>
      <c r="F342" s="33" t="n">
        <v>38271</v>
      </c>
      <c r="G342" s="0" t="s">
        <v>1941</v>
      </c>
      <c r="H342" s="0" t="s">
        <v>3867</v>
      </c>
    </row>
    <row r="343" customFormat="false" ht="12.75" hidden="true" customHeight="false" outlineLevel="0" collapsed="false">
      <c r="A343" s="0" t="s">
        <v>3868</v>
      </c>
      <c r="B343" s="0" t="s">
        <v>2195</v>
      </c>
      <c r="C343" s="0" t="s">
        <v>1938</v>
      </c>
      <c r="D343" s="0" t="s">
        <v>1952</v>
      </c>
      <c r="E343" s="0" t="s">
        <v>1887</v>
      </c>
      <c r="F343" s="33" t="n">
        <v>38271</v>
      </c>
      <c r="G343" s="0" t="s">
        <v>1941</v>
      </c>
      <c r="H343" s="0" t="s">
        <v>3868</v>
      </c>
    </row>
    <row r="344" customFormat="false" ht="12.75" hidden="true" customHeight="false" outlineLevel="0" collapsed="false">
      <c r="A344" s="0" t="s">
        <v>3869</v>
      </c>
      <c r="B344" s="0" t="s">
        <v>2195</v>
      </c>
      <c r="C344" s="0" t="s">
        <v>2011</v>
      </c>
      <c r="D344" s="0" t="s">
        <v>1952</v>
      </c>
      <c r="E344" s="0" t="s">
        <v>1887</v>
      </c>
      <c r="F344" s="33" t="n">
        <v>38271</v>
      </c>
      <c r="G344" s="0" t="s">
        <v>1941</v>
      </c>
      <c r="H344" s="0" t="s">
        <v>3869</v>
      </c>
    </row>
    <row r="345" customFormat="false" ht="12.75" hidden="true" customHeight="false" outlineLevel="0" collapsed="false">
      <c r="A345" s="0" t="s">
        <v>3870</v>
      </c>
      <c r="B345" s="0" t="s">
        <v>2195</v>
      </c>
      <c r="C345" s="0" t="s">
        <v>2015</v>
      </c>
      <c r="D345" s="0" t="s">
        <v>1952</v>
      </c>
      <c r="E345" s="0" t="s">
        <v>1887</v>
      </c>
      <c r="F345" s="33" t="n">
        <v>38271</v>
      </c>
      <c r="G345" s="0" t="s">
        <v>1941</v>
      </c>
      <c r="H345" s="0" t="s">
        <v>3870</v>
      </c>
    </row>
    <row r="346" customFormat="false" ht="12.75" hidden="true" customHeight="false" outlineLevel="0" collapsed="false">
      <c r="A346" s="0" t="s">
        <v>3871</v>
      </c>
      <c r="B346" s="0" t="s">
        <v>3872</v>
      </c>
      <c r="C346" s="0" t="s">
        <v>1938</v>
      </c>
      <c r="D346" s="0" t="s">
        <v>1950</v>
      </c>
      <c r="E346" s="0" t="s">
        <v>1887</v>
      </c>
      <c r="F346" s="33" t="n">
        <v>38271</v>
      </c>
      <c r="G346" s="0" t="s">
        <v>1941</v>
      </c>
      <c r="H346" s="0" t="s">
        <v>3871</v>
      </c>
    </row>
    <row r="347" customFormat="false" ht="12.75" hidden="true" customHeight="false" outlineLevel="0" collapsed="false">
      <c r="A347" s="0" t="s">
        <v>3873</v>
      </c>
      <c r="B347" s="0" t="s">
        <v>3872</v>
      </c>
      <c r="C347" s="0" t="s">
        <v>2036</v>
      </c>
      <c r="D347" s="0" t="s">
        <v>1952</v>
      </c>
      <c r="E347" s="0" t="s">
        <v>1887</v>
      </c>
      <c r="F347" s="33" t="n">
        <v>38271</v>
      </c>
      <c r="G347" s="0" t="s">
        <v>1941</v>
      </c>
      <c r="H347" s="0" t="s">
        <v>3873</v>
      </c>
    </row>
    <row r="348" customFormat="false" ht="12.75" hidden="true" customHeight="false" outlineLevel="0" collapsed="false">
      <c r="A348" s="0" t="s">
        <v>3874</v>
      </c>
      <c r="B348" s="0" t="s">
        <v>3875</v>
      </c>
      <c r="C348" s="0" t="s">
        <v>2015</v>
      </c>
      <c r="D348" s="0" t="s">
        <v>1981</v>
      </c>
      <c r="E348" s="0" t="s">
        <v>1887</v>
      </c>
      <c r="F348" s="33" t="n">
        <v>38271</v>
      </c>
      <c r="G348" s="0" t="s">
        <v>1941</v>
      </c>
      <c r="H348" s="0" t="s">
        <v>3874</v>
      </c>
    </row>
    <row r="349" customFormat="false" ht="12.75" hidden="true" customHeight="false" outlineLevel="0" collapsed="false">
      <c r="A349" s="0" t="s">
        <v>3876</v>
      </c>
      <c r="B349" s="0" t="s">
        <v>3875</v>
      </c>
      <c r="C349" s="0" t="s">
        <v>2021</v>
      </c>
      <c r="D349" s="0" t="s">
        <v>1981</v>
      </c>
      <c r="E349" s="0" t="s">
        <v>1887</v>
      </c>
      <c r="F349" s="33" t="n">
        <v>38271</v>
      </c>
      <c r="G349" s="0" t="s">
        <v>1941</v>
      </c>
      <c r="H349" s="0" t="s">
        <v>3876</v>
      </c>
    </row>
    <row r="350" customFormat="false" ht="12.75" hidden="true" customHeight="false" outlineLevel="0" collapsed="false">
      <c r="A350" s="0" t="s">
        <v>3877</v>
      </c>
      <c r="B350" s="0" t="s">
        <v>3875</v>
      </c>
      <c r="C350" s="0" t="s">
        <v>2036</v>
      </c>
      <c r="D350" s="0" t="s">
        <v>1981</v>
      </c>
      <c r="E350" s="0" t="s">
        <v>1887</v>
      </c>
      <c r="F350" s="33" t="n">
        <v>38271</v>
      </c>
      <c r="G350" s="0" t="s">
        <v>1941</v>
      </c>
      <c r="H350" s="0" t="s">
        <v>3877</v>
      </c>
    </row>
    <row r="351" customFormat="false" ht="12.75" hidden="true" customHeight="false" outlineLevel="0" collapsed="false">
      <c r="A351" s="0" t="s">
        <v>3878</v>
      </c>
      <c r="B351" s="0" t="s">
        <v>2957</v>
      </c>
      <c r="C351" s="0" t="s">
        <v>2036</v>
      </c>
      <c r="D351" s="0" t="s">
        <v>1948</v>
      </c>
      <c r="E351" s="0" t="s">
        <v>1887</v>
      </c>
      <c r="F351" s="33" t="n">
        <v>38271</v>
      </c>
      <c r="G351" s="0" t="s">
        <v>1941</v>
      </c>
      <c r="H351" s="0" t="s">
        <v>3878</v>
      </c>
    </row>
    <row r="352" customFormat="false" ht="12.75" hidden="true" customHeight="false" outlineLevel="0" collapsed="false">
      <c r="A352" s="0" t="s">
        <v>3879</v>
      </c>
      <c r="B352" s="0" t="s">
        <v>2957</v>
      </c>
      <c r="C352" s="0" t="s">
        <v>2036</v>
      </c>
      <c r="D352" s="0" t="s">
        <v>1950</v>
      </c>
      <c r="E352" s="0" t="s">
        <v>1887</v>
      </c>
      <c r="F352" s="33" t="n">
        <v>38271</v>
      </c>
      <c r="G352" s="0" t="s">
        <v>1941</v>
      </c>
      <c r="H352" s="0" t="s">
        <v>3879</v>
      </c>
    </row>
    <row r="353" customFormat="false" ht="12.75" hidden="true" customHeight="false" outlineLevel="0" collapsed="false">
      <c r="A353" s="0" t="s">
        <v>3880</v>
      </c>
      <c r="B353" s="0" t="s">
        <v>3881</v>
      </c>
      <c r="C353" s="0" t="s">
        <v>1938</v>
      </c>
      <c r="D353" s="0" t="s">
        <v>1939</v>
      </c>
      <c r="E353" s="0" t="s">
        <v>1887</v>
      </c>
      <c r="F353" s="33" t="n">
        <v>38271</v>
      </c>
      <c r="G353" s="0" t="s">
        <v>1941</v>
      </c>
      <c r="H353" s="0" t="s">
        <v>3880</v>
      </c>
    </row>
    <row r="354" customFormat="false" ht="12.75" hidden="true" customHeight="false" outlineLevel="0" collapsed="false">
      <c r="A354" s="0" t="s">
        <v>3882</v>
      </c>
      <c r="B354" s="0" t="s">
        <v>3881</v>
      </c>
      <c r="C354" s="0" t="s">
        <v>1980</v>
      </c>
      <c r="D354" s="0" t="s">
        <v>2069</v>
      </c>
      <c r="E354" s="0" t="s">
        <v>1887</v>
      </c>
      <c r="F354" s="33" t="n">
        <v>38271</v>
      </c>
      <c r="G354" s="0" t="s">
        <v>1941</v>
      </c>
      <c r="H354" s="0" t="s">
        <v>3882</v>
      </c>
    </row>
    <row r="355" customFormat="false" ht="12.75" hidden="true" customHeight="false" outlineLevel="0" collapsed="false">
      <c r="A355" s="0" t="s">
        <v>3883</v>
      </c>
      <c r="B355" s="0" t="s">
        <v>3881</v>
      </c>
      <c r="C355" s="0" t="s">
        <v>1991</v>
      </c>
      <c r="D355" s="0" t="s">
        <v>2069</v>
      </c>
      <c r="E355" s="0" t="s">
        <v>1887</v>
      </c>
      <c r="F355" s="33" t="n">
        <v>38271</v>
      </c>
      <c r="G355" s="0" t="s">
        <v>1941</v>
      </c>
      <c r="H355" s="0" t="s">
        <v>3883</v>
      </c>
    </row>
    <row r="356" customFormat="false" ht="12.75" hidden="true" customHeight="false" outlineLevel="0" collapsed="false">
      <c r="A356" s="0" t="s">
        <v>3884</v>
      </c>
      <c r="B356" s="0" t="s">
        <v>3885</v>
      </c>
      <c r="C356" s="0" t="s">
        <v>2067</v>
      </c>
      <c r="D356" s="0" t="s">
        <v>1939</v>
      </c>
      <c r="E356" s="0" t="s">
        <v>1887</v>
      </c>
      <c r="F356" s="33" t="n">
        <v>38271</v>
      </c>
      <c r="G356" s="0" t="s">
        <v>1941</v>
      </c>
      <c r="H356" s="0" t="s">
        <v>3884</v>
      </c>
    </row>
    <row r="357" customFormat="false" ht="12.75" hidden="true" customHeight="false" outlineLevel="0" collapsed="false">
      <c r="A357" s="0" t="s">
        <v>3886</v>
      </c>
      <c r="B357" s="0" t="s">
        <v>3885</v>
      </c>
      <c r="C357" s="0" t="s">
        <v>1938</v>
      </c>
      <c r="D357" s="0" t="s">
        <v>1948</v>
      </c>
      <c r="E357" s="0" t="s">
        <v>1887</v>
      </c>
      <c r="F357" s="33" t="n">
        <v>38271</v>
      </c>
      <c r="G357" s="0" t="s">
        <v>1941</v>
      </c>
      <c r="H357" s="0" t="s">
        <v>3886</v>
      </c>
    </row>
    <row r="358" customFormat="false" ht="12.75" hidden="true" customHeight="false" outlineLevel="0" collapsed="false">
      <c r="A358" s="0" t="s">
        <v>3887</v>
      </c>
      <c r="B358" s="0" t="s">
        <v>3885</v>
      </c>
      <c r="C358" s="0" t="s">
        <v>1980</v>
      </c>
      <c r="D358" s="0" t="s">
        <v>1948</v>
      </c>
      <c r="E358" s="0" t="s">
        <v>1887</v>
      </c>
      <c r="F358" s="33" t="n">
        <v>38271</v>
      </c>
      <c r="G358" s="0" t="s">
        <v>1941</v>
      </c>
      <c r="H358" s="0" t="s">
        <v>3887</v>
      </c>
    </row>
    <row r="359" customFormat="false" ht="12.75" hidden="true" customHeight="false" outlineLevel="0" collapsed="false">
      <c r="A359" s="0" t="s">
        <v>3888</v>
      </c>
      <c r="B359" s="0" t="s">
        <v>3885</v>
      </c>
      <c r="C359" s="0" t="s">
        <v>1991</v>
      </c>
      <c r="D359" s="0" t="s">
        <v>1948</v>
      </c>
      <c r="E359" s="0" t="s">
        <v>1887</v>
      </c>
      <c r="F359" s="33" t="n">
        <v>38271</v>
      </c>
      <c r="G359" s="0" t="s">
        <v>1941</v>
      </c>
      <c r="H359" s="0" t="s">
        <v>3888</v>
      </c>
    </row>
    <row r="360" customFormat="false" ht="12.75" hidden="true" customHeight="false" outlineLevel="0" collapsed="false">
      <c r="A360" s="0" t="s">
        <v>3889</v>
      </c>
      <c r="B360" s="0" t="s">
        <v>3885</v>
      </c>
      <c r="C360" s="0" t="s">
        <v>2053</v>
      </c>
      <c r="D360" s="0" t="s">
        <v>1948</v>
      </c>
      <c r="E360" s="0" t="s">
        <v>1887</v>
      </c>
      <c r="F360" s="33" t="n">
        <v>38271</v>
      </c>
      <c r="G360" s="0" t="s">
        <v>1941</v>
      </c>
      <c r="H360" s="0" t="s">
        <v>3889</v>
      </c>
    </row>
    <row r="361" customFormat="false" ht="12.75" hidden="true" customHeight="false" outlineLevel="0" collapsed="false">
      <c r="A361" s="0" t="s">
        <v>3890</v>
      </c>
      <c r="B361" s="0" t="s">
        <v>3885</v>
      </c>
      <c r="C361" s="0" t="s">
        <v>2067</v>
      </c>
      <c r="D361" s="0" t="s">
        <v>1948</v>
      </c>
      <c r="E361" s="0" t="s">
        <v>1887</v>
      </c>
      <c r="F361" s="33" t="n">
        <v>38271</v>
      </c>
      <c r="G361" s="0" t="s">
        <v>1941</v>
      </c>
      <c r="H361" s="0" t="s">
        <v>3890</v>
      </c>
    </row>
    <row r="362" customFormat="false" ht="12.75" hidden="true" customHeight="false" outlineLevel="0" collapsed="false">
      <c r="A362" s="0" t="s">
        <v>3891</v>
      </c>
      <c r="B362" s="0" t="s">
        <v>3885</v>
      </c>
      <c r="C362" s="0" t="s">
        <v>1938</v>
      </c>
      <c r="D362" s="0" t="s">
        <v>1950</v>
      </c>
      <c r="E362" s="0" t="s">
        <v>1887</v>
      </c>
      <c r="F362" s="33" t="n">
        <v>38271</v>
      </c>
      <c r="G362" s="0" t="s">
        <v>1941</v>
      </c>
      <c r="H362" s="0" t="s">
        <v>3891</v>
      </c>
    </row>
    <row r="363" customFormat="false" ht="12.75" hidden="true" customHeight="false" outlineLevel="0" collapsed="false">
      <c r="A363" s="0" t="s">
        <v>3892</v>
      </c>
      <c r="B363" s="0" t="s">
        <v>3885</v>
      </c>
      <c r="C363" s="0" t="s">
        <v>1980</v>
      </c>
      <c r="D363" s="0" t="s">
        <v>1950</v>
      </c>
      <c r="E363" s="0" t="s">
        <v>1887</v>
      </c>
      <c r="F363" s="33" t="n">
        <v>38271</v>
      </c>
      <c r="G363" s="0" t="s">
        <v>1941</v>
      </c>
      <c r="H363" s="0" t="s">
        <v>3892</v>
      </c>
    </row>
    <row r="364" customFormat="false" ht="12.75" hidden="true" customHeight="false" outlineLevel="0" collapsed="false">
      <c r="A364" s="0" t="s">
        <v>3893</v>
      </c>
      <c r="B364" s="0" t="s">
        <v>3885</v>
      </c>
      <c r="C364" s="0" t="s">
        <v>1991</v>
      </c>
      <c r="D364" s="0" t="s">
        <v>1950</v>
      </c>
      <c r="E364" s="0" t="s">
        <v>1887</v>
      </c>
      <c r="F364" s="33" t="n">
        <v>38271</v>
      </c>
      <c r="G364" s="0" t="s">
        <v>1941</v>
      </c>
      <c r="H364" s="0" t="s">
        <v>3893</v>
      </c>
    </row>
    <row r="365" customFormat="false" ht="12.75" hidden="true" customHeight="false" outlineLevel="0" collapsed="false">
      <c r="A365" s="0" t="s">
        <v>3894</v>
      </c>
      <c r="B365" s="0" t="s">
        <v>3885</v>
      </c>
      <c r="C365" s="0" t="s">
        <v>2053</v>
      </c>
      <c r="D365" s="0" t="s">
        <v>1950</v>
      </c>
      <c r="E365" s="0" t="s">
        <v>1887</v>
      </c>
      <c r="F365" s="33" t="n">
        <v>38271</v>
      </c>
      <c r="G365" s="0" t="s">
        <v>1941</v>
      </c>
      <c r="H365" s="0" t="s">
        <v>3894</v>
      </c>
    </row>
    <row r="366" customFormat="false" ht="12.75" hidden="true" customHeight="false" outlineLevel="0" collapsed="false">
      <c r="A366" s="0" t="s">
        <v>3895</v>
      </c>
      <c r="B366" s="0" t="s">
        <v>3885</v>
      </c>
      <c r="C366" s="0" t="s">
        <v>2067</v>
      </c>
      <c r="D366" s="0" t="s">
        <v>1950</v>
      </c>
      <c r="E366" s="0" t="s">
        <v>1887</v>
      </c>
      <c r="F366" s="33" t="n">
        <v>38271</v>
      </c>
      <c r="G366" s="0" t="s">
        <v>1941</v>
      </c>
      <c r="H366" s="0" t="s">
        <v>3895</v>
      </c>
    </row>
    <row r="367" customFormat="false" ht="12.75" hidden="true" customHeight="false" outlineLevel="0" collapsed="false">
      <c r="A367" s="0" t="s">
        <v>3896</v>
      </c>
      <c r="B367" s="0" t="s">
        <v>3885</v>
      </c>
      <c r="C367" s="0" t="s">
        <v>2053</v>
      </c>
      <c r="D367" s="0" t="s">
        <v>1952</v>
      </c>
      <c r="E367" s="0" t="s">
        <v>1887</v>
      </c>
      <c r="F367" s="33" t="n">
        <v>38271</v>
      </c>
      <c r="G367" s="0" t="s">
        <v>1941</v>
      </c>
      <c r="H367" s="0" t="s">
        <v>3896</v>
      </c>
    </row>
    <row r="368" customFormat="false" ht="12.75" hidden="true" customHeight="false" outlineLevel="0" collapsed="false">
      <c r="A368" s="0" t="s">
        <v>3897</v>
      </c>
      <c r="B368" s="0" t="s">
        <v>3885</v>
      </c>
      <c r="C368" s="0" t="s">
        <v>2067</v>
      </c>
      <c r="D368" s="0" t="s">
        <v>1952</v>
      </c>
      <c r="E368" s="0" t="s">
        <v>1887</v>
      </c>
      <c r="F368" s="33" t="n">
        <v>38271</v>
      </c>
      <c r="G368" s="0" t="s">
        <v>1941</v>
      </c>
      <c r="H368" s="0" t="s">
        <v>3897</v>
      </c>
    </row>
    <row r="369" customFormat="false" ht="12.75" hidden="true" customHeight="false" outlineLevel="0" collapsed="false">
      <c r="A369" s="0" t="s">
        <v>3898</v>
      </c>
      <c r="B369" s="0" t="s">
        <v>3899</v>
      </c>
      <c r="C369" s="0" t="s">
        <v>2028</v>
      </c>
      <c r="D369" s="0" t="s">
        <v>1939</v>
      </c>
      <c r="E369" s="0" t="s">
        <v>1887</v>
      </c>
      <c r="F369" s="33" t="n">
        <v>38271</v>
      </c>
      <c r="G369" s="0" t="s">
        <v>1941</v>
      </c>
      <c r="H369" s="0" t="s">
        <v>3898</v>
      </c>
    </row>
    <row r="370" customFormat="false" ht="12.75" hidden="true" customHeight="false" outlineLevel="0" collapsed="false">
      <c r="A370" s="0" t="s">
        <v>3900</v>
      </c>
      <c r="B370" s="0" t="s">
        <v>3899</v>
      </c>
      <c r="C370" s="0" t="s">
        <v>2036</v>
      </c>
      <c r="D370" s="0" t="s">
        <v>1939</v>
      </c>
      <c r="E370" s="0" t="s">
        <v>1887</v>
      </c>
      <c r="F370" s="33" t="n">
        <v>38271</v>
      </c>
      <c r="G370" s="0" t="s">
        <v>1941</v>
      </c>
      <c r="H370" s="0" t="s">
        <v>3900</v>
      </c>
    </row>
    <row r="371" customFormat="false" ht="12.75" hidden="true" customHeight="false" outlineLevel="0" collapsed="false">
      <c r="A371" s="0" t="s">
        <v>3901</v>
      </c>
      <c r="B371" s="0" t="s">
        <v>3902</v>
      </c>
      <c r="C371" s="0" t="s">
        <v>1991</v>
      </c>
      <c r="D371" s="0" t="s">
        <v>1939</v>
      </c>
      <c r="E371" s="0" t="s">
        <v>1887</v>
      </c>
      <c r="F371" s="33" t="n">
        <v>38271</v>
      </c>
      <c r="G371" s="0" t="s">
        <v>1941</v>
      </c>
      <c r="H371" s="0" t="s">
        <v>3901</v>
      </c>
    </row>
    <row r="372" customFormat="false" ht="12.75" hidden="true" customHeight="false" outlineLevel="0" collapsed="false">
      <c r="A372" s="0" t="s">
        <v>3903</v>
      </c>
      <c r="B372" s="0" t="s">
        <v>3902</v>
      </c>
      <c r="C372" s="0" t="s">
        <v>1991</v>
      </c>
      <c r="D372" s="0" t="s">
        <v>2069</v>
      </c>
      <c r="E372" s="0" t="s">
        <v>1887</v>
      </c>
      <c r="F372" s="33" t="n">
        <v>38271</v>
      </c>
      <c r="G372" s="0" t="s">
        <v>1941</v>
      </c>
      <c r="H372" s="0" t="s">
        <v>3903</v>
      </c>
    </row>
    <row r="373" customFormat="false" ht="12.75" hidden="true" customHeight="false" outlineLevel="0" collapsed="false">
      <c r="A373" s="0" t="s">
        <v>3904</v>
      </c>
      <c r="B373" s="0" t="s">
        <v>3905</v>
      </c>
      <c r="C373" s="0" t="s">
        <v>1938</v>
      </c>
      <c r="D373" s="0" t="s">
        <v>1948</v>
      </c>
      <c r="E373" s="0" t="s">
        <v>1887</v>
      </c>
      <c r="F373" s="33" t="n">
        <v>38271</v>
      </c>
      <c r="G373" s="0" t="s">
        <v>1941</v>
      </c>
      <c r="H373" s="0" t="s">
        <v>3904</v>
      </c>
    </row>
    <row r="374" customFormat="false" ht="12.75" hidden="true" customHeight="false" outlineLevel="0" collapsed="false">
      <c r="A374" s="0" t="s">
        <v>3906</v>
      </c>
      <c r="B374" s="0" t="s">
        <v>3905</v>
      </c>
      <c r="C374" s="0" t="s">
        <v>1938</v>
      </c>
      <c r="D374" s="0" t="s">
        <v>1950</v>
      </c>
      <c r="E374" s="0" t="s">
        <v>1887</v>
      </c>
      <c r="F374" s="33" t="n">
        <v>38271</v>
      </c>
      <c r="G374" s="0" t="s">
        <v>1941</v>
      </c>
      <c r="H374" s="0" t="s">
        <v>3906</v>
      </c>
    </row>
    <row r="375" customFormat="false" ht="12.75" hidden="true" customHeight="false" outlineLevel="0" collapsed="false">
      <c r="A375" s="0" t="s">
        <v>3907</v>
      </c>
      <c r="B375" s="0" t="s">
        <v>3908</v>
      </c>
      <c r="C375" s="0" t="s">
        <v>2053</v>
      </c>
      <c r="D375" s="0" t="s">
        <v>1939</v>
      </c>
      <c r="E375" s="0" t="s">
        <v>1887</v>
      </c>
      <c r="F375" s="33" t="n">
        <v>38271</v>
      </c>
      <c r="G375" s="0" t="s">
        <v>1941</v>
      </c>
      <c r="H375" s="0" t="s">
        <v>3907</v>
      </c>
    </row>
    <row r="376" customFormat="false" ht="12.75" hidden="true" customHeight="false" outlineLevel="0" collapsed="false">
      <c r="A376" s="0" t="s">
        <v>3909</v>
      </c>
      <c r="B376" s="0" t="s">
        <v>3908</v>
      </c>
      <c r="C376" s="0" t="s">
        <v>2067</v>
      </c>
      <c r="D376" s="0" t="s">
        <v>1939</v>
      </c>
      <c r="E376" s="0" t="s">
        <v>1887</v>
      </c>
      <c r="F376" s="33" t="n">
        <v>38271</v>
      </c>
      <c r="G376" s="0" t="s">
        <v>1941</v>
      </c>
      <c r="H376" s="0" t="s">
        <v>3909</v>
      </c>
    </row>
    <row r="377" customFormat="false" ht="12.75" hidden="true" customHeight="false" outlineLevel="0" collapsed="false">
      <c r="A377" s="0" t="s">
        <v>3910</v>
      </c>
      <c r="B377" s="0" t="s">
        <v>3911</v>
      </c>
      <c r="C377" s="0" t="s">
        <v>2045</v>
      </c>
      <c r="D377" s="0" t="s">
        <v>1939</v>
      </c>
      <c r="E377" s="0" t="s">
        <v>1887</v>
      </c>
      <c r="F377" s="33" t="n">
        <v>38271</v>
      </c>
      <c r="G377" s="0" t="s">
        <v>1941</v>
      </c>
      <c r="H377" s="0" t="s">
        <v>3910</v>
      </c>
    </row>
    <row r="378" customFormat="false" ht="12.75" hidden="true" customHeight="false" outlineLevel="0" collapsed="false">
      <c r="A378" s="0" t="s">
        <v>3912</v>
      </c>
      <c r="B378" s="0" t="s">
        <v>3913</v>
      </c>
      <c r="C378" s="0" t="s">
        <v>1938</v>
      </c>
      <c r="D378" s="0" t="s">
        <v>1939</v>
      </c>
      <c r="E378" s="0" t="s">
        <v>1887</v>
      </c>
      <c r="F378" s="33" t="n">
        <v>38271</v>
      </c>
      <c r="G378" s="0" t="s">
        <v>1941</v>
      </c>
      <c r="H378" s="0" t="s">
        <v>3912</v>
      </c>
    </row>
    <row r="379" customFormat="false" ht="12.75" hidden="true" customHeight="false" outlineLevel="0" collapsed="false">
      <c r="A379" s="0" t="s">
        <v>3914</v>
      </c>
      <c r="B379" s="0" t="s">
        <v>3915</v>
      </c>
      <c r="C379" s="0" t="s">
        <v>2028</v>
      </c>
      <c r="D379" s="0" t="s">
        <v>1939</v>
      </c>
      <c r="E379" s="0" t="s">
        <v>1887</v>
      </c>
      <c r="F379" s="33" t="n">
        <v>38271</v>
      </c>
      <c r="G379" s="0" t="s">
        <v>1941</v>
      </c>
      <c r="H379" s="0" t="s">
        <v>3914</v>
      </c>
    </row>
    <row r="380" customFormat="false" ht="12.75" hidden="true" customHeight="false" outlineLevel="0" collapsed="false">
      <c r="A380" s="0" t="s">
        <v>3916</v>
      </c>
      <c r="B380" s="0" t="s">
        <v>3915</v>
      </c>
      <c r="C380" s="0" t="s">
        <v>2041</v>
      </c>
      <c r="D380" s="0" t="s">
        <v>1981</v>
      </c>
      <c r="E380" s="0" t="s">
        <v>1887</v>
      </c>
      <c r="F380" s="33" t="n">
        <v>38271</v>
      </c>
      <c r="G380" s="0" t="s">
        <v>1941</v>
      </c>
      <c r="H380" s="0" t="s">
        <v>3916</v>
      </c>
    </row>
    <row r="381" customFormat="false" ht="12.75" hidden="true" customHeight="false" outlineLevel="0" collapsed="false">
      <c r="A381" s="0" t="s">
        <v>3917</v>
      </c>
      <c r="B381" s="0" t="s">
        <v>3918</v>
      </c>
      <c r="C381" s="0" t="s">
        <v>2053</v>
      </c>
      <c r="D381" s="0" t="s">
        <v>1948</v>
      </c>
      <c r="E381" s="0" t="s">
        <v>1887</v>
      </c>
      <c r="F381" s="33" t="n">
        <v>38271</v>
      </c>
      <c r="G381" s="0" t="s">
        <v>1941</v>
      </c>
      <c r="H381" s="0" t="s">
        <v>3917</v>
      </c>
    </row>
    <row r="382" customFormat="false" ht="12.75" hidden="true" customHeight="false" outlineLevel="0" collapsed="false">
      <c r="A382" s="0" t="s">
        <v>3919</v>
      </c>
      <c r="B382" s="0" t="s">
        <v>3918</v>
      </c>
      <c r="C382" s="0" t="s">
        <v>2067</v>
      </c>
      <c r="D382" s="0" t="s">
        <v>1948</v>
      </c>
      <c r="E382" s="0" t="s">
        <v>1887</v>
      </c>
      <c r="F382" s="33" t="n">
        <v>38271</v>
      </c>
      <c r="G382" s="0" t="s">
        <v>1941</v>
      </c>
      <c r="H382" s="0" t="s">
        <v>3919</v>
      </c>
    </row>
    <row r="383" customFormat="false" ht="12.75" hidden="true" customHeight="false" outlineLevel="0" collapsed="false">
      <c r="A383" s="0" t="s">
        <v>3920</v>
      </c>
      <c r="B383" s="0" t="s">
        <v>3918</v>
      </c>
      <c r="C383" s="0" t="s">
        <v>2053</v>
      </c>
      <c r="D383" s="0" t="s">
        <v>1950</v>
      </c>
      <c r="E383" s="0" t="s">
        <v>1887</v>
      </c>
      <c r="F383" s="33" t="n">
        <v>38271</v>
      </c>
      <c r="G383" s="0" t="s">
        <v>1941</v>
      </c>
      <c r="H383" s="0" t="s">
        <v>3920</v>
      </c>
    </row>
    <row r="384" customFormat="false" ht="12.75" hidden="true" customHeight="false" outlineLevel="0" collapsed="false">
      <c r="A384" s="0" t="s">
        <v>3921</v>
      </c>
      <c r="B384" s="0" t="s">
        <v>3918</v>
      </c>
      <c r="C384" s="0" t="s">
        <v>2067</v>
      </c>
      <c r="D384" s="0" t="s">
        <v>1950</v>
      </c>
      <c r="E384" s="0" t="s">
        <v>1887</v>
      </c>
      <c r="F384" s="33" t="n">
        <v>38271</v>
      </c>
      <c r="G384" s="0" t="s">
        <v>1941</v>
      </c>
      <c r="H384" s="0" t="s">
        <v>3921</v>
      </c>
    </row>
    <row r="385" customFormat="false" ht="12.75" hidden="true" customHeight="false" outlineLevel="0" collapsed="false">
      <c r="A385" s="0" t="s">
        <v>3922</v>
      </c>
      <c r="B385" s="0" t="s">
        <v>3923</v>
      </c>
      <c r="C385" s="0" t="s">
        <v>1938</v>
      </c>
      <c r="D385" s="0" t="s">
        <v>1939</v>
      </c>
      <c r="E385" s="0" t="s">
        <v>1887</v>
      </c>
      <c r="F385" s="33" t="n">
        <v>38271</v>
      </c>
      <c r="G385" s="0" t="s">
        <v>1941</v>
      </c>
      <c r="H385" s="0" t="s">
        <v>3922</v>
      </c>
    </row>
    <row r="386" customFormat="false" ht="12.75" hidden="true" customHeight="false" outlineLevel="0" collapsed="false">
      <c r="A386" s="0" t="s">
        <v>3924</v>
      </c>
      <c r="B386" s="0" t="s">
        <v>3923</v>
      </c>
      <c r="C386" s="0" t="s">
        <v>1938</v>
      </c>
      <c r="D386" s="0" t="s">
        <v>1950</v>
      </c>
      <c r="E386" s="0" t="s">
        <v>1887</v>
      </c>
      <c r="F386" s="33" t="n">
        <v>38271</v>
      </c>
      <c r="G386" s="0" t="s">
        <v>1941</v>
      </c>
      <c r="H386" s="0" t="s">
        <v>3924</v>
      </c>
    </row>
    <row r="387" customFormat="false" ht="12.75" hidden="true" customHeight="false" outlineLevel="0" collapsed="false">
      <c r="A387" s="0" t="s">
        <v>3925</v>
      </c>
      <c r="B387" s="0" t="s">
        <v>3923</v>
      </c>
      <c r="C387" s="0" t="s">
        <v>1938</v>
      </c>
      <c r="D387" s="0" t="s">
        <v>1952</v>
      </c>
      <c r="E387" s="0" t="s">
        <v>1887</v>
      </c>
      <c r="F387" s="33" t="n">
        <v>38271</v>
      </c>
      <c r="G387" s="0" t="s">
        <v>1941</v>
      </c>
      <c r="H387" s="0" t="s">
        <v>3925</v>
      </c>
    </row>
    <row r="388" customFormat="false" ht="12.75" hidden="true" customHeight="false" outlineLevel="0" collapsed="false">
      <c r="A388" s="0" t="s">
        <v>3926</v>
      </c>
      <c r="B388" s="0" t="s">
        <v>3927</v>
      </c>
      <c r="C388" s="0" t="s">
        <v>2021</v>
      </c>
      <c r="D388" s="0" t="s">
        <v>1939</v>
      </c>
      <c r="E388" s="0" t="s">
        <v>1887</v>
      </c>
      <c r="F388" s="33" t="n">
        <v>38271</v>
      </c>
      <c r="G388" s="0" t="s">
        <v>1941</v>
      </c>
      <c r="H388" s="0" t="s">
        <v>3926</v>
      </c>
    </row>
    <row r="389" customFormat="false" ht="12.75" hidden="true" customHeight="false" outlineLevel="0" collapsed="false">
      <c r="A389" s="0" t="s">
        <v>3928</v>
      </c>
      <c r="B389" s="0" t="s">
        <v>3929</v>
      </c>
      <c r="C389" s="0" t="s">
        <v>2036</v>
      </c>
      <c r="D389" s="0" t="s">
        <v>1950</v>
      </c>
      <c r="E389" s="0" t="s">
        <v>1887</v>
      </c>
      <c r="F389" s="33" t="n">
        <v>38271</v>
      </c>
      <c r="G389" s="0" t="s">
        <v>1941</v>
      </c>
      <c r="H389" s="0" t="s">
        <v>3928</v>
      </c>
    </row>
    <row r="390" customFormat="false" ht="12.75" hidden="true" customHeight="false" outlineLevel="0" collapsed="false">
      <c r="A390" s="0" t="s">
        <v>3930</v>
      </c>
      <c r="B390" s="0" t="s">
        <v>3931</v>
      </c>
      <c r="C390" s="0" t="s">
        <v>1938</v>
      </c>
      <c r="D390" s="0" t="s">
        <v>1939</v>
      </c>
      <c r="E390" s="0" t="s">
        <v>1887</v>
      </c>
      <c r="F390" s="33" t="n">
        <v>38271</v>
      </c>
      <c r="G390" s="0" t="s">
        <v>1941</v>
      </c>
      <c r="H390" s="0" t="s">
        <v>3930</v>
      </c>
    </row>
    <row r="391" customFormat="false" ht="12.75" hidden="true" customHeight="false" outlineLevel="0" collapsed="false">
      <c r="A391" s="0" t="s">
        <v>3932</v>
      </c>
      <c r="B391" s="0" t="s">
        <v>3931</v>
      </c>
      <c r="C391" s="0" t="s">
        <v>1980</v>
      </c>
      <c r="D391" s="0" t="s">
        <v>1939</v>
      </c>
      <c r="E391" s="0" t="s">
        <v>1887</v>
      </c>
      <c r="F391" s="33" t="n">
        <v>38271</v>
      </c>
      <c r="G391" s="0" t="s">
        <v>1941</v>
      </c>
      <c r="H391" s="0" t="s">
        <v>3932</v>
      </c>
    </row>
    <row r="392" customFormat="false" ht="12.75" hidden="true" customHeight="false" outlineLevel="0" collapsed="false">
      <c r="A392" s="0" t="s">
        <v>3933</v>
      </c>
      <c r="B392" s="0" t="s">
        <v>3931</v>
      </c>
      <c r="C392" s="0" t="s">
        <v>2041</v>
      </c>
      <c r="D392" s="0" t="s">
        <v>1939</v>
      </c>
      <c r="E392" s="0" t="s">
        <v>1887</v>
      </c>
      <c r="F392" s="33" t="n">
        <v>38271</v>
      </c>
      <c r="G392" s="0" t="s">
        <v>1941</v>
      </c>
      <c r="H392" s="0" t="s">
        <v>3933</v>
      </c>
    </row>
    <row r="393" customFormat="false" ht="12.75" hidden="true" customHeight="false" outlineLevel="0" collapsed="false">
      <c r="A393" s="0" t="s">
        <v>3934</v>
      </c>
      <c r="B393" s="0" t="s">
        <v>3935</v>
      </c>
      <c r="C393" s="0" t="s">
        <v>1938</v>
      </c>
      <c r="D393" s="0" t="s">
        <v>1939</v>
      </c>
      <c r="E393" s="0" t="s">
        <v>1887</v>
      </c>
      <c r="F393" s="33" t="n">
        <v>38271</v>
      </c>
      <c r="G393" s="0" t="s">
        <v>1941</v>
      </c>
      <c r="H393" s="0" t="s">
        <v>3934</v>
      </c>
    </row>
    <row r="394" customFormat="false" ht="12.75" hidden="true" customHeight="false" outlineLevel="0" collapsed="false">
      <c r="A394" s="0" t="s">
        <v>3936</v>
      </c>
      <c r="B394" s="0" t="s">
        <v>3935</v>
      </c>
      <c r="C394" s="0" t="s">
        <v>1980</v>
      </c>
      <c r="D394" s="0" t="s">
        <v>1939</v>
      </c>
      <c r="E394" s="0" t="s">
        <v>1887</v>
      </c>
      <c r="F394" s="33" t="n">
        <v>38271</v>
      </c>
      <c r="G394" s="0" t="s">
        <v>1941</v>
      </c>
      <c r="H394" s="0" t="s">
        <v>3936</v>
      </c>
    </row>
    <row r="395" customFormat="false" ht="12.75" hidden="true" customHeight="false" outlineLevel="0" collapsed="false">
      <c r="A395" s="0" t="s">
        <v>3937</v>
      </c>
      <c r="B395" s="0" t="s">
        <v>3935</v>
      </c>
      <c r="C395" s="0" t="s">
        <v>1991</v>
      </c>
      <c r="D395" s="0" t="s">
        <v>1939</v>
      </c>
      <c r="E395" s="0" t="s">
        <v>1887</v>
      </c>
      <c r="F395" s="33" t="n">
        <v>38271</v>
      </c>
      <c r="G395" s="0" t="s">
        <v>1941</v>
      </c>
      <c r="H395" s="0" t="s">
        <v>3937</v>
      </c>
    </row>
    <row r="396" customFormat="false" ht="12.75" hidden="true" customHeight="false" outlineLevel="0" collapsed="false">
      <c r="A396" s="0" t="s">
        <v>3938</v>
      </c>
      <c r="B396" s="0" t="s">
        <v>3935</v>
      </c>
      <c r="C396" s="0" t="s">
        <v>2021</v>
      </c>
      <c r="D396" s="0" t="s">
        <v>1939</v>
      </c>
      <c r="E396" s="0" t="s">
        <v>1887</v>
      </c>
      <c r="F396" s="33" t="n">
        <v>38271</v>
      </c>
      <c r="G396" s="0" t="s">
        <v>1941</v>
      </c>
      <c r="H396" s="0" t="s">
        <v>3938</v>
      </c>
    </row>
    <row r="397" customFormat="false" ht="12.75" hidden="true" customHeight="false" outlineLevel="0" collapsed="false">
      <c r="A397" s="0" t="s">
        <v>3939</v>
      </c>
      <c r="B397" s="0" t="s">
        <v>3935</v>
      </c>
      <c r="C397" s="0" t="s">
        <v>2036</v>
      </c>
      <c r="D397" s="0" t="s">
        <v>1939</v>
      </c>
      <c r="E397" s="0" t="s">
        <v>1887</v>
      </c>
      <c r="F397" s="33" t="n">
        <v>38271</v>
      </c>
      <c r="G397" s="0" t="s">
        <v>1941</v>
      </c>
      <c r="H397" s="0" t="s">
        <v>3939</v>
      </c>
    </row>
    <row r="398" customFormat="false" ht="12.75" hidden="true" customHeight="false" outlineLevel="0" collapsed="false">
      <c r="A398" s="0" t="s">
        <v>3940</v>
      </c>
      <c r="B398" s="0" t="s">
        <v>3935</v>
      </c>
      <c r="C398" s="0" t="s">
        <v>2045</v>
      </c>
      <c r="D398" s="0" t="s">
        <v>1939</v>
      </c>
      <c r="E398" s="0" t="s">
        <v>1887</v>
      </c>
      <c r="F398" s="33" t="n">
        <v>38271</v>
      </c>
      <c r="G398" s="0" t="s">
        <v>1941</v>
      </c>
      <c r="H398" s="0" t="s">
        <v>3940</v>
      </c>
    </row>
    <row r="399" customFormat="false" ht="12.75" hidden="true" customHeight="false" outlineLevel="0" collapsed="false">
      <c r="A399" s="0" t="s">
        <v>3941</v>
      </c>
      <c r="B399" s="0" t="s">
        <v>3935</v>
      </c>
      <c r="C399" s="0" t="s">
        <v>2049</v>
      </c>
      <c r="D399" s="0" t="s">
        <v>1939</v>
      </c>
      <c r="E399" s="0" t="s">
        <v>1887</v>
      </c>
      <c r="F399" s="33" t="n">
        <v>38271</v>
      </c>
      <c r="G399" s="0" t="s">
        <v>1941</v>
      </c>
      <c r="H399" s="0" t="s">
        <v>3941</v>
      </c>
    </row>
    <row r="400" customFormat="false" ht="12.75" hidden="true" customHeight="false" outlineLevel="0" collapsed="false">
      <c r="A400" s="0" t="s">
        <v>3942</v>
      </c>
      <c r="B400" s="0" t="s">
        <v>3935</v>
      </c>
      <c r="C400" s="0" t="s">
        <v>2053</v>
      </c>
      <c r="D400" s="0" t="s">
        <v>1939</v>
      </c>
      <c r="E400" s="0" t="s">
        <v>1887</v>
      </c>
      <c r="F400" s="33" t="n">
        <v>38271</v>
      </c>
      <c r="G400" s="0" t="s">
        <v>1941</v>
      </c>
      <c r="H400" s="0" t="s">
        <v>3942</v>
      </c>
    </row>
    <row r="401" customFormat="false" ht="12.75" hidden="true" customHeight="false" outlineLevel="0" collapsed="false">
      <c r="A401" s="0" t="s">
        <v>3943</v>
      </c>
      <c r="B401" s="0" t="s">
        <v>3935</v>
      </c>
      <c r="C401" s="0" t="s">
        <v>2028</v>
      </c>
      <c r="D401" s="0" t="s">
        <v>1981</v>
      </c>
      <c r="E401" s="0" t="s">
        <v>1887</v>
      </c>
      <c r="F401" s="33" t="n">
        <v>38271</v>
      </c>
      <c r="G401" s="0" t="s">
        <v>1941</v>
      </c>
      <c r="H401" s="0" t="s">
        <v>3943</v>
      </c>
    </row>
    <row r="402" customFormat="false" ht="12.75" hidden="true" customHeight="false" outlineLevel="0" collapsed="false">
      <c r="A402" s="0" t="s">
        <v>3944</v>
      </c>
      <c r="B402" s="0" t="s">
        <v>3945</v>
      </c>
      <c r="C402" s="0" t="s">
        <v>1938</v>
      </c>
      <c r="D402" s="0" t="s">
        <v>1939</v>
      </c>
      <c r="E402" s="0" t="s">
        <v>1887</v>
      </c>
      <c r="F402" s="33" t="n">
        <v>38271</v>
      </c>
      <c r="G402" s="0" t="s">
        <v>1941</v>
      </c>
      <c r="H402" s="0" t="s">
        <v>3944</v>
      </c>
    </row>
    <row r="403" customFormat="false" ht="12.75" hidden="true" customHeight="false" outlineLevel="0" collapsed="false">
      <c r="A403" s="0" t="s">
        <v>3946</v>
      </c>
      <c r="B403" s="0" t="s">
        <v>3947</v>
      </c>
      <c r="C403" s="0" t="s">
        <v>1938</v>
      </c>
      <c r="D403" s="0" t="s">
        <v>1939</v>
      </c>
      <c r="E403" s="0" t="s">
        <v>1887</v>
      </c>
      <c r="F403" s="33" t="n">
        <v>38271</v>
      </c>
      <c r="G403" s="0" t="s">
        <v>1941</v>
      </c>
      <c r="H403" s="0" t="s">
        <v>3946</v>
      </c>
    </row>
    <row r="404" customFormat="false" ht="12.75" hidden="true" customHeight="false" outlineLevel="0" collapsed="false">
      <c r="A404" s="0" t="s">
        <v>3948</v>
      </c>
      <c r="B404" s="0" t="s">
        <v>3947</v>
      </c>
      <c r="C404" s="0" t="s">
        <v>1980</v>
      </c>
      <c r="D404" s="0" t="s">
        <v>1939</v>
      </c>
      <c r="E404" s="0" t="s">
        <v>1887</v>
      </c>
      <c r="F404" s="33" t="n">
        <v>38271</v>
      </c>
      <c r="G404" s="0" t="s">
        <v>1941</v>
      </c>
      <c r="H404" s="0" t="s">
        <v>3948</v>
      </c>
    </row>
    <row r="405" customFormat="false" ht="12.75" hidden="true" customHeight="false" outlineLevel="0" collapsed="false">
      <c r="A405" s="0" t="s">
        <v>3949</v>
      </c>
      <c r="B405" s="0" t="s">
        <v>3947</v>
      </c>
      <c r="C405" s="0" t="s">
        <v>1980</v>
      </c>
      <c r="D405" s="0" t="s">
        <v>2069</v>
      </c>
      <c r="E405" s="0" t="s">
        <v>1887</v>
      </c>
      <c r="F405" s="33" t="n">
        <v>38271</v>
      </c>
      <c r="G405" s="0" t="s">
        <v>1941</v>
      </c>
      <c r="H405" s="0" t="s">
        <v>3949</v>
      </c>
    </row>
    <row r="406" customFormat="false" ht="12.75" hidden="true" customHeight="false" outlineLevel="0" collapsed="false">
      <c r="A406" s="0" t="s">
        <v>3950</v>
      </c>
      <c r="B406" s="0" t="s">
        <v>3947</v>
      </c>
      <c r="C406" s="0" t="s">
        <v>1991</v>
      </c>
      <c r="D406" s="0" t="s">
        <v>2069</v>
      </c>
      <c r="E406" s="0" t="s">
        <v>1887</v>
      </c>
      <c r="F406" s="33" t="n">
        <v>38271</v>
      </c>
      <c r="G406" s="0" t="s">
        <v>1941</v>
      </c>
      <c r="H406" s="0" t="s">
        <v>3950</v>
      </c>
    </row>
    <row r="407" customFormat="false" ht="12.75" hidden="true" customHeight="false" outlineLevel="0" collapsed="false">
      <c r="A407" s="0" t="s">
        <v>3951</v>
      </c>
      <c r="B407" s="0" t="s">
        <v>3952</v>
      </c>
      <c r="C407" s="0" t="s">
        <v>1938</v>
      </c>
      <c r="D407" s="0" t="s">
        <v>3953</v>
      </c>
      <c r="E407" s="0" t="s">
        <v>1887</v>
      </c>
      <c r="F407" s="33" t="n">
        <v>38271</v>
      </c>
      <c r="G407" s="0" t="s">
        <v>1941</v>
      </c>
      <c r="H407" s="0" t="s">
        <v>3951</v>
      </c>
    </row>
    <row r="408" customFormat="false" ht="12.75" hidden="true" customHeight="false" outlineLevel="0" collapsed="false">
      <c r="A408" s="0" t="s">
        <v>3954</v>
      </c>
      <c r="B408" s="0" t="s">
        <v>3952</v>
      </c>
      <c r="C408" s="0" t="s">
        <v>1980</v>
      </c>
      <c r="D408" s="0" t="s">
        <v>3953</v>
      </c>
      <c r="E408" s="0" t="s">
        <v>1887</v>
      </c>
      <c r="F408" s="33" t="n">
        <v>38271</v>
      </c>
      <c r="G408" s="0" t="s">
        <v>1941</v>
      </c>
      <c r="H408" s="0" t="s">
        <v>3954</v>
      </c>
    </row>
    <row r="409" customFormat="false" ht="12.75" hidden="true" customHeight="false" outlineLevel="0" collapsed="false">
      <c r="A409" s="0" t="s">
        <v>3955</v>
      </c>
      <c r="B409" s="0" t="s">
        <v>3952</v>
      </c>
      <c r="C409" s="0" t="s">
        <v>1991</v>
      </c>
      <c r="D409" s="0" t="s">
        <v>3953</v>
      </c>
      <c r="E409" s="0" t="s">
        <v>1887</v>
      </c>
      <c r="F409" s="33" t="n">
        <v>38271</v>
      </c>
      <c r="G409" s="0" t="s">
        <v>1941</v>
      </c>
      <c r="H409" s="0" t="s">
        <v>3955</v>
      </c>
    </row>
    <row r="410" customFormat="false" ht="12.75" hidden="true" customHeight="false" outlineLevel="0" collapsed="false">
      <c r="A410" s="0" t="s">
        <v>3956</v>
      </c>
      <c r="B410" s="0" t="s">
        <v>3952</v>
      </c>
      <c r="C410" s="0" t="s">
        <v>2011</v>
      </c>
      <c r="D410" s="0" t="s">
        <v>3953</v>
      </c>
      <c r="E410" s="0" t="s">
        <v>1887</v>
      </c>
      <c r="F410" s="33" t="n">
        <v>38271</v>
      </c>
      <c r="G410" s="0" t="s">
        <v>1941</v>
      </c>
      <c r="H410" s="0" t="s">
        <v>3956</v>
      </c>
    </row>
    <row r="411" customFormat="false" ht="12.75" hidden="true" customHeight="false" outlineLevel="0" collapsed="false">
      <c r="A411" s="0" t="s">
        <v>3957</v>
      </c>
      <c r="B411" s="0" t="s">
        <v>3952</v>
      </c>
      <c r="C411" s="0" t="s">
        <v>2015</v>
      </c>
      <c r="D411" s="0" t="s">
        <v>3953</v>
      </c>
      <c r="E411" s="0" t="s">
        <v>1887</v>
      </c>
      <c r="F411" s="33" t="n">
        <v>38271</v>
      </c>
      <c r="G411" s="0" t="s">
        <v>1941</v>
      </c>
      <c r="H411" s="0" t="s">
        <v>3957</v>
      </c>
    </row>
    <row r="412" customFormat="false" ht="12.75" hidden="true" customHeight="false" outlineLevel="0" collapsed="false">
      <c r="A412" s="0" t="s">
        <v>3958</v>
      </c>
      <c r="B412" s="0" t="s">
        <v>3952</v>
      </c>
      <c r="C412" s="0" t="s">
        <v>2021</v>
      </c>
      <c r="D412" s="0" t="s">
        <v>3953</v>
      </c>
      <c r="E412" s="0" t="s">
        <v>1887</v>
      </c>
      <c r="F412" s="33" t="n">
        <v>38271</v>
      </c>
      <c r="G412" s="0" t="s">
        <v>1941</v>
      </c>
      <c r="H412" s="0" t="s">
        <v>3958</v>
      </c>
    </row>
    <row r="413" customFormat="false" ht="12.75" hidden="true" customHeight="false" outlineLevel="0" collapsed="false">
      <c r="A413" s="0" t="s">
        <v>3959</v>
      </c>
      <c r="B413" s="0" t="s">
        <v>3952</v>
      </c>
      <c r="C413" s="0" t="s">
        <v>2028</v>
      </c>
      <c r="D413" s="0" t="s">
        <v>3953</v>
      </c>
      <c r="E413" s="0" t="s">
        <v>1887</v>
      </c>
      <c r="F413" s="33" t="n">
        <v>38271</v>
      </c>
      <c r="G413" s="0" t="s">
        <v>1941</v>
      </c>
      <c r="H413" s="0" t="s">
        <v>3959</v>
      </c>
    </row>
    <row r="414" customFormat="false" ht="12.75" hidden="true" customHeight="false" outlineLevel="0" collapsed="false">
      <c r="A414" s="0" t="s">
        <v>3960</v>
      </c>
      <c r="B414" s="0" t="s">
        <v>3952</v>
      </c>
      <c r="C414" s="0" t="s">
        <v>2049</v>
      </c>
      <c r="D414" s="0" t="s">
        <v>3953</v>
      </c>
      <c r="E414" s="0" t="s">
        <v>1887</v>
      </c>
      <c r="F414" s="33" t="n">
        <v>38271</v>
      </c>
      <c r="G414" s="0" t="s">
        <v>1941</v>
      </c>
      <c r="H414" s="0" t="s">
        <v>3960</v>
      </c>
    </row>
    <row r="415" customFormat="false" ht="12.75" hidden="true" customHeight="false" outlineLevel="0" collapsed="false">
      <c r="A415" s="0" t="s">
        <v>3961</v>
      </c>
      <c r="B415" s="0" t="s">
        <v>3952</v>
      </c>
      <c r="C415" s="0" t="s">
        <v>2053</v>
      </c>
      <c r="D415" s="0" t="s">
        <v>3953</v>
      </c>
      <c r="E415" s="0" t="s">
        <v>1887</v>
      </c>
      <c r="F415" s="33" t="n">
        <v>38271</v>
      </c>
      <c r="G415" s="0" t="s">
        <v>1941</v>
      </c>
      <c r="H415" s="0" t="s">
        <v>3961</v>
      </c>
    </row>
    <row r="416" customFormat="false" ht="12.75" hidden="true" customHeight="false" outlineLevel="0" collapsed="false">
      <c r="A416" s="0" t="s">
        <v>3962</v>
      </c>
      <c r="B416" s="0" t="s">
        <v>3952</v>
      </c>
      <c r="C416" s="0" t="s">
        <v>2067</v>
      </c>
      <c r="D416" s="0" t="s">
        <v>3953</v>
      </c>
      <c r="E416" s="0" t="s">
        <v>1887</v>
      </c>
      <c r="F416" s="33" t="n">
        <v>38271</v>
      </c>
      <c r="G416" s="0" t="s">
        <v>1941</v>
      </c>
      <c r="H416" s="0" t="s">
        <v>3962</v>
      </c>
    </row>
    <row r="417" customFormat="false" ht="12.75" hidden="true" customHeight="false" outlineLevel="0" collapsed="false">
      <c r="A417" s="0" t="s">
        <v>3963</v>
      </c>
      <c r="B417" s="0" t="s">
        <v>3964</v>
      </c>
      <c r="C417" s="0" t="s">
        <v>2036</v>
      </c>
      <c r="D417" s="0" t="s">
        <v>2069</v>
      </c>
      <c r="E417" s="0" t="s">
        <v>1887</v>
      </c>
      <c r="F417" s="33" t="n">
        <v>38271</v>
      </c>
      <c r="G417" s="0" t="s">
        <v>1941</v>
      </c>
      <c r="H417" s="0" t="s">
        <v>3963</v>
      </c>
    </row>
    <row r="418" customFormat="false" ht="12.75" hidden="true" customHeight="false" outlineLevel="0" collapsed="false">
      <c r="A418" s="0" t="s">
        <v>3965</v>
      </c>
      <c r="B418" s="0" t="s">
        <v>3964</v>
      </c>
      <c r="C418" s="0" t="s">
        <v>2049</v>
      </c>
      <c r="D418" s="0" t="s">
        <v>2069</v>
      </c>
      <c r="E418" s="0" t="s">
        <v>1887</v>
      </c>
      <c r="F418" s="33" t="n">
        <v>38271</v>
      </c>
      <c r="G418" s="0" t="s">
        <v>1941</v>
      </c>
      <c r="H418" s="0" t="s">
        <v>3965</v>
      </c>
    </row>
    <row r="419" customFormat="false" ht="12.75" hidden="true" customHeight="false" outlineLevel="0" collapsed="false">
      <c r="A419" s="0" t="s">
        <v>3966</v>
      </c>
      <c r="B419" s="0" t="s">
        <v>3964</v>
      </c>
      <c r="C419" s="0" t="s">
        <v>2053</v>
      </c>
      <c r="D419" s="0" t="s">
        <v>2069</v>
      </c>
      <c r="E419" s="0" t="s">
        <v>1887</v>
      </c>
      <c r="F419" s="33" t="n">
        <v>38271</v>
      </c>
      <c r="G419" s="0" t="s">
        <v>1941</v>
      </c>
      <c r="H419" s="0" t="s">
        <v>3966</v>
      </c>
    </row>
    <row r="420" customFormat="false" ht="12.75" hidden="true" customHeight="false" outlineLevel="0" collapsed="false">
      <c r="A420" s="0" t="s">
        <v>3967</v>
      </c>
      <c r="B420" s="0" t="s">
        <v>3968</v>
      </c>
      <c r="C420" s="0" t="s">
        <v>1980</v>
      </c>
      <c r="D420" s="0" t="s">
        <v>1939</v>
      </c>
      <c r="E420" s="0" t="s">
        <v>1887</v>
      </c>
      <c r="F420" s="33" t="n">
        <v>38271</v>
      </c>
      <c r="G420" s="0" t="s">
        <v>1941</v>
      </c>
      <c r="H420" s="0" t="s">
        <v>3967</v>
      </c>
    </row>
    <row r="421" customFormat="false" ht="12.75" hidden="true" customHeight="false" outlineLevel="0" collapsed="false">
      <c r="A421" s="0" t="s">
        <v>3969</v>
      </c>
      <c r="B421" s="0" t="s">
        <v>3970</v>
      </c>
      <c r="C421" s="0" t="s">
        <v>2036</v>
      </c>
      <c r="D421" s="0" t="s">
        <v>1939</v>
      </c>
      <c r="E421" s="0" t="s">
        <v>1887</v>
      </c>
      <c r="F421" s="33" t="n">
        <v>38271</v>
      </c>
      <c r="G421" s="0" t="s">
        <v>1941</v>
      </c>
      <c r="H421" s="0" t="s">
        <v>3969</v>
      </c>
    </row>
    <row r="422" customFormat="false" ht="12.75" hidden="true" customHeight="false" outlineLevel="0" collapsed="false">
      <c r="A422" s="0" t="s">
        <v>3971</v>
      </c>
      <c r="B422" s="0" t="s">
        <v>3970</v>
      </c>
      <c r="C422" s="0" t="s">
        <v>2041</v>
      </c>
      <c r="D422" s="0" t="s">
        <v>1939</v>
      </c>
      <c r="E422" s="0" t="s">
        <v>1887</v>
      </c>
      <c r="F422" s="33" t="n">
        <v>38271</v>
      </c>
      <c r="G422" s="0" t="s">
        <v>1941</v>
      </c>
      <c r="H422" s="0" t="s">
        <v>3971</v>
      </c>
    </row>
    <row r="423" customFormat="false" ht="12.75" hidden="true" customHeight="false" outlineLevel="0" collapsed="false">
      <c r="A423" s="0" t="s">
        <v>3972</v>
      </c>
      <c r="B423" s="0" t="s">
        <v>3970</v>
      </c>
      <c r="C423" s="0" t="s">
        <v>2045</v>
      </c>
      <c r="D423" s="0" t="s">
        <v>1939</v>
      </c>
      <c r="E423" s="0" t="s">
        <v>1887</v>
      </c>
      <c r="F423" s="33" t="n">
        <v>38271</v>
      </c>
      <c r="G423" s="0" t="s">
        <v>1941</v>
      </c>
      <c r="H423" s="0" t="s">
        <v>3972</v>
      </c>
    </row>
    <row r="424" customFormat="false" ht="12.75" hidden="true" customHeight="false" outlineLevel="0" collapsed="false">
      <c r="A424" s="0" t="s">
        <v>3973</v>
      </c>
      <c r="B424" s="0" t="s">
        <v>3970</v>
      </c>
      <c r="C424" s="0" t="s">
        <v>2049</v>
      </c>
      <c r="D424" s="0" t="s">
        <v>1939</v>
      </c>
      <c r="E424" s="0" t="s">
        <v>1887</v>
      </c>
      <c r="F424" s="33" t="n">
        <v>38271</v>
      </c>
      <c r="G424" s="0" t="s">
        <v>1941</v>
      </c>
      <c r="H424" s="0" t="s">
        <v>3973</v>
      </c>
    </row>
    <row r="425" customFormat="false" ht="12.75" hidden="true" customHeight="false" outlineLevel="0" collapsed="false">
      <c r="A425" s="0" t="s">
        <v>3974</v>
      </c>
      <c r="B425" s="0" t="s">
        <v>731</v>
      </c>
      <c r="C425" s="0" t="s">
        <v>1991</v>
      </c>
      <c r="D425" s="0" t="s">
        <v>1939</v>
      </c>
      <c r="E425" s="0" t="s">
        <v>1887</v>
      </c>
      <c r="F425" s="33" t="n">
        <v>38271</v>
      </c>
      <c r="G425" s="0" t="s">
        <v>1941</v>
      </c>
      <c r="H425" s="0" t="s">
        <v>3974</v>
      </c>
    </row>
    <row r="426" customFormat="false" ht="12.75" hidden="true" customHeight="false" outlineLevel="0" collapsed="false">
      <c r="A426" s="0" t="s">
        <v>3975</v>
      </c>
      <c r="B426" s="0" t="s">
        <v>2715</v>
      </c>
      <c r="C426" s="0" t="s">
        <v>1938</v>
      </c>
      <c r="D426" s="0" t="s">
        <v>1939</v>
      </c>
      <c r="E426" s="0" t="s">
        <v>1887</v>
      </c>
      <c r="F426" s="33" t="n">
        <v>38271</v>
      </c>
      <c r="G426" s="0" t="s">
        <v>1941</v>
      </c>
      <c r="H426" s="0" t="s">
        <v>3975</v>
      </c>
    </row>
    <row r="427" customFormat="false" ht="12.75" hidden="true" customHeight="false" outlineLevel="0" collapsed="false">
      <c r="A427" s="0" t="s">
        <v>3976</v>
      </c>
      <c r="B427" s="0" t="s">
        <v>3977</v>
      </c>
      <c r="C427" s="0" t="s">
        <v>2045</v>
      </c>
      <c r="D427" s="0" t="s">
        <v>1939</v>
      </c>
      <c r="E427" s="0" t="s">
        <v>1887</v>
      </c>
      <c r="F427" s="33" t="n">
        <v>38271</v>
      </c>
      <c r="G427" s="0" t="s">
        <v>1941</v>
      </c>
      <c r="H427" s="0" t="s">
        <v>3976</v>
      </c>
    </row>
    <row r="428" customFormat="false" ht="12.75" hidden="true" customHeight="false" outlineLevel="0" collapsed="false">
      <c r="A428" s="0" t="s">
        <v>3978</v>
      </c>
      <c r="B428" s="0" t="s">
        <v>3979</v>
      </c>
      <c r="C428" s="0" t="s">
        <v>1991</v>
      </c>
      <c r="D428" s="0" t="s">
        <v>1939</v>
      </c>
      <c r="E428" s="0" t="s">
        <v>1887</v>
      </c>
      <c r="F428" s="33" t="n">
        <v>38271</v>
      </c>
      <c r="G428" s="0" t="s">
        <v>1941</v>
      </c>
      <c r="H428" s="0" t="s">
        <v>3978</v>
      </c>
    </row>
    <row r="429" customFormat="false" ht="12.75" hidden="true" customHeight="false" outlineLevel="0" collapsed="false">
      <c r="A429" s="0" t="s">
        <v>3980</v>
      </c>
      <c r="B429" s="0" t="s">
        <v>3981</v>
      </c>
      <c r="C429" s="0" t="s">
        <v>2021</v>
      </c>
      <c r="D429" s="0" t="s">
        <v>1948</v>
      </c>
      <c r="E429" s="0" t="s">
        <v>1887</v>
      </c>
      <c r="F429" s="33" t="n">
        <v>38271</v>
      </c>
      <c r="G429" s="0" t="s">
        <v>1941</v>
      </c>
      <c r="H429" s="0" t="s">
        <v>3980</v>
      </c>
    </row>
    <row r="430" customFormat="false" ht="12.75" hidden="true" customHeight="false" outlineLevel="0" collapsed="false">
      <c r="A430" s="0" t="s">
        <v>3982</v>
      </c>
      <c r="B430" s="0" t="s">
        <v>3981</v>
      </c>
      <c r="C430" s="0" t="s">
        <v>1938</v>
      </c>
      <c r="D430" s="0" t="s">
        <v>1950</v>
      </c>
      <c r="E430" s="0" t="s">
        <v>1887</v>
      </c>
      <c r="F430" s="33" t="n">
        <v>38271</v>
      </c>
      <c r="G430" s="0" t="s">
        <v>1941</v>
      </c>
      <c r="H430" s="0" t="s">
        <v>3982</v>
      </c>
    </row>
    <row r="431" customFormat="false" ht="12.75" hidden="true" customHeight="false" outlineLevel="0" collapsed="false">
      <c r="A431" s="0" t="s">
        <v>3983</v>
      </c>
      <c r="B431" s="0" t="s">
        <v>3981</v>
      </c>
      <c r="C431" s="0" t="s">
        <v>1938</v>
      </c>
      <c r="D431" s="0" t="s">
        <v>1952</v>
      </c>
      <c r="E431" s="0" t="s">
        <v>1887</v>
      </c>
      <c r="F431" s="33" t="n">
        <v>38271</v>
      </c>
      <c r="G431" s="0" t="s">
        <v>1941</v>
      </c>
      <c r="H431" s="0" t="s">
        <v>3983</v>
      </c>
    </row>
    <row r="432" customFormat="false" ht="12.75" hidden="true" customHeight="false" outlineLevel="0" collapsed="false">
      <c r="A432" s="0" t="s">
        <v>3984</v>
      </c>
      <c r="B432" s="0" t="s">
        <v>2323</v>
      </c>
      <c r="C432" s="0" t="s">
        <v>2036</v>
      </c>
      <c r="D432" s="0" t="s">
        <v>1952</v>
      </c>
      <c r="E432" s="0" t="s">
        <v>1887</v>
      </c>
      <c r="F432" s="33" t="n">
        <v>38271</v>
      </c>
      <c r="G432" s="0" t="s">
        <v>1941</v>
      </c>
      <c r="H432" s="0" t="s">
        <v>3984</v>
      </c>
    </row>
    <row r="433" customFormat="false" ht="12.75" hidden="true" customHeight="false" outlineLevel="0" collapsed="false">
      <c r="A433" s="0" t="s">
        <v>3985</v>
      </c>
      <c r="B433" s="0" t="s">
        <v>2323</v>
      </c>
      <c r="C433" s="0" t="s">
        <v>2067</v>
      </c>
      <c r="D433" s="0" t="s">
        <v>1952</v>
      </c>
      <c r="E433" s="0" t="s">
        <v>1887</v>
      </c>
      <c r="F433" s="33" t="n">
        <v>38271</v>
      </c>
      <c r="G433" s="0" t="s">
        <v>1941</v>
      </c>
      <c r="H433" s="0" t="s">
        <v>3985</v>
      </c>
    </row>
    <row r="434" customFormat="false" ht="12.75" hidden="true" customHeight="false" outlineLevel="0" collapsed="false">
      <c r="A434" s="0" t="s">
        <v>3986</v>
      </c>
      <c r="B434" s="0" t="s">
        <v>3987</v>
      </c>
      <c r="C434" s="0" t="s">
        <v>2067</v>
      </c>
      <c r="D434" s="0" t="s">
        <v>1939</v>
      </c>
      <c r="E434" s="0" t="s">
        <v>1887</v>
      </c>
      <c r="F434" s="33" t="n">
        <v>38271</v>
      </c>
      <c r="G434" s="0" t="s">
        <v>1941</v>
      </c>
      <c r="H434" s="0" t="s">
        <v>3986</v>
      </c>
    </row>
    <row r="435" customFormat="false" ht="12.75" hidden="true" customHeight="false" outlineLevel="0" collapsed="false">
      <c r="A435" s="0" t="s">
        <v>3988</v>
      </c>
      <c r="B435" s="0" t="s">
        <v>3987</v>
      </c>
      <c r="C435" s="0" t="s">
        <v>2036</v>
      </c>
      <c r="D435" s="0" t="s">
        <v>1950</v>
      </c>
      <c r="E435" s="0" t="s">
        <v>1887</v>
      </c>
      <c r="F435" s="33" t="n">
        <v>38271</v>
      </c>
      <c r="G435" s="0" t="s">
        <v>1941</v>
      </c>
      <c r="H435" s="0" t="s">
        <v>3988</v>
      </c>
    </row>
    <row r="436" customFormat="false" ht="12.75" hidden="true" customHeight="false" outlineLevel="0" collapsed="false">
      <c r="A436" s="0" t="s">
        <v>3989</v>
      </c>
      <c r="B436" s="0" t="s">
        <v>3990</v>
      </c>
      <c r="C436" s="0" t="s">
        <v>1938</v>
      </c>
      <c r="D436" s="0" t="s">
        <v>1939</v>
      </c>
      <c r="E436" s="0" t="s">
        <v>1887</v>
      </c>
      <c r="F436" s="33" t="n">
        <v>38271</v>
      </c>
      <c r="G436" s="0" t="s">
        <v>1941</v>
      </c>
      <c r="H436" s="0" t="s">
        <v>3989</v>
      </c>
    </row>
    <row r="437" customFormat="false" ht="12.75" hidden="true" customHeight="false" outlineLevel="0" collapsed="false">
      <c r="A437" s="0" t="s">
        <v>3991</v>
      </c>
      <c r="B437" s="0" t="s">
        <v>3992</v>
      </c>
      <c r="C437" s="0" t="s">
        <v>1980</v>
      </c>
      <c r="D437" s="0" t="s">
        <v>1939</v>
      </c>
      <c r="E437" s="0" t="s">
        <v>1887</v>
      </c>
      <c r="F437" s="33" t="n">
        <v>38271</v>
      </c>
      <c r="G437" s="0" t="s">
        <v>1941</v>
      </c>
      <c r="H437" s="0" t="s">
        <v>3991</v>
      </c>
    </row>
    <row r="438" customFormat="false" ht="12.75" hidden="true" customHeight="false" outlineLevel="0" collapsed="false">
      <c r="A438" s="0" t="s">
        <v>3993</v>
      </c>
      <c r="B438" s="0" t="s">
        <v>3994</v>
      </c>
      <c r="C438" s="0" t="s">
        <v>2041</v>
      </c>
      <c r="D438" s="0" t="s">
        <v>1939</v>
      </c>
      <c r="E438" s="0" t="s">
        <v>1887</v>
      </c>
      <c r="F438" s="33" t="n">
        <v>38271</v>
      </c>
      <c r="G438" s="0" t="s">
        <v>1941</v>
      </c>
      <c r="H438" s="0" t="s">
        <v>3993</v>
      </c>
    </row>
    <row r="439" customFormat="false" ht="12.75" hidden="true" customHeight="false" outlineLevel="0" collapsed="false">
      <c r="A439" s="0" t="s">
        <v>3995</v>
      </c>
      <c r="B439" s="0" t="s">
        <v>3996</v>
      </c>
      <c r="C439" s="0" t="s">
        <v>2041</v>
      </c>
      <c r="D439" s="0" t="s">
        <v>1939</v>
      </c>
      <c r="E439" s="0" t="s">
        <v>1887</v>
      </c>
      <c r="F439" s="33" t="n">
        <v>38271</v>
      </c>
      <c r="G439" s="0" t="s">
        <v>1941</v>
      </c>
      <c r="H439" s="0" t="s">
        <v>3995</v>
      </c>
    </row>
    <row r="440" customFormat="false" ht="12.75" hidden="true" customHeight="false" outlineLevel="0" collapsed="false">
      <c r="A440" s="0" t="s">
        <v>3997</v>
      </c>
      <c r="B440" s="0" t="s">
        <v>3998</v>
      </c>
      <c r="C440" s="0" t="s">
        <v>2045</v>
      </c>
      <c r="D440" s="0" t="s">
        <v>1939</v>
      </c>
      <c r="E440" s="0" t="s">
        <v>1887</v>
      </c>
      <c r="F440" s="33" t="n">
        <v>38271</v>
      </c>
      <c r="G440" s="0" t="s">
        <v>1941</v>
      </c>
      <c r="H440" s="0" t="s">
        <v>3997</v>
      </c>
    </row>
    <row r="441" customFormat="false" ht="12.75" hidden="true" customHeight="false" outlineLevel="0" collapsed="false">
      <c r="A441" s="0" t="s">
        <v>3999</v>
      </c>
      <c r="B441" s="0" t="s">
        <v>3998</v>
      </c>
      <c r="C441" s="0" t="s">
        <v>2049</v>
      </c>
      <c r="D441" s="0" t="s">
        <v>1939</v>
      </c>
      <c r="E441" s="0" t="s">
        <v>1887</v>
      </c>
      <c r="F441" s="33" t="n">
        <v>38271</v>
      </c>
      <c r="G441" s="0" t="s">
        <v>1941</v>
      </c>
      <c r="H441" s="0" t="s">
        <v>3999</v>
      </c>
    </row>
    <row r="442" customFormat="false" ht="12.75" hidden="true" customHeight="false" outlineLevel="0" collapsed="false">
      <c r="A442" s="0" t="s">
        <v>4000</v>
      </c>
      <c r="B442" s="0" t="s">
        <v>3998</v>
      </c>
      <c r="C442" s="0" t="s">
        <v>2036</v>
      </c>
      <c r="D442" s="0" t="s">
        <v>1952</v>
      </c>
      <c r="E442" s="0" t="s">
        <v>1887</v>
      </c>
      <c r="F442" s="33" t="n">
        <v>38271</v>
      </c>
      <c r="G442" s="0" t="s">
        <v>1941</v>
      </c>
      <c r="H442" s="0" t="s">
        <v>4000</v>
      </c>
    </row>
    <row r="443" customFormat="false" ht="12.75" hidden="true" customHeight="false" outlineLevel="0" collapsed="false">
      <c r="A443" s="0" t="s">
        <v>4001</v>
      </c>
      <c r="B443" s="0" t="s">
        <v>4002</v>
      </c>
      <c r="C443" s="0" t="s">
        <v>1980</v>
      </c>
      <c r="D443" s="0" t="s">
        <v>1939</v>
      </c>
      <c r="E443" s="0" t="s">
        <v>1887</v>
      </c>
      <c r="F443" s="33" t="n">
        <v>38271</v>
      </c>
      <c r="G443" s="0" t="s">
        <v>1941</v>
      </c>
      <c r="H443" s="0" t="s">
        <v>4001</v>
      </c>
    </row>
    <row r="444" customFormat="false" ht="12.75" hidden="true" customHeight="false" outlineLevel="0" collapsed="false">
      <c r="A444" s="0" t="s">
        <v>4003</v>
      </c>
      <c r="B444" s="0" t="s">
        <v>4004</v>
      </c>
      <c r="C444" s="0" t="s">
        <v>2053</v>
      </c>
      <c r="D444" s="0" t="s">
        <v>1939</v>
      </c>
      <c r="E444" s="0" t="s">
        <v>1887</v>
      </c>
      <c r="F444" s="33" t="n">
        <v>38271</v>
      </c>
      <c r="G444" s="0" t="s">
        <v>1941</v>
      </c>
      <c r="H444" s="0" t="s">
        <v>4003</v>
      </c>
    </row>
    <row r="445" customFormat="false" ht="12.75" hidden="true" customHeight="false" outlineLevel="0" collapsed="false">
      <c r="A445" s="0" t="s">
        <v>4005</v>
      </c>
      <c r="B445" s="0" t="s">
        <v>4006</v>
      </c>
      <c r="C445" s="0" t="s">
        <v>2049</v>
      </c>
      <c r="D445" s="0" t="s">
        <v>1939</v>
      </c>
      <c r="E445" s="0" t="s">
        <v>1887</v>
      </c>
      <c r="F445" s="33" t="n">
        <v>38271</v>
      </c>
      <c r="G445" s="0" t="s">
        <v>1941</v>
      </c>
      <c r="H445" s="0" t="s">
        <v>4005</v>
      </c>
    </row>
    <row r="446" customFormat="false" ht="12.75" hidden="true" customHeight="false" outlineLevel="0" collapsed="false">
      <c r="A446" s="0" t="s">
        <v>4007</v>
      </c>
      <c r="B446" s="0" t="s">
        <v>4008</v>
      </c>
      <c r="C446" s="0" t="s">
        <v>1938</v>
      </c>
      <c r="D446" s="0" t="s">
        <v>1939</v>
      </c>
      <c r="E446" s="0" t="s">
        <v>1887</v>
      </c>
      <c r="F446" s="33" t="n">
        <v>38271</v>
      </c>
      <c r="G446" s="0" t="s">
        <v>1941</v>
      </c>
      <c r="H446" s="0" t="s">
        <v>4007</v>
      </c>
    </row>
    <row r="447" customFormat="false" ht="12.75" hidden="true" customHeight="false" outlineLevel="0" collapsed="false">
      <c r="A447" s="0" t="s">
        <v>4009</v>
      </c>
      <c r="B447" s="0" t="s">
        <v>4010</v>
      </c>
      <c r="C447" s="0" t="s">
        <v>2067</v>
      </c>
      <c r="D447" s="0" t="s">
        <v>1939</v>
      </c>
      <c r="E447" s="0" t="s">
        <v>1887</v>
      </c>
      <c r="F447" s="33" t="n">
        <v>38271</v>
      </c>
      <c r="G447" s="0" t="s">
        <v>1941</v>
      </c>
      <c r="H447" s="0" t="s">
        <v>4009</v>
      </c>
    </row>
    <row r="448" customFormat="false" ht="12.75" hidden="true" customHeight="false" outlineLevel="0" collapsed="false">
      <c r="A448" s="0" t="s">
        <v>4011</v>
      </c>
      <c r="B448" s="0" t="s">
        <v>4010</v>
      </c>
      <c r="C448" s="0" t="s">
        <v>2036</v>
      </c>
      <c r="D448" s="0" t="s">
        <v>1948</v>
      </c>
      <c r="E448" s="0" t="s">
        <v>1887</v>
      </c>
      <c r="F448" s="33" t="n">
        <v>38271</v>
      </c>
      <c r="G448" s="0" t="s">
        <v>1941</v>
      </c>
      <c r="H448" s="0" t="s">
        <v>4011</v>
      </c>
    </row>
    <row r="449" customFormat="false" ht="12.75" hidden="true" customHeight="false" outlineLevel="0" collapsed="false">
      <c r="A449" s="0" t="s">
        <v>4012</v>
      </c>
      <c r="B449" s="0" t="s">
        <v>4010</v>
      </c>
      <c r="C449" s="0" t="s">
        <v>2045</v>
      </c>
      <c r="D449" s="0" t="s">
        <v>1950</v>
      </c>
      <c r="E449" s="0" t="s">
        <v>1887</v>
      </c>
      <c r="F449" s="33" t="n">
        <v>38271</v>
      </c>
      <c r="G449" s="0" t="s">
        <v>1941</v>
      </c>
      <c r="H449" s="0" t="s">
        <v>4012</v>
      </c>
    </row>
    <row r="450" customFormat="false" ht="12.75" hidden="true" customHeight="false" outlineLevel="0" collapsed="false">
      <c r="A450" s="0" t="s">
        <v>4013</v>
      </c>
      <c r="B450" s="0" t="s">
        <v>4010</v>
      </c>
      <c r="C450" s="0" t="s">
        <v>2049</v>
      </c>
      <c r="D450" s="0" t="s">
        <v>1950</v>
      </c>
      <c r="E450" s="0" t="s">
        <v>1887</v>
      </c>
      <c r="F450" s="33" t="n">
        <v>38271</v>
      </c>
      <c r="G450" s="0" t="s">
        <v>1941</v>
      </c>
      <c r="H450" s="0" t="s">
        <v>4013</v>
      </c>
    </row>
    <row r="451" customFormat="false" ht="12.75" hidden="true" customHeight="false" outlineLevel="0" collapsed="false">
      <c r="A451" s="0" t="s">
        <v>4014</v>
      </c>
      <c r="B451" s="0" t="s">
        <v>4010</v>
      </c>
      <c r="C451" s="0" t="s">
        <v>2036</v>
      </c>
      <c r="D451" s="0" t="s">
        <v>1952</v>
      </c>
      <c r="E451" s="0" t="s">
        <v>1887</v>
      </c>
      <c r="F451" s="33" t="n">
        <v>38271</v>
      </c>
      <c r="G451" s="0" t="s">
        <v>1941</v>
      </c>
      <c r="H451" s="0" t="s">
        <v>4014</v>
      </c>
    </row>
    <row r="452" customFormat="false" ht="12.75" hidden="true" customHeight="false" outlineLevel="0" collapsed="false">
      <c r="A452" s="0" t="s">
        <v>4015</v>
      </c>
      <c r="B452" s="0" t="s">
        <v>4016</v>
      </c>
      <c r="C452" s="0" t="s">
        <v>2067</v>
      </c>
      <c r="D452" s="0" t="s">
        <v>1939</v>
      </c>
      <c r="E452" s="0" t="s">
        <v>1887</v>
      </c>
      <c r="F452" s="33" t="n">
        <v>38271</v>
      </c>
      <c r="G452" s="0" t="s">
        <v>1941</v>
      </c>
      <c r="H452" s="0" t="s">
        <v>4015</v>
      </c>
    </row>
    <row r="453" customFormat="false" ht="12.75" hidden="true" customHeight="false" outlineLevel="0" collapsed="false">
      <c r="A453" s="0" t="s">
        <v>4017</v>
      </c>
      <c r="B453" s="0" t="s">
        <v>4018</v>
      </c>
      <c r="C453" s="0" t="s">
        <v>1991</v>
      </c>
      <c r="D453" s="0" t="s">
        <v>1939</v>
      </c>
      <c r="E453" s="0" t="s">
        <v>1887</v>
      </c>
      <c r="F453" s="33" t="n">
        <v>38271</v>
      </c>
      <c r="G453" s="0" t="s">
        <v>1941</v>
      </c>
      <c r="H453" s="0" t="s">
        <v>4017</v>
      </c>
    </row>
    <row r="454" customFormat="false" ht="12.75" hidden="true" customHeight="false" outlineLevel="0" collapsed="false">
      <c r="A454" s="0" t="s">
        <v>4019</v>
      </c>
      <c r="B454" s="0" t="s">
        <v>4020</v>
      </c>
      <c r="C454" s="0" t="s">
        <v>1938</v>
      </c>
      <c r="D454" s="0" t="s">
        <v>1939</v>
      </c>
      <c r="E454" s="0" t="s">
        <v>1887</v>
      </c>
      <c r="F454" s="33" t="n">
        <v>38271</v>
      </c>
      <c r="G454" s="0" t="s">
        <v>1941</v>
      </c>
      <c r="H454" s="0" t="s">
        <v>4019</v>
      </c>
    </row>
    <row r="455" customFormat="false" ht="12.75" hidden="true" customHeight="false" outlineLevel="0" collapsed="false">
      <c r="A455" s="0" t="s">
        <v>4021</v>
      </c>
      <c r="B455" s="0" t="s">
        <v>4022</v>
      </c>
      <c r="C455" s="0" t="s">
        <v>2049</v>
      </c>
      <c r="D455" s="0" t="s">
        <v>1939</v>
      </c>
      <c r="E455" s="0" t="s">
        <v>1887</v>
      </c>
      <c r="F455" s="33" t="n">
        <v>38271</v>
      </c>
      <c r="G455" s="0" t="s">
        <v>1941</v>
      </c>
      <c r="H455" s="0" t="s">
        <v>4021</v>
      </c>
    </row>
    <row r="456" customFormat="false" ht="12.75" hidden="true" customHeight="false" outlineLevel="0" collapsed="false">
      <c r="A456" s="0" t="s">
        <v>4023</v>
      </c>
      <c r="B456" s="0" t="s">
        <v>4022</v>
      </c>
      <c r="C456" s="0" t="s">
        <v>2067</v>
      </c>
      <c r="D456" s="0" t="s">
        <v>1939</v>
      </c>
      <c r="E456" s="0" t="s">
        <v>1887</v>
      </c>
      <c r="F456" s="33" t="n">
        <v>38271</v>
      </c>
      <c r="G456" s="0" t="s">
        <v>1941</v>
      </c>
      <c r="H456" s="0" t="s">
        <v>4023</v>
      </c>
    </row>
    <row r="457" customFormat="false" ht="12.75" hidden="true" customHeight="false" outlineLevel="0" collapsed="false">
      <c r="A457" s="0" t="s">
        <v>4024</v>
      </c>
      <c r="B457" s="0" t="s">
        <v>4025</v>
      </c>
      <c r="C457" s="0" t="s">
        <v>1938</v>
      </c>
      <c r="D457" s="0" t="s">
        <v>1948</v>
      </c>
      <c r="E457" s="0" t="s">
        <v>1887</v>
      </c>
      <c r="F457" s="33" t="n">
        <v>38271</v>
      </c>
      <c r="G457" s="0" t="s">
        <v>1941</v>
      </c>
      <c r="H457" s="0" t="s">
        <v>4024</v>
      </c>
    </row>
    <row r="458" customFormat="false" ht="12.75" hidden="true" customHeight="false" outlineLevel="0" collapsed="false">
      <c r="A458" s="0" t="s">
        <v>4026</v>
      </c>
      <c r="B458" s="0" t="s">
        <v>4025</v>
      </c>
      <c r="C458" s="0" t="s">
        <v>2053</v>
      </c>
      <c r="D458" s="0" t="s">
        <v>1948</v>
      </c>
      <c r="E458" s="0" t="s">
        <v>1887</v>
      </c>
      <c r="F458" s="33" t="n">
        <v>38271</v>
      </c>
      <c r="G458" s="0" t="s">
        <v>1941</v>
      </c>
      <c r="H458" s="0" t="s">
        <v>4026</v>
      </c>
    </row>
    <row r="459" customFormat="false" ht="12.75" hidden="true" customHeight="false" outlineLevel="0" collapsed="false">
      <c r="A459" s="0" t="s">
        <v>4027</v>
      </c>
      <c r="B459" s="0" t="s">
        <v>4025</v>
      </c>
      <c r="C459" s="0" t="s">
        <v>2067</v>
      </c>
      <c r="D459" s="0" t="s">
        <v>1952</v>
      </c>
      <c r="E459" s="0" t="s">
        <v>1887</v>
      </c>
      <c r="F459" s="33" t="n">
        <v>38271</v>
      </c>
      <c r="G459" s="0" t="s">
        <v>1941</v>
      </c>
      <c r="H459" s="0" t="s">
        <v>4027</v>
      </c>
    </row>
    <row r="460" customFormat="false" ht="12.75" hidden="true" customHeight="false" outlineLevel="0" collapsed="false">
      <c r="A460" s="0" t="s">
        <v>4028</v>
      </c>
      <c r="B460" s="0" t="s">
        <v>4029</v>
      </c>
      <c r="C460" s="0" t="s">
        <v>1938</v>
      </c>
      <c r="D460" s="0" t="s">
        <v>1952</v>
      </c>
      <c r="E460" s="0" t="s">
        <v>1887</v>
      </c>
      <c r="F460" s="33" t="n">
        <v>38271</v>
      </c>
      <c r="G460" s="0" t="s">
        <v>1941</v>
      </c>
      <c r="H460" s="0" t="s">
        <v>4028</v>
      </c>
    </row>
    <row r="461" customFormat="false" ht="12.75" hidden="true" customHeight="false" outlineLevel="0" collapsed="false">
      <c r="A461" s="0" t="s">
        <v>4030</v>
      </c>
      <c r="B461" s="0" t="s">
        <v>4031</v>
      </c>
      <c r="C461" s="0" t="s">
        <v>2067</v>
      </c>
      <c r="D461" s="0" t="s">
        <v>1939</v>
      </c>
      <c r="E461" s="0" t="s">
        <v>1887</v>
      </c>
      <c r="F461" s="33" t="n">
        <v>38271</v>
      </c>
      <c r="G461" s="0" t="s">
        <v>1941</v>
      </c>
      <c r="H461" s="0" t="s">
        <v>4030</v>
      </c>
    </row>
    <row r="462" customFormat="false" ht="12.75" hidden="true" customHeight="false" outlineLevel="0" collapsed="false">
      <c r="A462" s="0" t="s">
        <v>4032</v>
      </c>
      <c r="B462" s="0" t="s">
        <v>4033</v>
      </c>
      <c r="C462" s="0" t="s">
        <v>2049</v>
      </c>
      <c r="D462" s="0" t="s">
        <v>1939</v>
      </c>
      <c r="E462" s="0" t="s">
        <v>1887</v>
      </c>
      <c r="F462" s="33" t="n">
        <v>38271</v>
      </c>
      <c r="G462" s="0" t="s">
        <v>1941</v>
      </c>
      <c r="H462" s="0" t="s">
        <v>4032</v>
      </c>
    </row>
    <row r="463" customFormat="false" ht="12.75" hidden="true" customHeight="false" outlineLevel="0" collapsed="false">
      <c r="A463" s="0" t="s">
        <v>4034</v>
      </c>
      <c r="B463" s="0" t="s">
        <v>197</v>
      </c>
      <c r="C463" s="0" t="s">
        <v>2049</v>
      </c>
      <c r="D463" s="0" t="s">
        <v>1948</v>
      </c>
      <c r="E463" s="0" t="s">
        <v>1887</v>
      </c>
      <c r="F463" s="33" t="n">
        <v>38271</v>
      </c>
      <c r="G463" s="0" t="s">
        <v>1941</v>
      </c>
      <c r="H463" s="0" t="s">
        <v>4034</v>
      </c>
    </row>
    <row r="464" customFormat="false" ht="12.75" hidden="true" customHeight="false" outlineLevel="0" collapsed="false">
      <c r="A464" s="0" t="s">
        <v>4035</v>
      </c>
      <c r="B464" s="0" t="s">
        <v>197</v>
      </c>
      <c r="C464" s="0" t="s">
        <v>2053</v>
      </c>
      <c r="D464" s="0" t="s">
        <v>1948</v>
      </c>
      <c r="E464" s="0" t="s">
        <v>1887</v>
      </c>
      <c r="F464" s="33" t="n">
        <v>38271</v>
      </c>
      <c r="G464" s="0" t="s">
        <v>1941</v>
      </c>
      <c r="H464" s="0" t="s">
        <v>4035</v>
      </c>
    </row>
    <row r="465" customFormat="false" ht="12.75" hidden="true" customHeight="false" outlineLevel="0" collapsed="false">
      <c r="A465" s="0" t="s">
        <v>4036</v>
      </c>
      <c r="B465" s="0" t="s">
        <v>197</v>
      </c>
      <c r="C465" s="0" t="s">
        <v>2067</v>
      </c>
      <c r="D465" s="0" t="s">
        <v>1948</v>
      </c>
      <c r="E465" s="0" t="s">
        <v>1887</v>
      </c>
      <c r="F465" s="33" t="n">
        <v>38271</v>
      </c>
      <c r="G465" s="0" t="s">
        <v>1941</v>
      </c>
      <c r="H465" s="0" t="s">
        <v>4036</v>
      </c>
    </row>
    <row r="466" customFormat="false" ht="12.75" hidden="true" customHeight="false" outlineLevel="0" collapsed="false">
      <c r="A466" s="0" t="s">
        <v>4037</v>
      </c>
      <c r="B466" s="0" t="s">
        <v>4038</v>
      </c>
      <c r="C466" s="0" t="s">
        <v>1938</v>
      </c>
      <c r="D466" s="0" t="s">
        <v>1950</v>
      </c>
      <c r="E466" s="0" t="s">
        <v>1887</v>
      </c>
      <c r="F466" s="33" t="n">
        <v>38271</v>
      </c>
      <c r="G466" s="0" t="s">
        <v>1941</v>
      </c>
      <c r="H466" s="0" t="s">
        <v>4037</v>
      </c>
    </row>
    <row r="467" customFormat="false" ht="12.75" hidden="true" customHeight="false" outlineLevel="0" collapsed="false">
      <c r="A467" s="0" t="s">
        <v>4039</v>
      </c>
      <c r="B467" s="0" t="s">
        <v>4038</v>
      </c>
      <c r="C467" s="0" t="s">
        <v>1980</v>
      </c>
      <c r="D467" s="0" t="s">
        <v>1950</v>
      </c>
      <c r="E467" s="0" t="s">
        <v>1887</v>
      </c>
      <c r="F467" s="33" t="n">
        <v>38271</v>
      </c>
      <c r="G467" s="0" t="s">
        <v>1941</v>
      </c>
      <c r="H467" s="0" t="s">
        <v>4039</v>
      </c>
    </row>
    <row r="468" customFormat="false" ht="12.75" hidden="true" customHeight="false" outlineLevel="0" collapsed="false">
      <c r="A468" s="0" t="s">
        <v>4040</v>
      </c>
      <c r="B468" s="0" t="s">
        <v>4038</v>
      </c>
      <c r="C468" s="0" t="s">
        <v>1991</v>
      </c>
      <c r="D468" s="0" t="s">
        <v>1950</v>
      </c>
      <c r="E468" s="0" t="s">
        <v>1887</v>
      </c>
      <c r="F468" s="33" t="n">
        <v>38271</v>
      </c>
      <c r="G468" s="0" t="s">
        <v>1941</v>
      </c>
      <c r="H468" s="0" t="s">
        <v>4040</v>
      </c>
    </row>
    <row r="469" customFormat="false" ht="12.75" hidden="true" customHeight="false" outlineLevel="0" collapsed="false">
      <c r="A469" s="0" t="s">
        <v>4041</v>
      </c>
      <c r="B469" s="0" t="s">
        <v>4038</v>
      </c>
      <c r="C469" s="0" t="s">
        <v>2011</v>
      </c>
      <c r="D469" s="0" t="s">
        <v>1950</v>
      </c>
      <c r="E469" s="0" t="s">
        <v>1887</v>
      </c>
      <c r="F469" s="33" t="n">
        <v>38271</v>
      </c>
      <c r="G469" s="0" t="s">
        <v>1941</v>
      </c>
      <c r="H469" s="0" t="s">
        <v>4041</v>
      </c>
    </row>
    <row r="470" customFormat="false" ht="12.75" hidden="true" customHeight="false" outlineLevel="0" collapsed="false">
      <c r="A470" s="0" t="s">
        <v>4042</v>
      </c>
      <c r="B470" s="0" t="s">
        <v>4038</v>
      </c>
      <c r="C470" s="0" t="s">
        <v>2036</v>
      </c>
      <c r="D470" s="0" t="s">
        <v>1950</v>
      </c>
      <c r="E470" s="0" t="s">
        <v>1887</v>
      </c>
      <c r="F470" s="33" t="n">
        <v>38271</v>
      </c>
      <c r="G470" s="0" t="s">
        <v>1941</v>
      </c>
      <c r="H470" s="0" t="s">
        <v>4042</v>
      </c>
    </row>
    <row r="471" customFormat="false" ht="12.75" hidden="true" customHeight="false" outlineLevel="0" collapsed="false">
      <c r="A471" s="0" t="s">
        <v>4043</v>
      </c>
      <c r="B471" s="0" t="s">
        <v>4038</v>
      </c>
      <c r="C471" s="0" t="s">
        <v>1938</v>
      </c>
      <c r="D471" s="0" t="s">
        <v>1952</v>
      </c>
      <c r="E471" s="0" t="s">
        <v>1887</v>
      </c>
      <c r="F471" s="33" t="n">
        <v>38271</v>
      </c>
      <c r="G471" s="0" t="s">
        <v>1941</v>
      </c>
      <c r="H471" s="0" t="s">
        <v>4043</v>
      </c>
    </row>
    <row r="472" customFormat="false" ht="12.75" hidden="true" customHeight="false" outlineLevel="0" collapsed="false">
      <c r="A472" s="0" t="s">
        <v>4044</v>
      </c>
      <c r="B472" s="0" t="s">
        <v>4038</v>
      </c>
      <c r="C472" s="0" t="s">
        <v>1980</v>
      </c>
      <c r="D472" s="0" t="s">
        <v>1952</v>
      </c>
      <c r="E472" s="0" t="s">
        <v>1887</v>
      </c>
      <c r="F472" s="33" t="n">
        <v>38271</v>
      </c>
      <c r="G472" s="0" t="s">
        <v>1941</v>
      </c>
      <c r="H472" s="0" t="s">
        <v>4044</v>
      </c>
    </row>
    <row r="473" customFormat="false" ht="12.75" hidden="true" customHeight="false" outlineLevel="0" collapsed="false">
      <c r="A473" s="0" t="s">
        <v>4045</v>
      </c>
      <c r="B473" s="0" t="s">
        <v>4038</v>
      </c>
      <c r="C473" s="0" t="s">
        <v>1991</v>
      </c>
      <c r="D473" s="0" t="s">
        <v>1952</v>
      </c>
      <c r="E473" s="0" t="s">
        <v>1887</v>
      </c>
      <c r="F473" s="33" t="n">
        <v>38271</v>
      </c>
      <c r="G473" s="0" t="s">
        <v>1941</v>
      </c>
      <c r="H473" s="0" t="s">
        <v>4045</v>
      </c>
    </row>
    <row r="474" customFormat="false" ht="12.75" hidden="true" customHeight="false" outlineLevel="0" collapsed="false">
      <c r="A474" s="0" t="s">
        <v>4046</v>
      </c>
      <c r="B474" s="0" t="s">
        <v>4038</v>
      </c>
      <c r="C474" s="0" t="s">
        <v>2011</v>
      </c>
      <c r="D474" s="0" t="s">
        <v>1952</v>
      </c>
      <c r="E474" s="0" t="s">
        <v>1887</v>
      </c>
      <c r="F474" s="33" t="n">
        <v>38271</v>
      </c>
      <c r="G474" s="0" t="s">
        <v>1941</v>
      </c>
      <c r="H474" s="0" t="s">
        <v>4046</v>
      </c>
    </row>
    <row r="475" customFormat="false" ht="12.75" hidden="true" customHeight="false" outlineLevel="0" collapsed="false">
      <c r="A475" s="0" t="s">
        <v>4047</v>
      </c>
      <c r="B475" s="0" t="s">
        <v>4048</v>
      </c>
      <c r="C475" s="0" t="s">
        <v>1938</v>
      </c>
      <c r="D475" s="0" t="s">
        <v>1939</v>
      </c>
      <c r="E475" s="0" t="s">
        <v>1887</v>
      </c>
      <c r="F475" s="33" t="n">
        <v>38271</v>
      </c>
      <c r="G475" s="0" t="s">
        <v>1941</v>
      </c>
      <c r="H475" s="0" t="s">
        <v>4047</v>
      </c>
    </row>
    <row r="476" customFormat="false" ht="12.75" hidden="true" customHeight="false" outlineLevel="0" collapsed="false">
      <c r="A476" s="0" t="s">
        <v>4049</v>
      </c>
      <c r="B476" s="0" t="s">
        <v>4048</v>
      </c>
      <c r="C476" s="0" t="s">
        <v>1980</v>
      </c>
      <c r="D476" s="0" t="s">
        <v>1939</v>
      </c>
      <c r="E476" s="0" t="s">
        <v>1887</v>
      </c>
      <c r="F476" s="33" t="n">
        <v>38271</v>
      </c>
      <c r="G476" s="0" t="s">
        <v>1941</v>
      </c>
      <c r="H476" s="0" t="s">
        <v>4049</v>
      </c>
    </row>
    <row r="477" customFormat="false" ht="12.75" hidden="true" customHeight="false" outlineLevel="0" collapsed="false">
      <c r="A477" s="0" t="s">
        <v>4050</v>
      </c>
      <c r="B477" s="0" t="s">
        <v>4048</v>
      </c>
      <c r="C477" s="0" t="s">
        <v>1991</v>
      </c>
      <c r="D477" s="0" t="s">
        <v>1939</v>
      </c>
      <c r="E477" s="0" t="s">
        <v>1887</v>
      </c>
      <c r="F477" s="33" t="n">
        <v>38271</v>
      </c>
      <c r="G477" s="0" t="s">
        <v>1941</v>
      </c>
      <c r="H477" s="0" t="s">
        <v>4050</v>
      </c>
    </row>
    <row r="478" customFormat="false" ht="12.75" hidden="true" customHeight="false" outlineLevel="0" collapsed="false">
      <c r="A478" s="0" t="s">
        <v>4051</v>
      </c>
      <c r="B478" s="0" t="s">
        <v>4048</v>
      </c>
      <c r="C478" s="0" t="s">
        <v>2028</v>
      </c>
      <c r="D478" s="0" t="s">
        <v>1939</v>
      </c>
      <c r="E478" s="0" t="s">
        <v>1887</v>
      </c>
      <c r="F478" s="33" t="n">
        <v>38271</v>
      </c>
      <c r="G478" s="0" t="s">
        <v>1941</v>
      </c>
      <c r="H478" s="0" t="s">
        <v>4051</v>
      </c>
    </row>
    <row r="479" customFormat="false" ht="12.75" hidden="true" customHeight="false" outlineLevel="0" collapsed="false">
      <c r="A479" s="0" t="s">
        <v>4052</v>
      </c>
      <c r="B479" s="0" t="s">
        <v>4048</v>
      </c>
      <c r="C479" s="0" t="s">
        <v>2036</v>
      </c>
      <c r="D479" s="0" t="s">
        <v>1939</v>
      </c>
      <c r="E479" s="0" t="s">
        <v>1887</v>
      </c>
      <c r="F479" s="33" t="n">
        <v>38271</v>
      </c>
      <c r="G479" s="0" t="s">
        <v>1941</v>
      </c>
      <c r="H479" s="0" t="s">
        <v>4052</v>
      </c>
    </row>
    <row r="480" customFormat="false" ht="12.75" hidden="true" customHeight="false" outlineLevel="0" collapsed="false">
      <c r="A480" s="0" t="s">
        <v>4053</v>
      </c>
      <c r="B480" s="0" t="s">
        <v>4054</v>
      </c>
      <c r="C480" s="0" t="s">
        <v>2067</v>
      </c>
      <c r="D480" s="0" t="s">
        <v>1939</v>
      </c>
      <c r="E480" s="0" t="s">
        <v>1887</v>
      </c>
      <c r="F480" s="33" t="n">
        <v>38271</v>
      </c>
      <c r="G480" s="0" t="s">
        <v>1941</v>
      </c>
      <c r="H480" s="0" t="s">
        <v>4053</v>
      </c>
    </row>
    <row r="481" customFormat="false" ht="12.75" hidden="true" customHeight="false" outlineLevel="0" collapsed="false">
      <c r="A481" s="0" t="s">
        <v>4055</v>
      </c>
      <c r="B481" s="0" t="s">
        <v>1888</v>
      </c>
      <c r="C481" s="0" t="s">
        <v>1991</v>
      </c>
      <c r="D481" s="0" t="s">
        <v>2069</v>
      </c>
      <c r="E481" s="0" t="s">
        <v>1887</v>
      </c>
      <c r="F481" s="33" t="n">
        <v>38271</v>
      </c>
      <c r="G481" s="0" t="s">
        <v>1941</v>
      </c>
      <c r="H481" s="0" t="s">
        <v>4055</v>
      </c>
    </row>
    <row r="482" customFormat="false" ht="12.75" hidden="true" customHeight="false" outlineLevel="0" collapsed="false">
      <c r="A482" s="0" t="s">
        <v>4056</v>
      </c>
      <c r="B482" s="0" t="s">
        <v>4057</v>
      </c>
      <c r="C482" s="0" t="s">
        <v>1938</v>
      </c>
      <c r="D482" s="0" t="s">
        <v>1939</v>
      </c>
      <c r="E482" s="0" t="s">
        <v>1887</v>
      </c>
      <c r="F482" s="33" t="n">
        <v>38271</v>
      </c>
      <c r="G482" s="0" t="s">
        <v>1941</v>
      </c>
      <c r="H482" s="0" t="s">
        <v>4056</v>
      </c>
    </row>
    <row r="483" customFormat="false" ht="12.75" hidden="true" customHeight="false" outlineLevel="0" collapsed="false">
      <c r="A483" s="0" t="s">
        <v>4058</v>
      </c>
      <c r="B483" s="0" t="s">
        <v>4059</v>
      </c>
      <c r="C483" s="0" t="s">
        <v>2067</v>
      </c>
      <c r="D483" s="0" t="s">
        <v>1939</v>
      </c>
      <c r="E483" s="0" t="s">
        <v>1887</v>
      </c>
      <c r="F483" s="33" t="n">
        <v>38271</v>
      </c>
      <c r="G483" s="0" t="s">
        <v>1941</v>
      </c>
      <c r="H483" s="0" t="s">
        <v>4058</v>
      </c>
    </row>
    <row r="484" customFormat="false" ht="12.75" hidden="true" customHeight="false" outlineLevel="0" collapsed="false">
      <c r="A484" s="0" t="s">
        <v>4060</v>
      </c>
      <c r="B484" s="0" t="s">
        <v>4059</v>
      </c>
      <c r="C484" s="0" t="s">
        <v>2011</v>
      </c>
      <c r="D484" s="0" t="s">
        <v>1948</v>
      </c>
      <c r="E484" s="0" t="s">
        <v>1887</v>
      </c>
      <c r="F484" s="33" t="n">
        <v>38271</v>
      </c>
      <c r="G484" s="0" t="s">
        <v>1941</v>
      </c>
      <c r="H484" s="0" t="s">
        <v>4060</v>
      </c>
    </row>
    <row r="485" customFormat="false" ht="12.75" hidden="true" customHeight="false" outlineLevel="0" collapsed="false">
      <c r="A485" s="0" t="s">
        <v>4061</v>
      </c>
      <c r="B485" s="0" t="s">
        <v>4059</v>
      </c>
      <c r="C485" s="0" t="s">
        <v>2036</v>
      </c>
      <c r="D485" s="0" t="s">
        <v>1948</v>
      </c>
      <c r="E485" s="0" t="s">
        <v>1887</v>
      </c>
      <c r="F485" s="33" t="n">
        <v>38271</v>
      </c>
      <c r="G485" s="0" t="s">
        <v>1941</v>
      </c>
      <c r="H485" s="0" t="s">
        <v>4061</v>
      </c>
    </row>
    <row r="486" customFormat="false" ht="12.75" hidden="true" customHeight="false" outlineLevel="0" collapsed="false">
      <c r="A486" s="0" t="s">
        <v>4062</v>
      </c>
      <c r="B486" s="0" t="s">
        <v>4059</v>
      </c>
      <c r="C486" s="0" t="s">
        <v>2053</v>
      </c>
      <c r="D486" s="0" t="s">
        <v>1948</v>
      </c>
      <c r="E486" s="0" t="s">
        <v>1887</v>
      </c>
      <c r="F486" s="33" t="n">
        <v>38271</v>
      </c>
      <c r="G486" s="0" t="s">
        <v>1941</v>
      </c>
      <c r="H486" s="0" t="s">
        <v>4062</v>
      </c>
    </row>
    <row r="487" customFormat="false" ht="12.75" hidden="true" customHeight="false" outlineLevel="0" collapsed="false">
      <c r="A487" s="0" t="s">
        <v>4063</v>
      </c>
      <c r="B487" s="0" t="s">
        <v>4059</v>
      </c>
      <c r="C487" s="0" t="s">
        <v>2067</v>
      </c>
      <c r="D487" s="0" t="s">
        <v>1948</v>
      </c>
      <c r="E487" s="0" t="s">
        <v>1887</v>
      </c>
      <c r="F487" s="33" t="n">
        <v>38271</v>
      </c>
      <c r="G487" s="0" t="s">
        <v>1941</v>
      </c>
      <c r="H487" s="0" t="s">
        <v>4063</v>
      </c>
    </row>
    <row r="488" customFormat="false" ht="12.75" hidden="true" customHeight="false" outlineLevel="0" collapsed="false">
      <c r="A488" s="0" t="s">
        <v>4064</v>
      </c>
      <c r="B488" s="0" t="s">
        <v>4059</v>
      </c>
      <c r="C488" s="0" t="s">
        <v>2011</v>
      </c>
      <c r="D488" s="0" t="s">
        <v>1950</v>
      </c>
      <c r="E488" s="0" t="s">
        <v>1887</v>
      </c>
      <c r="F488" s="33" t="n">
        <v>38271</v>
      </c>
      <c r="G488" s="0" t="s">
        <v>1941</v>
      </c>
      <c r="H488" s="0" t="s">
        <v>4064</v>
      </c>
    </row>
    <row r="489" customFormat="false" ht="12.75" hidden="true" customHeight="false" outlineLevel="0" collapsed="false">
      <c r="A489" s="0" t="s">
        <v>4065</v>
      </c>
      <c r="B489" s="0" t="s">
        <v>4059</v>
      </c>
      <c r="C489" s="0" t="s">
        <v>2015</v>
      </c>
      <c r="D489" s="0" t="s">
        <v>1950</v>
      </c>
      <c r="E489" s="0" t="s">
        <v>1887</v>
      </c>
      <c r="F489" s="33" t="n">
        <v>38271</v>
      </c>
      <c r="G489" s="0" t="s">
        <v>1941</v>
      </c>
      <c r="H489" s="0" t="s">
        <v>4065</v>
      </c>
    </row>
    <row r="490" customFormat="false" ht="12.75" hidden="true" customHeight="false" outlineLevel="0" collapsed="false">
      <c r="A490" s="0" t="s">
        <v>4066</v>
      </c>
      <c r="B490" s="0" t="s">
        <v>4059</v>
      </c>
      <c r="C490" s="0" t="s">
        <v>2021</v>
      </c>
      <c r="D490" s="0" t="s">
        <v>1950</v>
      </c>
      <c r="E490" s="0" t="s">
        <v>1887</v>
      </c>
      <c r="F490" s="33" t="n">
        <v>38271</v>
      </c>
      <c r="G490" s="0" t="s">
        <v>1941</v>
      </c>
      <c r="H490" s="0" t="s">
        <v>4066</v>
      </c>
    </row>
    <row r="491" customFormat="false" ht="12.75" hidden="true" customHeight="false" outlineLevel="0" collapsed="false">
      <c r="A491" s="0" t="s">
        <v>4067</v>
      </c>
      <c r="B491" s="0" t="s">
        <v>4059</v>
      </c>
      <c r="C491" s="0" t="s">
        <v>2028</v>
      </c>
      <c r="D491" s="0" t="s">
        <v>1950</v>
      </c>
      <c r="E491" s="0" t="s">
        <v>1887</v>
      </c>
      <c r="F491" s="33" t="n">
        <v>38271</v>
      </c>
      <c r="G491" s="0" t="s">
        <v>1941</v>
      </c>
      <c r="H491" s="0" t="s">
        <v>4067</v>
      </c>
    </row>
    <row r="492" customFormat="false" ht="12.75" hidden="true" customHeight="false" outlineLevel="0" collapsed="false">
      <c r="A492" s="0" t="s">
        <v>4068</v>
      </c>
      <c r="B492" s="0" t="s">
        <v>4059</v>
      </c>
      <c r="C492" s="0" t="s">
        <v>2036</v>
      </c>
      <c r="D492" s="0" t="s">
        <v>1950</v>
      </c>
      <c r="E492" s="0" t="s">
        <v>1887</v>
      </c>
      <c r="F492" s="33" t="n">
        <v>38271</v>
      </c>
      <c r="G492" s="0" t="s">
        <v>1941</v>
      </c>
      <c r="H492" s="0" t="s">
        <v>4068</v>
      </c>
    </row>
    <row r="493" customFormat="false" ht="12.75" hidden="true" customHeight="false" outlineLevel="0" collapsed="false">
      <c r="A493" s="0" t="s">
        <v>4069</v>
      </c>
      <c r="B493" s="0" t="s">
        <v>4059</v>
      </c>
      <c r="C493" s="0" t="s">
        <v>2041</v>
      </c>
      <c r="D493" s="0" t="s">
        <v>1950</v>
      </c>
      <c r="E493" s="0" t="s">
        <v>1887</v>
      </c>
      <c r="F493" s="33" t="n">
        <v>38271</v>
      </c>
      <c r="G493" s="0" t="s">
        <v>1941</v>
      </c>
      <c r="H493" s="0" t="s">
        <v>4069</v>
      </c>
    </row>
    <row r="494" customFormat="false" ht="12.75" hidden="true" customHeight="false" outlineLevel="0" collapsed="false">
      <c r="A494" s="0" t="s">
        <v>4070</v>
      </c>
      <c r="B494" s="0" t="s">
        <v>4059</v>
      </c>
      <c r="C494" s="0" t="s">
        <v>2045</v>
      </c>
      <c r="D494" s="0" t="s">
        <v>1950</v>
      </c>
      <c r="E494" s="0" t="s">
        <v>1887</v>
      </c>
      <c r="F494" s="33" t="n">
        <v>38271</v>
      </c>
      <c r="G494" s="0" t="s">
        <v>1941</v>
      </c>
      <c r="H494" s="0" t="s">
        <v>4070</v>
      </c>
    </row>
    <row r="495" customFormat="false" ht="12.75" hidden="true" customHeight="false" outlineLevel="0" collapsed="false">
      <c r="A495" s="0" t="s">
        <v>4071</v>
      </c>
      <c r="B495" s="0" t="s">
        <v>4059</v>
      </c>
      <c r="C495" s="0" t="s">
        <v>2053</v>
      </c>
      <c r="D495" s="0" t="s">
        <v>1950</v>
      </c>
      <c r="E495" s="0" t="s">
        <v>1887</v>
      </c>
      <c r="F495" s="33" t="n">
        <v>38271</v>
      </c>
      <c r="G495" s="0" t="s">
        <v>1941</v>
      </c>
      <c r="H495" s="0" t="s">
        <v>4071</v>
      </c>
    </row>
    <row r="496" customFormat="false" ht="12.75" hidden="true" customHeight="false" outlineLevel="0" collapsed="false">
      <c r="A496" s="0" t="s">
        <v>4072</v>
      </c>
      <c r="B496" s="0" t="s">
        <v>4059</v>
      </c>
      <c r="C496" s="0" t="s">
        <v>2021</v>
      </c>
      <c r="D496" s="0" t="s">
        <v>1952</v>
      </c>
      <c r="E496" s="0" t="s">
        <v>1887</v>
      </c>
      <c r="F496" s="33" t="n">
        <v>38271</v>
      </c>
      <c r="G496" s="0" t="s">
        <v>1941</v>
      </c>
      <c r="H496" s="0" t="s">
        <v>4072</v>
      </c>
    </row>
    <row r="497" customFormat="false" ht="12.75" hidden="true" customHeight="false" outlineLevel="0" collapsed="false">
      <c r="A497" s="0" t="s">
        <v>4073</v>
      </c>
      <c r="B497" s="0" t="s">
        <v>4059</v>
      </c>
      <c r="C497" s="0" t="s">
        <v>2028</v>
      </c>
      <c r="D497" s="0" t="s">
        <v>1952</v>
      </c>
      <c r="E497" s="0" t="s">
        <v>1887</v>
      </c>
      <c r="F497" s="33" t="n">
        <v>38271</v>
      </c>
      <c r="G497" s="0" t="s">
        <v>1941</v>
      </c>
      <c r="H497" s="0" t="s">
        <v>4073</v>
      </c>
    </row>
    <row r="498" customFormat="false" ht="12.75" hidden="true" customHeight="false" outlineLevel="0" collapsed="false">
      <c r="A498" s="0" t="s">
        <v>4074</v>
      </c>
      <c r="B498" s="0" t="s">
        <v>4059</v>
      </c>
      <c r="C498" s="0" t="s">
        <v>2036</v>
      </c>
      <c r="D498" s="0" t="s">
        <v>1952</v>
      </c>
      <c r="E498" s="0" t="s">
        <v>1887</v>
      </c>
      <c r="F498" s="33" t="n">
        <v>38271</v>
      </c>
      <c r="G498" s="0" t="s">
        <v>1941</v>
      </c>
      <c r="H498" s="0" t="s">
        <v>4074</v>
      </c>
    </row>
    <row r="499" customFormat="false" ht="12.75" hidden="true" customHeight="false" outlineLevel="0" collapsed="false">
      <c r="A499" s="0" t="s">
        <v>4075</v>
      </c>
      <c r="B499" s="0" t="s">
        <v>4059</v>
      </c>
      <c r="C499" s="0" t="s">
        <v>2041</v>
      </c>
      <c r="D499" s="0" t="s">
        <v>1952</v>
      </c>
      <c r="E499" s="0" t="s">
        <v>1887</v>
      </c>
      <c r="F499" s="33" t="n">
        <v>38271</v>
      </c>
      <c r="G499" s="0" t="s">
        <v>1941</v>
      </c>
      <c r="H499" s="0" t="s">
        <v>4075</v>
      </c>
    </row>
    <row r="500" customFormat="false" ht="12.75" hidden="true" customHeight="false" outlineLevel="0" collapsed="false">
      <c r="A500" s="0" t="s">
        <v>4076</v>
      </c>
      <c r="B500" s="0" t="s">
        <v>4059</v>
      </c>
      <c r="C500" s="0" t="s">
        <v>2053</v>
      </c>
      <c r="D500" s="0" t="s">
        <v>1952</v>
      </c>
      <c r="E500" s="0" t="s">
        <v>1887</v>
      </c>
      <c r="F500" s="33" t="n">
        <v>38271</v>
      </c>
      <c r="G500" s="0" t="s">
        <v>1941</v>
      </c>
      <c r="H500" s="0" t="s">
        <v>4076</v>
      </c>
    </row>
    <row r="501" customFormat="false" ht="12.75" hidden="true" customHeight="false" outlineLevel="0" collapsed="false">
      <c r="A501" s="0" t="s">
        <v>4077</v>
      </c>
      <c r="B501" s="0" t="s">
        <v>4059</v>
      </c>
      <c r="C501" s="0" t="s">
        <v>2067</v>
      </c>
      <c r="D501" s="0" t="s">
        <v>1952</v>
      </c>
      <c r="E501" s="0" t="s">
        <v>1887</v>
      </c>
      <c r="F501" s="33" t="n">
        <v>38271</v>
      </c>
      <c r="G501" s="0" t="s">
        <v>1941</v>
      </c>
      <c r="H501" s="0" t="s">
        <v>4077</v>
      </c>
    </row>
    <row r="502" customFormat="false" ht="12.75" hidden="true" customHeight="false" outlineLevel="0" collapsed="false">
      <c r="A502" s="0" t="s">
        <v>4078</v>
      </c>
      <c r="B502" s="0" t="s">
        <v>4059</v>
      </c>
      <c r="C502" s="0" t="s">
        <v>2067</v>
      </c>
      <c r="D502" s="0" t="s">
        <v>2069</v>
      </c>
      <c r="E502" s="0" t="s">
        <v>1887</v>
      </c>
      <c r="F502" s="33" t="n">
        <v>38271</v>
      </c>
      <c r="G502" s="0" t="s">
        <v>1941</v>
      </c>
      <c r="H502" s="0" t="s">
        <v>4078</v>
      </c>
    </row>
    <row r="503" customFormat="false" ht="12.75" hidden="true" customHeight="false" outlineLevel="0" collapsed="false">
      <c r="A503" s="0" t="s">
        <v>4079</v>
      </c>
      <c r="B503" s="0" t="s">
        <v>4080</v>
      </c>
      <c r="C503" s="0" t="s">
        <v>2045</v>
      </c>
      <c r="D503" s="0" t="s">
        <v>1939</v>
      </c>
      <c r="E503" s="0" t="s">
        <v>1887</v>
      </c>
      <c r="F503" s="33" t="n">
        <v>38271</v>
      </c>
      <c r="G503" s="0" t="s">
        <v>1941</v>
      </c>
      <c r="H503" s="0" t="s">
        <v>4079</v>
      </c>
    </row>
    <row r="504" customFormat="false" ht="12.75" hidden="true" customHeight="false" outlineLevel="0" collapsed="false">
      <c r="A504" s="0" t="s">
        <v>4081</v>
      </c>
      <c r="B504" s="0" t="s">
        <v>4082</v>
      </c>
      <c r="C504" s="0" t="s">
        <v>1991</v>
      </c>
      <c r="D504" s="0" t="s">
        <v>1939</v>
      </c>
      <c r="E504" s="0" t="s">
        <v>1887</v>
      </c>
      <c r="F504" s="33" t="n">
        <v>38271</v>
      </c>
      <c r="G504" s="0" t="s">
        <v>1941</v>
      </c>
      <c r="H504" s="0" t="s">
        <v>4081</v>
      </c>
    </row>
    <row r="505" customFormat="false" ht="12.75" hidden="true" customHeight="false" outlineLevel="0" collapsed="false">
      <c r="A505" s="0" t="s">
        <v>4083</v>
      </c>
      <c r="B505" s="0" t="s">
        <v>4084</v>
      </c>
      <c r="C505" s="0" t="s">
        <v>2067</v>
      </c>
      <c r="D505" s="0" t="s">
        <v>1939</v>
      </c>
      <c r="E505" s="0" t="s">
        <v>1887</v>
      </c>
      <c r="F505" s="33" t="n">
        <v>38271</v>
      </c>
      <c r="G505" s="0" t="s">
        <v>1941</v>
      </c>
      <c r="H505" s="0" t="s">
        <v>4083</v>
      </c>
    </row>
    <row r="506" customFormat="false" ht="12.75" hidden="true" customHeight="false" outlineLevel="0" collapsed="false">
      <c r="A506" s="0" t="s">
        <v>4085</v>
      </c>
      <c r="B506" s="0" t="s">
        <v>4086</v>
      </c>
      <c r="C506" s="0" t="s">
        <v>2045</v>
      </c>
      <c r="D506" s="0" t="s">
        <v>1939</v>
      </c>
      <c r="E506" s="0" t="s">
        <v>1887</v>
      </c>
      <c r="F506" s="33" t="n">
        <v>38271</v>
      </c>
      <c r="G506" s="0" t="s">
        <v>1941</v>
      </c>
      <c r="H506" s="0" t="s">
        <v>4085</v>
      </c>
    </row>
    <row r="507" customFormat="false" ht="12.75" hidden="true" customHeight="false" outlineLevel="0" collapsed="false">
      <c r="A507" s="0" t="s">
        <v>4087</v>
      </c>
      <c r="B507" s="0" t="s">
        <v>4088</v>
      </c>
      <c r="C507" s="0" t="s">
        <v>1938</v>
      </c>
      <c r="D507" s="0" t="s">
        <v>1939</v>
      </c>
      <c r="E507" s="0" t="s">
        <v>1887</v>
      </c>
      <c r="F507" s="33" t="n">
        <v>38271</v>
      </c>
      <c r="G507" s="0" t="s">
        <v>1941</v>
      </c>
      <c r="H507" s="0" t="s">
        <v>4087</v>
      </c>
    </row>
    <row r="508" customFormat="false" ht="12.75" hidden="true" customHeight="false" outlineLevel="0" collapsed="false">
      <c r="A508" s="0" t="s">
        <v>4089</v>
      </c>
      <c r="B508" s="0" t="s">
        <v>4088</v>
      </c>
      <c r="C508" s="0" t="s">
        <v>2028</v>
      </c>
      <c r="D508" s="0" t="s">
        <v>1939</v>
      </c>
      <c r="E508" s="0" t="s">
        <v>1887</v>
      </c>
      <c r="F508" s="33" t="n">
        <v>38271</v>
      </c>
      <c r="G508" s="0" t="s">
        <v>1941</v>
      </c>
      <c r="H508" s="0" t="s">
        <v>4089</v>
      </c>
    </row>
    <row r="509" customFormat="false" ht="12.75" hidden="true" customHeight="false" outlineLevel="0" collapsed="false">
      <c r="A509" s="0" t="s">
        <v>4090</v>
      </c>
      <c r="B509" s="0" t="s">
        <v>4088</v>
      </c>
      <c r="C509" s="0" t="s">
        <v>1938</v>
      </c>
      <c r="D509" s="0" t="s">
        <v>1950</v>
      </c>
      <c r="E509" s="0" t="s">
        <v>1887</v>
      </c>
      <c r="F509" s="33" t="n">
        <v>38271</v>
      </c>
      <c r="G509" s="0" t="s">
        <v>1941</v>
      </c>
      <c r="H509" s="0" t="s">
        <v>4090</v>
      </c>
    </row>
    <row r="510" customFormat="false" ht="12.75" hidden="true" customHeight="false" outlineLevel="0" collapsed="false">
      <c r="A510" s="0" t="s">
        <v>4091</v>
      </c>
      <c r="B510" s="0" t="s">
        <v>4088</v>
      </c>
      <c r="C510" s="0" t="s">
        <v>2036</v>
      </c>
      <c r="D510" s="0" t="s">
        <v>1950</v>
      </c>
      <c r="E510" s="0" t="s">
        <v>1887</v>
      </c>
      <c r="F510" s="33" t="n">
        <v>38271</v>
      </c>
      <c r="G510" s="0" t="s">
        <v>1941</v>
      </c>
      <c r="H510" s="0" t="s">
        <v>4091</v>
      </c>
    </row>
    <row r="511" customFormat="false" ht="12.75" hidden="true" customHeight="false" outlineLevel="0" collapsed="false">
      <c r="A511" s="0" t="s">
        <v>4092</v>
      </c>
      <c r="B511" s="0" t="s">
        <v>4093</v>
      </c>
      <c r="C511" s="0" t="s">
        <v>1991</v>
      </c>
      <c r="D511" s="0" t="s">
        <v>1939</v>
      </c>
      <c r="E511" s="0" t="s">
        <v>1887</v>
      </c>
      <c r="F511" s="33" t="n">
        <v>38271</v>
      </c>
      <c r="G511" s="0" t="s">
        <v>1941</v>
      </c>
      <c r="H511" s="0" t="s">
        <v>4092</v>
      </c>
    </row>
    <row r="512" customFormat="false" ht="12.75" hidden="true" customHeight="false" outlineLevel="0" collapsed="false">
      <c r="A512" s="0" t="s">
        <v>4094</v>
      </c>
      <c r="B512" s="0" t="s">
        <v>4093</v>
      </c>
      <c r="C512" s="0" t="s">
        <v>2015</v>
      </c>
      <c r="D512" s="0" t="s">
        <v>1939</v>
      </c>
      <c r="E512" s="0" t="s">
        <v>1887</v>
      </c>
      <c r="F512" s="33" t="n">
        <v>38271</v>
      </c>
      <c r="G512" s="0" t="s">
        <v>1941</v>
      </c>
      <c r="H512" s="0" t="s">
        <v>4094</v>
      </c>
    </row>
    <row r="513" customFormat="false" ht="12.75" hidden="true" customHeight="false" outlineLevel="0" collapsed="false">
      <c r="A513" s="0" t="s">
        <v>4095</v>
      </c>
      <c r="B513" s="0" t="s">
        <v>4096</v>
      </c>
      <c r="C513" s="0" t="s">
        <v>1938</v>
      </c>
      <c r="D513" s="0" t="s">
        <v>1950</v>
      </c>
      <c r="E513" s="0" t="s">
        <v>1887</v>
      </c>
      <c r="F513" s="33" t="n">
        <v>38271</v>
      </c>
      <c r="G513" s="0" t="s">
        <v>1941</v>
      </c>
      <c r="H513" s="0" t="s">
        <v>4095</v>
      </c>
    </row>
    <row r="514" customFormat="false" ht="12.75" hidden="true" customHeight="false" outlineLevel="0" collapsed="false">
      <c r="A514" s="0" t="s">
        <v>4097</v>
      </c>
      <c r="B514" s="0" t="s">
        <v>4096</v>
      </c>
      <c r="C514" s="0" t="s">
        <v>2021</v>
      </c>
      <c r="D514" s="0" t="s">
        <v>1950</v>
      </c>
      <c r="E514" s="0" t="s">
        <v>1887</v>
      </c>
      <c r="F514" s="33" t="n">
        <v>38271</v>
      </c>
      <c r="G514" s="0" t="s">
        <v>1941</v>
      </c>
      <c r="H514" s="0" t="s">
        <v>4097</v>
      </c>
    </row>
    <row r="515" customFormat="false" ht="12.75" hidden="true" customHeight="false" outlineLevel="0" collapsed="false">
      <c r="A515" s="0" t="s">
        <v>4098</v>
      </c>
      <c r="B515" s="0" t="s">
        <v>4096</v>
      </c>
      <c r="C515" s="0" t="s">
        <v>2041</v>
      </c>
      <c r="D515" s="0" t="s">
        <v>1950</v>
      </c>
      <c r="E515" s="0" t="s">
        <v>1887</v>
      </c>
      <c r="F515" s="33" t="n">
        <v>38271</v>
      </c>
      <c r="G515" s="0" t="s">
        <v>1941</v>
      </c>
      <c r="H515" s="0" t="s">
        <v>4098</v>
      </c>
    </row>
    <row r="516" customFormat="false" ht="12.75" hidden="true" customHeight="false" outlineLevel="0" collapsed="false">
      <c r="A516" s="0" t="s">
        <v>4099</v>
      </c>
      <c r="B516" s="0" t="s">
        <v>4096</v>
      </c>
      <c r="C516" s="0" t="s">
        <v>2045</v>
      </c>
      <c r="D516" s="0" t="s">
        <v>1950</v>
      </c>
      <c r="E516" s="0" t="s">
        <v>1887</v>
      </c>
      <c r="F516" s="33" t="n">
        <v>38271</v>
      </c>
      <c r="G516" s="0" t="s">
        <v>1941</v>
      </c>
      <c r="H516" s="0" t="s">
        <v>4099</v>
      </c>
    </row>
    <row r="517" customFormat="false" ht="12.75" hidden="true" customHeight="false" outlineLevel="0" collapsed="false">
      <c r="A517" s="0" t="s">
        <v>4100</v>
      </c>
      <c r="B517" s="0" t="s">
        <v>4096</v>
      </c>
      <c r="C517" s="0" t="s">
        <v>2049</v>
      </c>
      <c r="D517" s="0" t="s">
        <v>1950</v>
      </c>
      <c r="E517" s="0" t="s">
        <v>1887</v>
      </c>
      <c r="F517" s="33" t="n">
        <v>38271</v>
      </c>
      <c r="G517" s="0" t="s">
        <v>1941</v>
      </c>
      <c r="H517" s="0" t="s">
        <v>4100</v>
      </c>
    </row>
    <row r="518" customFormat="false" ht="12.75" hidden="true" customHeight="false" outlineLevel="0" collapsed="false">
      <c r="A518" s="0" t="s">
        <v>4101</v>
      </c>
      <c r="B518" s="0" t="s">
        <v>4096</v>
      </c>
      <c r="C518" s="0" t="s">
        <v>1938</v>
      </c>
      <c r="D518" s="0" t="s">
        <v>1952</v>
      </c>
      <c r="E518" s="0" t="s">
        <v>1887</v>
      </c>
      <c r="F518" s="33" t="n">
        <v>38271</v>
      </c>
      <c r="G518" s="0" t="s">
        <v>1941</v>
      </c>
      <c r="H518" s="0" t="s">
        <v>4101</v>
      </c>
    </row>
    <row r="519" customFormat="false" ht="12.75" hidden="true" customHeight="false" outlineLevel="0" collapsed="false">
      <c r="A519" s="0" t="s">
        <v>4102</v>
      </c>
      <c r="B519" s="0" t="s">
        <v>4096</v>
      </c>
      <c r="C519" s="0" t="s">
        <v>2021</v>
      </c>
      <c r="D519" s="0" t="s">
        <v>1952</v>
      </c>
      <c r="E519" s="0" t="s">
        <v>1887</v>
      </c>
      <c r="F519" s="33" t="n">
        <v>38271</v>
      </c>
      <c r="G519" s="0" t="s">
        <v>1941</v>
      </c>
      <c r="H519" s="0" t="s">
        <v>4102</v>
      </c>
    </row>
    <row r="520" customFormat="false" ht="12.75" hidden="true" customHeight="false" outlineLevel="0" collapsed="false">
      <c r="A520" s="0" t="s">
        <v>4103</v>
      </c>
      <c r="B520" s="0" t="s">
        <v>4104</v>
      </c>
      <c r="C520" s="0" t="s">
        <v>2036</v>
      </c>
      <c r="D520" s="0" t="s">
        <v>1939</v>
      </c>
      <c r="E520" s="0" t="s">
        <v>1887</v>
      </c>
      <c r="F520" s="33" t="n">
        <v>38271</v>
      </c>
      <c r="G520" s="0" t="s">
        <v>1941</v>
      </c>
      <c r="H520" s="0" t="s">
        <v>4103</v>
      </c>
    </row>
    <row r="521" customFormat="false" ht="12.75" hidden="true" customHeight="false" outlineLevel="0" collapsed="false">
      <c r="A521" s="0" t="s">
        <v>4105</v>
      </c>
      <c r="B521" s="0" t="s">
        <v>4104</v>
      </c>
      <c r="C521" s="0" t="s">
        <v>2041</v>
      </c>
      <c r="D521" s="0" t="s">
        <v>1939</v>
      </c>
      <c r="E521" s="0" t="s">
        <v>1887</v>
      </c>
      <c r="F521" s="33" t="n">
        <v>38271</v>
      </c>
      <c r="G521" s="0" t="s">
        <v>1941</v>
      </c>
      <c r="H521" s="0" t="s">
        <v>4105</v>
      </c>
    </row>
    <row r="522" customFormat="false" ht="12.75" hidden="true" customHeight="false" outlineLevel="0" collapsed="false">
      <c r="A522" s="0" t="s">
        <v>4106</v>
      </c>
      <c r="B522" s="0" t="s">
        <v>4107</v>
      </c>
      <c r="C522" s="0" t="s">
        <v>2049</v>
      </c>
      <c r="D522" s="0" t="s">
        <v>1939</v>
      </c>
      <c r="E522" s="0" t="s">
        <v>1887</v>
      </c>
      <c r="F522" s="33" t="n">
        <v>38271</v>
      </c>
      <c r="G522" s="0" t="s">
        <v>1941</v>
      </c>
      <c r="H522" s="0" t="s">
        <v>4106</v>
      </c>
    </row>
    <row r="523" customFormat="false" ht="12.75" hidden="true" customHeight="false" outlineLevel="0" collapsed="false">
      <c r="A523" s="0" t="s">
        <v>4108</v>
      </c>
      <c r="B523" s="0" t="s">
        <v>4109</v>
      </c>
      <c r="C523" s="0" t="s">
        <v>1938</v>
      </c>
      <c r="D523" s="0" t="s">
        <v>1939</v>
      </c>
      <c r="E523" s="0" t="s">
        <v>1887</v>
      </c>
      <c r="F523" s="33" t="n">
        <v>38271</v>
      </c>
      <c r="G523" s="0" t="s">
        <v>1941</v>
      </c>
      <c r="H523" s="0" t="s">
        <v>4108</v>
      </c>
    </row>
    <row r="524" customFormat="false" ht="12.75" hidden="true" customHeight="false" outlineLevel="0" collapsed="false">
      <c r="A524" s="0" t="s">
        <v>4110</v>
      </c>
      <c r="B524" s="0" t="s">
        <v>4109</v>
      </c>
      <c r="C524" s="0" t="s">
        <v>1938</v>
      </c>
      <c r="D524" s="0" t="s">
        <v>1950</v>
      </c>
      <c r="E524" s="0" t="s">
        <v>1887</v>
      </c>
      <c r="F524" s="33" t="n">
        <v>38271</v>
      </c>
      <c r="G524" s="0" t="s">
        <v>1941</v>
      </c>
      <c r="H524" s="0" t="s">
        <v>4110</v>
      </c>
    </row>
    <row r="525" customFormat="false" ht="12.75" hidden="true" customHeight="false" outlineLevel="0" collapsed="false">
      <c r="A525" s="0" t="s">
        <v>4111</v>
      </c>
      <c r="B525" s="0" t="s">
        <v>4109</v>
      </c>
      <c r="C525" s="0" t="s">
        <v>1980</v>
      </c>
      <c r="D525" s="0" t="s">
        <v>1950</v>
      </c>
      <c r="E525" s="0" t="s">
        <v>1887</v>
      </c>
      <c r="F525" s="33" t="n">
        <v>38271</v>
      </c>
      <c r="G525" s="0" t="s">
        <v>1941</v>
      </c>
      <c r="H525" s="0" t="s">
        <v>4111</v>
      </c>
    </row>
    <row r="526" customFormat="false" ht="12.75" hidden="true" customHeight="false" outlineLevel="0" collapsed="false">
      <c r="A526" s="0" t="s">
        <v>4112</v>
      </c>
      <c r="B526" s="0" t="s">
        <v>4109</v>
      </c>
      <c r="C526" s="0" t="s">
        <v>1938</v>
      </c>
      <c r="D526" s="0" t="s">
        <v>1952</v>
      </c>
      <c r="E526" s="0" t="s">
        <v>1887</v>
      </c>
      <c r="F526" s="33" t="n">
        <v>38271</v>
      </c>
      <c r="G526" s="0" t="s">
        <v>1941</v>
      </c>
      <c r="H526" s="0" t="s">
        <v>4112</v>
      </c>
    </row>
    <row r="527" customFormat="false" ht="12.75" hidden="true" customHeight="false" outlineLevel="0" collapsed="false">
      <c r="A527" s="0" t="s">
        <v>4113</v>
      </c>
      <c r="B527" s="0" t="s">
        <v>4109</v>
      </c>
      <c r="C527" s="0" t="s">
        <v>1980</v>
      </c>
      <c r="D527" s="0" t="s">
        <v>1952</v>
      </c>
      <c r="E527" s="0" t="s">
        <v>1887</v>
      </c>
      <c r="F527" s="33" t="n">
        <v>38271</v>
      </c>
      <c r="G527" s="0" t="s">
        <v>1941</v>
      </c>
      <c r="H527" s="0" t="s">
        <v>4113</v>
      </c>
    </row>
    <row r="528" customFormat="false" ht="12.75" hidden="true" customHeight="false" outlineLevel="0" collapsed="false">
      <c r="A528" s="0" t="s">
        <v>4114</v>
      </c>
      <c r="B528" s="0" t="s">
        <v>4115</v>
      </c>
      <c r="C528" s="0" t="s">
        <v>2045</v>
      </c>
      <c r="D528" s="0" t="s">
        <v>1939</v>
      </c>
      <c r="E528" s="0" t="s">
        <v>1887</v>
      </c>
      <c r="F528" s="33" t="n">
        <v>38271</v>
      </c>
      <c r="G528" s="0" t="s">
        <v>1941</v>
      </c>
      <c r="H528" s="0" t="s">
        <v>4114</v>
      </c>
    </row>
    <row r="529" customFormat="false" ht="12.75" hidden="true" customHeight="false" outlineLevel="0" collapsed="false">
      <c r="A529" s="0" t="s">
        <v>4116</v>
      </c>
      <c r="B529" s="0" t="s">
        <v>4117</v>
      </c>
      <c r="C529" s="0" t="s">
        <v>1938</v>
      </c>
      <c r="D529" s="0" t="s">
        <v>1939</v>
      </c>
      <c r="E529" s="0" t="s">
        <v>1887</v>
      </c>
      <c r="F529" s="33" t="n">
        <v>38271</v>
      </c>
      <c r="G529" s="0" t="s">
        <v>1941</v>
      </c>
      <c r="H529" s="0" t="s">
        <v>4116</v>
      </c>
    </row>
    <row r="530" customFormat="false" ht="12.75" hidden="true" customHeight="false" outlineLevel="0" collapsed="false">
      <c r="A530" s="0" t="s">
        <v>4118</v>
      </c>
      <c r="B530" s="0" t="s">
        <v>4117</v>
      </c>
      <c r="C530" s="0" t="s">
        <v>2015</v>
      </c>
      <c r="D530" s="0" t="s">
        <v>1939</v>
      </c>
      <c r="E530" s="0" t="s">
        <v>1887</v>
      </c>
      <c r="F530" s="33" t="n">
        <v>38271</v>
      </c>
      <c r="G530" s="0" t="s">
        <v>1941</v>
      </c>
      <c r="H530" s="0" t="s">
        <v>4118</v>
      </c>
    </row>
    <row r="531" customFormat="false" ht="12.75" hidden="true" customHeight="false" outlineLevel="0" collapsed="false">
      <c r="A531" s="0" t="s">
        <v>4119</v>
      </c>
      <c r="B531" s="0" t="s">
        <v>4117</v>
      </c>
      <c r="C531" s="0" t="s">
        <v>2021</v>
      </c>
      <c r="D531" s="0" t="s">
        <v>1939</v>
      </c>
      <c r="E531" s="0" t="s">
        <v>1887</v>
      </c>
      <c r="F531" s="33" t="n">
        <v>38271</v>
      </c>
      <c r="G531" s="0" t="s">
        <v>1941</v>
      </c>
      <c r="H531" s="0" t="s">
        <v>4119</v>
      </c>
    </row>
    <row r="532" customFormat="false" ht="12.75" hidden="true" customHeight="false" outlineLevel="0" collapsed="false">
      <c r="A532" s="0" t="s">
        <v>4120</v>
      </c>
      <c r="B532" s="0" t="s">
        <v>4117</v>
      </c>
      <c r="C532" s="0" t="s">
        <v>2028</v>
      </c>
      <c r="D532" s="0" t="s">
        <v>1939</v>
      </c>
      <c r="E532" s="0" t="s">
        <v>1887</v>
      </c>
      <c r="F532" s="33" t="n">
        <v>38271</v>
      </c>
      <c r="G532" s="0" t="s">
        <v>1941</v>
      </c>
      <c r="H532" s="0" t="s">
        <v>4120</v>
      </c>
    </row>
    <row r="533" customFormat="false" ht="12.75" hidden="true" customHeight="false" outlineLevel="0" collapsed="false">
      <c r="A533" s="0" t="s">
        <v>4121</v>
      </c>
      <c r="B533" s="0" t="s">
        <v>4117</v>
      </c>
      <c r="C533" s="0" t="s">
        <v>2036</v>
      </c>
      <c r="D533" s="0" t="s">
        <v>1939</v>
      </c>
      <c r="E533" s="0" t="s">
        <v>1887</v>
      </c>
      <c r="F533" s="33" t="n">
        <v>38271</v>
      </c>
      <c r="G533" s="0" t="s">
        <v>1941</v>
      </c>
      <c r="H533" s="0" t="s">
        <v>4121</v>
      </c>
    </row>
    <row r="534" customFormat="false" ht="12.75" hidden="true" customHeight="false" outlineLevel="0" collapsed="false">
      <c r="A534" s="0" t="s">
        <v>4122</v>
      </c>
      <c r="B534" s="0" t="s">
        <v>4117</v>
      </c>
      <c r="C534" s="0" t="s">
        <v>2045</v>
      </c>
      <c r="D534" s="0" t="s">
        <v>1948</v>
      </c>
      <c r="E534" s="0" t="s">
        <v>1887</v>
      </c>
      <c r="F534" s="33" t="n">
        <v>38271</v>
      </c>
      <c r="G534" s="0" t="s">
        <v>1941</v>
      </c>
      <c r="H534" s="0" t="s">
        <v>4122</v>
      </c>
    </row>
    <row r="535" customFormat="false" ht="12.75" hidden="true" customHeight="false" outlineLevel="0" collapsed="false">
      <c r="A535" s="0" t="s">
        <v>4123</v>
      </c>
      <c r="B535" s="0" t="s">
        <v>4124</v>
      </c>
      <c r="C535" s="0" t="s">
        <v>2015</v>
      </c>
      <c r="D535" s="0" t="s">
        <v>1939</v>
      </c>
      <c r="E535" s="0" t="s">
        <v>1887</v>
      </c>
      <c r="F535" s="33" t="n">
        <v>38271</v>
      </c>
      <c r="G535" s="0" t="s">
        <v>1941</v>
      </c>
      <c r="H535" s="0" t="s">
        <v>4123</v>
      </c>
    </row>
    <row r="536" customFormat="false" ht="12.75" hidden="true" customHeight="false" outlineLevel="0" collapsed="false">
      <c r="A536" s="0" t="s">
        <v>4125</v>
      </c>
      <c r="B536" s="0" t="s">
        <v>4126</v>
      </c>
      <c r="C536" s="0" t="s">
        <v>2015</v>
      </c>
      <c r="D536" s="0" t="s">
        <v>1939</v>
      </c>
      <c r="E536" s="0" t="s">
        <v>1887</v>
      </c>
      <c r="F536" s="33" t="n">
        <v>38271</v>
      </c>
      <c r="G536" s="0" t="s">
        <v>1941</v>
      </c>
      <c r="H536" s="0" t="s">
        <v>4125</v>
      </c>
    </row>
    <row r="537" customFormat="false" ht="12.75" hidden="true" customHeight="false" outlineLevel="0" collapsed="false">
      <c r="A537" s="0" t="s">
        <v>4127</v>
      </c>
      <c r="B537" s="0" t="s">
        <v>4126</v>
      </c>
      <c r="C537" s="0" t="s">
        <v>2015</v>
      </c>
      <c r="D537" s="0" t="s">
        <v>2069</v>
      </c>
      <c r="E537" s="0" t="s">
        <v>1887</v>
      </c>
      <c r="F537" s="33" t="n">
        <v>38271</v>
      </c>
      <c r="G537" s="0" t="s">
        <v>1941</v>
      </c>
      <c r="H537" s="0" t="s">
        <v>4127</v>
      </c>
    </row>
    <row r="538" customFormat="false" ht="12.75" hidden="true" customHeight="false" outlineLevel="0" collapsed="false">
      <c r="A538" s="0" t="s">
        <v>4128</v>
      </c>
      <c r="B538" s="0" t="s">
        <v>4129</v>
      </c>
      <c r="C538" s="0" t="s">
        <v>1938</v>
      </c>
      <c r="D538" s="0" t="s">
        <v>1939</v>
      </c>
      <c r="E538" s="0" t="s">
        <v>1887</v>
      </c>
      <c r="F538" s="33" t="n">
        <v>38271</v>
      </c>
      <c r="G538" s="0" t="s">
        <v>1941</v>
      </c>
      <c r="H538" s="0" t="s">
        <v>4128</v>
      </c>
    </row>
    <row r="539" customFormat="false" ht="12.75" hidden="true" customHeight="false" outlineLevel="0" collapsed="false">
      <c r="A539" s="0" t="s">
        <v>4130</v>
      </c>
      <c r="B539" s="0" t="s">
        <v>4129</v>
      </c>
      <c r="C539" s="0" t="s">
        <v>1938</v>
      </c>
      <c r="D539" s="0" t="s">
        <v>1950</v>
      </c>
      <c r="E539" s="0" t="s">
        <v>1887</v>
      </c>
      <c r="F539" s="33" t="n">
        <v>38271</v>
      </c>
      <c r="G539" s="0" t="s">
        <v>1941</v>
      </c>
      <c r="H539" s="0" t="s">
        <v>4130</v>
      </c>
    </row>
    <row r="540" customFormat="false" ht="12.75" hidden="true" customHeight="false" outlineLevel="0" collapsed="false">
      <c r="A540" s="0" t="s">
        <v>4131</v>
      </c>
      <c r="B540" s="0" t="s">
        <v>4132</v>
      </c>
      <c r="C540" s="0" t="s">
        <v>2049</v>
      </c>
      <c r="D540" s="0" t="s">
        <v>1939</v>
      </c>
      <c r="E540" s="0" t="s">
        <v>1887</v>
      </c>
      <c r="F540" s="33" t="n">
        <v>38271</v>
      </c>
      <c r="G540" s="0" t="s">
        <v>1941</v>
      </c>
      <c r="H540" s="0" t="s">
        <v>4131</v>
      </c>
    </row>
    <row r="541" customFormat="false" ht="12.75" hidden="true" customHeight="false" outlineLevel="0" collapsed="false">
      <c r="A541" s="0" t="s">
        <v>4133</v>
      </c>
      <c r="B541" s="0" t="s">
        <v>4132</v>
      </c>
      <c r="C541" s="0" t="s">
        <v>2053</v>
      </c>
      <c r="D541" s="0" t="s">
        <v>1939</v>
      </c>
      <c r="E541" s="0" t="s">
        <v>1887</v>
      </c>
      <c r="F541" s="33" t="n">
        <v>38271</v>
      </c>
      <c r="G541" s="0" t="s">
        <v>1941</v>
      </c>
      <c r="H541" s="0" t="s">
        <v>4133</v>
      </c>
    </row>
    <row r="542" customFormat="false" ht="12.75" hidden="true" customHeight="false" outlineLevel="0" collapsed="false">
      <c r="A542" s="0" t="s">
        <v>4134</v>
      </c>
      <c r="B542" s="0" t="s">
        <v>4132</v>
      </c>
      <c r="C542" s="0" t="s">
        <v>2067</v>
      </c>
      <c r="D542" s="0" t="s">
        <v>1939</v>
      </c>
      <c r="E542" s="0" t="s">
        <v>1887</v>
      </c>
      <c r="F542" s="33" t="n">
        <v>38271</v>
      </c>
      <c r="G542" s="0" t="s">
        <v>1941</v>
      </c>
      <c r="H542" s="0" t="s">
        <v>4134</v>
      </c>
    </row>
    <row r="543" customFormat="false" ht="12.75" hidden="true" customHeight="false" outlineLevel="0" collapsed="false">
      <c r="A543" s="0" t="s">
        <v>4135</v>
      </c>
      <c r="B543" s="0" t="s">
        <v>1085</v>
      </c>
      <c r="C543" s="0" t="s">
        <v>2053</v>
      </c>
      <c r="D543" s="0" t="s">
        <v>1948</v>
      </c>
      <c r="E543" s="0" t="s">
        <v>1887</v>
      </c>
      <c r="F543" s="33" t="n">
        <v>38271</v>
      </c>
      <c r="G543" s="0" t="s">
        <v>1941</v>
      </c>
      <c r="H543" s="0" t="s">
        <v>4135</v>
      </c>
    </row>
    <row r="544" customFormat="false" ht="12.75" hidden="true" customHeight="false" outlineLevel="0" collapsed="false">
      <c r="A544" s="0" t="s">
        <v>4136</v>
      </c>
      <c r="B544" s="0" t="s">
        <v>1085</v>
      </c>
      <c r="C544" s="0" t="s">
        <v>2067</v>
      </c>
      <c r="D544" s="0" t="s">
        <v>1948</v>
      </c>
      <c r="E544" s="0" t="s">
        <v>1887</v>
      </c>
      <c r="F544" s="33" t="n">
        <v>38271</v>
      </c>
      <c r="G544" s="0" t="s">
        <v>1941</v>
      </c>
      <c r="H544" s="0" t="s">
        <v>4136</v>
      </c>
    </row>
    <row r="545" customFormat="false" ht="12.75" hidden="true" customHeight="false" outlineLevel="0" collapsed="false">
      <c r="A545" s="0" t="s">
        <v>4137</v>
      </c>
      <c r="B545" s="0" t="s">
        <v>4138</v>
      </c>
      <c r="C545" s="0" t="s">
        <v>2036</v>
      </c>
      <c r="D545" s="0" t="s">
        <v>1939</v>
      </c>
      <c r="E545" s="0" t="s">
        <v>1887</v>
      </c>
      <c r="F545" s="33" t="n">
        <v>38271</v>
      </c>
      <c r="G545" s="0" t="s">
        <v>1941</v>
      </c>
      <c r="H545" s="0" t="s">
        <v>4137</v>
      </c>
    </row>
    <row r="546" customFormat="false" ht="12.75" hidden="true" customHeight="false" outlineLevel="0" collapsed="false">
      <c r="A546" s="0" t="s">
        <v>4139</v>
      </c>
      <c r="B546" s="0" t="s">
        <v>4140</v>
      </c>
      <c r="C546" s="0" t="s">
        <v>2015</v>
      </c>
      <c r="D546" s="0" t="s">
        <v>1939</v>
      </c>
      <c r="E546" s="0" t="s">
        <v>1887</v>
      </c>
      <c r="F546" s="33" t="n">
        <v>38271</v>
      </c>
      <c r="G546" s="0" t="s">
        <v>1941</v>
      </c>
      <c r="H546" s="0" t="s">
        <v>4139</v>
      </c>
    </row>
    <row r="547" customFormat="false" ht="12.75" hidden="true" customHeight="false" outlineLevel="0" collapsed="false">
      <c r="A547" s="0" t="s">
        <v>4141</v>
      </c>
      <c r="B547" s="0" t="s">
        <v>4140</v>
      </c>
      <c r="C547" s="0" t="s">
        <v>1938</v>
      </c>
      <c r="D547" s="0" t="s">
        <v>1950</v>
      </c>
      <c r="E547" s="0" t="s">
        <v>1887</v>
      </c>
      <c r="F547" s="33" t="n">
        <v>38271</v>
      </c>
      <c r="G547" s="0" t="s">
        <v>1941</v>
      </c>
      <c r="H547" s="0" t="s">
        <v>4141</v>
      </c>
    </row>
    <row r="548" customFormat="false" ht="12.75" hidden="true" customHeight="false" outlineLevel="0" collapsed="false">
      <c r="A548" s="0" t="s">
        <v>4142</v>
      </c>
      <c r="B548" s="0" t="s">
        <v>4140</v>
      </c>
      <c r="C548" s="0" t="s">
        <v>1980</v>
      </c>
      <c r="D548" s="0" t="s">
        <v>1950</v>
      </c>
      <c r="E548" s="0" t="s">
        <v>1887</v>
      </c>
      <c r="F548" s="33" t="n">
        <v>38271</v>
      </c>
      <c r="G548" s="0" t="s">
        <v>1941</v>
      </c>
      <c r="H548" s="0" t="s">
        <v>4142</v>
      </c>
    </row>
    <row r="549" customFormat="false" ht="12.75" hidden="true" customHeight="false" outlineLevel="0" collapsed="false">
      <c r="A549" s="0" t="s">
        <v>4143</v>
      </c>
      <c r="B549" s="0" t="s">
        <v>4140</v>
      </c>
      <c r="C549" s="0" t="s">
        <v>1991</v>
      </c>
      <c r="D549" s="0" t="s">
        <v>1950</v>
      </c>
      <c r="E549" s="0" t="s">
        <v>1887</v>
      </c>
      <c r="F549" s="33" t="n">
        <v>38271</v>
      </c>
      <c r="G549" s="0" t="s">
        <v>1941</v>
      </c>
      <c r="H549" s="0" t="s">
        <v>4143</v>
      </c>
    </row>
    <row r="550" customFormat="false" ht="12.75" hidden="true" customHeight="false" outlineLevel="0" collapsed="false">
      <c r="A550" s="0" t="s">
        <v>4144</v>
      </c>
      <c r="B550" s="0" t="s">
        <v>4140</v>
      </c>
      <c r="C550" s="0" t="s">
        <v>2011</v>
      </c>
      <c r="D550" s="0" t="s">
        <v>1950</v>
      </c>
      <c r="E550" s="0" t="s">
        <v>1887</v>
      </c>
      <c r="F550" s="33" t="n">
        <v>38271</v>
      </c>
      <c r="G550" s="0" t="s">
        <v>1941</v>
      </c>
      <c r="H550" s="0" t="s">
        <v>4144</v>
      </c>
    </row>
    <row r="551" customFormat="false" ht="12.75" hidden="true" customHeight="false" outlineLevel="0" collapsed="false">
      <c r="A551" s="0" t="s">
        <v>4145</v>
      </c>
      <c r="B551" s="0" t="s">
        <v>4140</v>
      </c>
      <c r="C551" s="0" t="s">
        <v>2015</v>
      </c>
      <c r="D551" s="0" t="s">
        <v>1950</v>
      </c>
      <c r="E551" s="0" t="s">
        <v>1887</v>
      </c>
      <c r="F551" s="33" t="n">
        <v>38271</v>
      </c>
      <c r="G551" s="0" t="s">
        <v>1941</v>
      </c>
      <c r="H551" s="0" t="s">
        <v>4145</v>
      </c>
    </row>
    <row r="552" customFormat="false" ht="12.75" hidden="true" customHeight="false" outlineLevel="0" collapsed="false">
      <c r="A552" s="0" t="s">
        <v>4146</v>
      </c>
      <c r="B552" s="0" t="s">
        <v>4140</v>
      </c>
      <c r="C552" s="0" t="s">
        <v>2021</v>
      </c>
      <c r="D552" s="0" t="s">
        <v>1950</v>
      </c>
      <c r="E552" s="0" t="s">
        <v>1887</v>
      </c>
      <c r="F552" s="33" t="n">
        <v>38271</v>
      </c>
      <c r="G552" s="0" t="s">
        <v>1941</v>
      </c>
      <c r="H552" s="0" t="s">
        <v>4146</v>
      </c>
    </row>
    <row r="553" customFormat="false" ht="12.75" hidden="true" customHeight="false" outlineLevel="0" collapsed="false">
      <c r="A553" s="0" t="s">
        <v>4147</v>
      </c>
      <c r="B553" s="0" t="s">
        <v>4140</v>
      </c>
      <c r="C553" s="0" t="s">
        <v>2028</v>
      </c>
      <c r="D553" s="0" t="s">
        <v>1950</v>
      </c>
      <c r="E553" s="0" t="s">
        <v>1887</v>
      </c>
      <c r="F553" s="33" t="n">
        <v>38271</v>
      </c>
      <c r="G553" s="0" t="s">
        <v>1941</v>
      </c>
      <c r="H553" s="0" t="s">
        <v>4147</v>
      </c>
    </row>
    <row r="554" customFormat="false" ht="12.75" hidden="true" customHeight="false" outlineLevel="0" collapsed="false">
      <c r="A554" s="0" t="s">
        <v>4148</v>
      </c>
      <c r="B554" s="0" t="s">
        <v>4149</v>
      </c>
      <c r="C554" s="0" t="s">
        <v>1938</v>
      </c>
      <c r="D554" s="0" t="s">
        <v>1939</v>
      </c>
      <c r="E554" s="0" t="s">
        <v>1887</v>
      </c>
      <c r="F554" s="33" t="n">
        <v>38271</v>
      </c>
      <c r="G554" s="0" t="s">
        <v>1941</v>
      </c>
      <c r="H554" s="0" t="s">
        <v>4148</v>
      </c>
    </row>
    <row r="555" customFormat="false" ht="12.75" hidden="true" customHeight="false" outlineLevel="0" collapsed="false">
      <c r="A555" s="0" t="s">
        <v>4150</v>
      </c>
      <c r="B555" s="0" t="s">
        <v>4151</v>
      </c>
      <c r="C555" s="0" t="s">
        <v>2045</v>
      </c>
      <c r="D555" s="0" t="s">
        <v>1939</v>
      </c>
      <c r="E555" s="0" t="s">
        <v>1887</v>
      </c>
      <c r="F555" s="33" t="n">
        <v>38271</v>
      </c>
      <c r="G555" s="0" t="s">
        <v>1941</v>
      </c>
      <c r="H555" s="0" t="s">
        <v>4150</v>
      </c>
    </row>
    <row r="556" customFormat="false" ht="12.75" hidden="true" customHeight="false" outlineLevel="0" collapsed="false">
      <c r="A556" s="0" t="s">
        <v>4152</v>
      </c>
      <c r="B556" s="0" t="s">
        <v>4151</v>
      </c>
      <c r="C556" s="0" t="s">
        <v>2067</v>
      </c>
      <c r="D556" s="0" t="s">
        <v>1939</v>
      </c>
      <c r="E556" s="0" t="s">
        <v>1887</v>
      </c>
      <c r="F556" s="33" t="n">
        <v>38271</v>
      </c>
      <c r="G556" s="0" t="s">
        <v>1941</v>
      </c>
      <c r="H556" s="0" t="s">
        <v>4152</v>
      </c>
    </row>
    <row r="557" customFormat="false" ht="12.75" hidden="true" customHeight="false" outlineLevel="0" collapsed="false">
      <c r="A557" s="0" t="s">
        <v>4153</v>
      </c>
      <c r="B557" s="0" t="s">
        <v>4154</v>
      </c>
      <c r="C557" s="0" t="s">
        <v>2041</v>
      </c>
      <c r="D557" s="0" t="s">
        <v>1939</v>
      </c>
      <c r="E557" s="0" t="s">
        <v>1887</v>
      </c>
      <c r="F557" s="33" t="n">
        <v>38271</v>
      </c>
      <c r="G557" s="0" t="s">
        <v>1941</v>
      </c>
      <c r="H557" s="0" t="s">
        <v>4153</v>
      </c>
    </row>
    <row r="558" customFormat="false" ht="12.75" hidden="true" customHeight="false" outlineLevel="0" collapsed="false">
      <c r="A558" s="0" t="s">
        <v>4155</v>
      </c>
      <c r="B558" s="0" t="s">
        <v>4154</v>
      </c>
      <c r="C558" s="0" t="s">
        <v>2067</v>
      </c>
      <c r="D558" s="0" t="s">
        <v>1939</v>
      </c>
      <c r="E558" s="0" t="s">
        <v>1887</v>
      </c>
      <c r="F558" s="33" t="n">
        <v>38271</v>
      </c>
      <c r="G558" s="0" t="s">
        <v>1941</v>
      </c>
      <c r="H558" s="0" t="s">
        <v>4155</v>
      </c>
    </row>
    <row r="559" customFormat="false" ht="12.75" hidden="true" customHeight="false" outlineLevel="0" collapsed="false">
      <c r="A559" s="0" t="s">
        <v>4156</v>
      </c>
      <c r="B559" s="0" t="s">
        <v>4154</v>
      </c>
      <c r="C559" s="0" t="s">
        <v>1938</v>
      </c>
      <c r="D559" s="0" t="s">
        <v>1948</v>
      </c>
      <c r="E559" s="0" t="s">
        <v>1887</v>
      </c>
      <c r="F559" s="33" t="n">
        <v>38271</v>
      </c>
      <c r="G559" s="0" t="s">
        <v>1941</v>
      </c>
      <c r="H559" s="0" t="s">
        <v>4156</v>
      </c>
    </row>
    <row r="560" customFormat="false" ht="12.75" hidden="true" customHeight="false" outlineLevel="0" collapsed="false">
      <c r="A560" s="0" t="s">
        <v>4157</v>
      </c>
      <c r="B560" s="0" t="s">
        <v>4154</v>
      </c>
      <c r="C560" s="0" t="s">
        <v>1938</v>
      </c>
      <c r="D560" s="0" t="s">
        <v>1950</v>
      </c>
      <c r="E560" s="0" t="s">
        <v>1887</v>
      </c>
      <c r="F560" s="33" t="n">
        <v>38271</v>
      </c>
      <c r="G560" s="0" t="s">
        <v>1941</v>
      </c>
      <c r="H560" s="0" t="s">
        <v>4157</v>
      </c>
    </row>
    <row r="561" customFormat="false" ht="12.75" hidden="true" customHeight="false" outlineLevel="0" collapsed="false">
      <c r="A561" s="0" t="s">
        <v>4158</v>
      </c>
      <c r="B561" s="0" t="s">
        <v>4154</v>
      </c>
      <c r="C561" s="0" t="s">
        <v>1980</v>
      </c>
      <c r="D561" s="0" t="s">
        <v>1950</v>
      </c>
      <c r="E561" s="0" t="s">
        <v>1887</v>
      </c>
      <c r="F561" s="33" t="n">
        <v>38271</v>
      </c>
      <c r="G561" s="0" t="s">
        <v>1941</v>
      </c>
      <c r="H561" s="0" t="s">
        <v>4158</v>
      </c>
    </row>
    <row r="562" customFormat="false" ht="12.75" hidden="true" customHeight="false" outlineLevel="0" collapsed="false">
      <c r="A562" s="0" t="s">
        <v>4159</v>
      </c>
      <c r="B562" s="0" t="s">
        <v>4154</v>
      </c>
      <c r="C562" s="0" t="s">
        <v>1991</v>
      </c>
      <c r="D562" s="0" t="s">
        <v>1950</v>
      </c>
      <c r="E562" s="0" t="s">
        <v>1887</v>
      </c>
      <c r="F562" s="33" t="n">
        <v>38271</v>
      </c>
      <c r="G562" s="0" t="s">
        <v>1941</v>
      </c>
      <c r="H562" s="0" t="s">
        <v>4159</v>
      </c>
    </row>
    <row r="563" customFormat="false" ht="12.75" hidden="true" customHeight="false" outlineLevel="0" collapsed="false">
      <c r="A563" s="0" t="s">
        <v>4160</v>
      </c>
      <c r="B563" s="0" t="s">
        <v>4154</v>
      </c>
      <c r="C563" s="0" t="s">
        <v>2011</v>
      </c>
      <c r="D563" s="0" t="s">
        <v>1950</v>
      </c>
      <c r="E563" s="0" t="s">
        <v>1887</v>
      </c>
      <c r="F563" s="33" t="n">
        <v>38271</v>
      </c>
      <c r="G563" s="0" t="s">
        <v>1941</v>
      </c>
      <c r="H563" s="0" t="s">
        <v>4160</v>
      </c>
    </row>
    <row r="564" customFormat="false" ht="12.75" hidden="true" customHeight="false" outlineLevel="0" collapsed="false">
      <c r="A564" s="0" t="s">
        <v>4161</v>
      </c>
      <c r="B564" s="0" t="s">
        <v>4154</v>
      </c>
      <c r="C564" s="0" t="s">
        <v>2015</v>
      </c>
      <c r="D564" s="0" t="s">
        <v>1950</v>
      </c>
      <c r="E564" s="0" t="s">
        <v>1887</v>
      </c>
      <c r="F564" s="33" t="n">
        <v>38271</v>
      </c>
      <c r="G564" s="0" t="s">
        <v>1941</v>
      </c>
      <c r="H564" s="0" t="s">
        <v>4161</v>
      </c>
    </row>
    <row r="565" customFormat="false" ht="12.75" hidden="true" customHeight="false" outlineLevel="0" collapsed="false">
      <c r="A565" s="0" t="s">
        <v>4162</v>
      </c>
      <c r="B565" s="0" t="s">
        <v>4154</v>
      </c>
      <c r="C565" s="0" t="s">
        <v>2021</v>
      </c>
      <c r="D565" s="0" t="s">
        <v>1950</v>
      </c>
      <c r="E565" s="0" t="s">
        <v>1887</v>
      </c>
      <c r="F565" s="33" t="n">
        <v>38271</v>
      </c>
      <c r="G565" s="0" t="s">
        <v>1941</v>
      </c>
      <c r="H565" s="0" t="s">
        <v>4162</v>
      </c>
    </row>
    <row r="566" customFormat="false" ht="12.75" hidden="true" customHeight="false" outlineLevel="0" collapsed="false">
      <c r="A566" s="0" t="s">
        <v>4163</v>
      </c>
      <c r="B566" s="0" t="s">
        <v>4154</v>
      </c>
      <c r="C566" s="0" t="s">
        <v>1938</v>
      </c>
      <c r="D566" s="0" t="s">
        <v>1952</v>
      </c>
      <c r="E566" s="0" t="s">
        <v>1887</v>
      </c>
      <c r="F566" s="33" t="n">
        <v>38271</v>
      </c>
      <c r="G566" s="0" t="s">
        <v>1941</v>
      </c>
      <c r="H566" s="0" t="s">
        <v>4163</v>
      </c>
    </row>
    <row r="567" customFormat="false" ht="12.75" hidden="true" customHeight="false" outlineLevel="0" collapsed="false">
      <c r="A567" s="0" t="s">
        <v>4164</v>
      </c>
      <c r="B567" s="0" t="s">
        <v>4165</v>
      </c>
      <c r="C567" s="0" t="s">
        <v>1991</v>
      </c>
      <c r="D567" s="0" t="s">
        <v>1939</v>
      </c>
      <c r="E567" s="0" t="s">
        <v>1887</v>
      </c>
      <c r="F567" s="33" t="n">
        <v>38271</v>
      </c>
      <c r="G567" s="0" t="s">
        <v>1941</v>
      </c>
      <c r="H567" s="0" t="s">
        <v>4164</v>
      </c>
    </row>
    <row r="568" customFormat="false" ht="12.75" hidden="true" customHeight="false" outlineLevel="0" collapsed="false">
      <c r="A568" s="0" t="s">
        <v>4166</v>
      </c>
      <c r="B568" s="0" t="s">
        <v>4167</v>
      </c>
      <c r="C568" s="0" t="s">
        <v>2036</v>
      </c>
      <c r="D568" s="0" t="s">
        <v>2069</v>
      </c>
      <c r="E568" s="0" t="s">
        <v>1887</v>
      </c>
      <c r="F568" s="33" t="n">
        <v>38271</v>
      </c>
      <c r="G568" s="0" t="s">
        <v>1941</v>
      </c>
      <c r="H568" s="0" t="s">
        <v>4166</v>
      </c>
    </row>
    <row r="569" customFormat="false" ht="12.75" hidden="true" customHeight="false" outlineLevel="0" collapsed="false">
      <c r="A569" s="0" t="s">
        <v>4168</v>
      </c>
      <c r="B569" s="0" t="s">
        <v>4169</v>
      </c>
      <c r="C569" s="0" t="s">
        <v>2067</v>
      </c>
      <c r="D569" s="0" t="s">
        <v>1939</v>
      </c>
      <c r="E569" s="0" t="s">
        <v>1887</v>
      </c>
      <c r="F569" s="33" t="n">
        <v>38271</v>
      </c>
      <c r="G569" s="0" t="s">
        <v>1941</v>
      </c>
      <c r="H569" s="0" t="s">
        <v>4168</v>
      </c>
    </row>
    <row r="570" customFormat="false" ht="12.75" hidden="true" customHeight="false" outlineLevel="0" collapsed="false">
      <c r="A570" s="0" t="s">
        <v>4170</v>
      </c>
      <c r="B570" s="0" t="s">
        <v>4171</v>
      </c>
      <c r="C570" s="0" t="s">
        <v>1938</v>
      </c>
      <c r="D570" s="0" t="s">
        <v>1939</v>
      </c>
      <c r="E570" s="0" t="s">
        <v>1887</v>
      </c>
      <c r="F570" s="33" t="n">
        <v>38271</v>
      </c>
      <c r="G570" s="0" t="s">
        <v>1941</v>
      </c>
      <c r="H570" s="0" t="s">
        <v>4170</v>
      </c>
    </row>
    <row r="571" customFormat="false" ht="12.75" hidden="true" customHeight="false" outlineLevel="0" collapsed="false">
      <c r="A571" s="0" t="s">
        <v>4172</v>
      </c>
      <c r="B571" s="0" t="s">
        <v>1716</v>
      </c>
      <c r="C571" s="0" t="s">
        <v>2053</v>
      </c>
      <c r="D571" s="0" t="s">
        <v>1952</v>
      </c>
      <c r="E571" s="0" t="s">
        <v>1887</v>
      </c>
      <c r="F571" s="33" t="n">
        <v>38271</v>
      </c>
      <c r="G571" s="0" t="s">
        <v>1941</v>
      </c>
      <c r="H571" s="0" t="s">
        <v>4172</v>
      </c>
    </row>
    <row r="572" customFormat="false" ht="12.75" hidden="true" customHeight="false" outlineLevel="0" collapsed="false">
      <c r="A572" s="0" t="s">
        <v>4173</v>
      </c>
      <c r="B572" s="0" t="s">
        <v>4174</v>
      </c>
      <c r="C572" s="0" t="s">
        <v>2041</v>
      </c>
      <c r="D572" s="0" t="s">
        <v>1939</v>
      </c>
      <c r="E572" s="0" t="s">
        <v>1887</v>
      </c>
      <c r="F572" s="33" t="n">
        <v>38271</v>
      </c>
      <c r="G572" s="0" t="s">
        <v>1941</v>
      </c>
      <c r="H572" s="0" t="s">
        <v>4173</v>
      </c>
    </row>
    <row r="573" customFormat="false" ht="12.75" hidden="true" customHeight="false" outlineLevel="0" collapsed="false">
      <c r="A573" s="0" t="s">
        <v>4175</v>
      </c>
      <c r="B573" s="0" t="s">
        <v>4174</v>
      </c>
      <c r="C573" s="0" t="s">
        <v>2067</v>
      </c>
      <c r="D573" s="0" t="s">
        <v>1939</v>
      </c>
      <c r="E573" s="0" t="s">
        <v>1887</v>
      </c>
      <c r="F573" s="33" t="n">
        <v>38271</v>
      </c>
      <c r="G573" s="0" t="s">
        <v>1941</v>
      </c>
      <c r="H573" s="0" t="s">
        <v>4175</v>
      </c>
    </row>
    <row r="574" customFormat="false" ht="12.75" hidden="true" customHeight="false" outlineLevel="0" collapsed="false">
      <c r="A574" s="0" t="s">
        <v>4176</v>
      </c>
      <c r="B574" s="0" t="s">
        <v>4177</v>
      </c>
      <c r="C574" s="0" t="s">
        <v>1938</v>
      </c>
      <c r="D574" s="0" t="s">
        <v>1939</v>
      </c>
      <c r="E574" s="0" t="s">
        <v>1887</v>
      </c>
      <c r="F574" s="33" t="n">
        <v>38271</v>
      </c>
      <c r="G574" s="0" t="s">
        <v>1941</v>
      </c>
      <c r="H574" s="0" t="s">
        <v>4176</v>
      </c>
    </row>
    <row r="575" customFormat="false" ht="12.75" hidden="true" customHeight="false" outlineLevel="0" collapsed="false">
      <c r="A575" s="0" t="s">
        <v>4178</v>
      </c>
      <c r="B575" s="0" t="s">
        <v>4179</v>
      </c>
      <c r="C575" s="0" t="s">
        <v>2028</v>
      </c>
      <c r="D575" s="0" t="s">
        <v>1939</v>
      </c>
      <c r="E575" s="0" t="s">
        <v>1887</v>
      </c>
      <c r="F575" s="33" t="n">
        <v>38271</v>
      </c>
      <c r="G575" s="0" t="s">
        <v>1941</v>
      </c>
      <c r="H575" s="0" t="s">
        <v>4178</v>
      </c>
    </row>
    <row r="576" customFormat="false" ht="12.75" hidden="true" customHeight="false" outlineLevel="0" collapsed="false">
      <c r="A576" s="0" t="s">
        <v>4180</v>
      </c>
      <c r="B576" s="0" t="s">
        <v>4181</v>
      </c>
      <c r="C576" s="0" t="s">
        <v>1991</v>
      </c>
      <c r="D576" s="0" t="s">
        <v>1939</v>
      </c>
      <c r="E576" s="0" t="s">
        <v>1887</v>
      </c>
      <c r="F576" s="33" t="n">
        <v>38271</v>
      </c>
      <c r="G576" s="0" t="s">
        <v>1941</v>
      </c>
      <c r="H576" s="0" t="s">
        <v>4180</v>
      </c>
    </row>
    <row r="577" customFormat="false" ht="12.75" hidden="true" customHeight="false" outlineLevel="0" collapsed="false">
      <c r="A577" s="0" t="s">
        <v>4182</v>
      </c>
      <c r="B577" s="0" t="s">
        <v>4181</v>
      </c>
      <c r="C577" s="0" t="s">
        <v>2011</v>
      </c>
      <c r="D577" s="0" t="s">
        <v>1939</v>
      </c>
      <c r="E577" s="0" t="s">
        <v>1887</v>
      </c>
      <c r="F577" s="33" t="n">
        <v>38271</v>
      </c>
      <c r="G577" s="0" t="s">
        <v>1941</v>
      </c>
      <c r="H577" s="0" t="s">
        <v>4182</v>
      </c>
    </row>
    <row r="578" customFormat="false" ht="12.75" hidden="true" customHeight="false" outlineLevel="0" collapsed="false">
      <c r="A578" s="0" t="s">
        <v>4183</v>
      </c>
      <c r="B578" s="0" t="s">
        <v>4184</v>
      </c>
      <c r="C578" s="0" t="s">
        <v>2045</v>
      </c>
      <c r="D578" s="0" t="s">
        <v>1939</v>
      </c>
      <c r="E578" s="0" t="s">
        <v>1887</v>
      </c>
      <c r="F578" s="33" t="n">
        <v>38271</v>
      </c>
      <c r="G578" s="0" t="s">
        <v>1941</v>
      </c>
      <c r="H578" s="0" t="s">
        <v>4183</v>
      </c>
    </row>
    <row r="579" customFormat="false" ht="12.75" hidden="true" customHeight="false" outlineLevel="0" collapsed="false">
      <c r="A579" s="0" t="s">
        <v>4185</v>
      </c>
      <c r="B579" s="0" t="s">
        <v>4184</v>
      </c>
      <c r="C579" s="0" t="s">
        <v>2053</v>
      </c>
      <c r="D579" s="0" t="s">
        <v>1939</v>
      </c>
      <c r="E579" s="0" t="s">
        <v>1887</v>
      </c>
      <c r="F579" s="33" t="n">
        <v>38271</v>
      </c>
      <c r="G579" s="0" t="s">
        <v>1941</v>
      </c>
      <c r="H579" s="0" t="s">
        <v>4185</v>
      </c>
    </row>
    <row r="580" customFormat="false" ht="12.75" hidden="true" customHeight="false" outlineLevel="0" collapsed="false">
      <c r="A580" s="0" t="s">
        <v>4186</v>
      </c>
      <c r="B580" s="0" t="s">
        <v>4184</v>
      </c>
      <c r="C580" s="0" t="s">
        <v>2036</v>
      </c>
      <c r="D580" s="0" t="s">
        <v>1981</v>
      </c>
      <c r="E580" s="0" t="s">
        <v>1887</v>
      </c>
      <c r="F580" s="33" t="n">
        <v>38271</v>
      </c>
      <c r="G580" s="0" t="s">
        <v>1941</v>
      </c>
      <c r="H580" s="0" t="s">
        <v>4186</v>
      </c>
    </row>
    <row r="581" customFormat="false" ht="12.75" hidden="true" customHeight="false" outlineLevel="0" collapsed="false">
      <c r="A581" s="0" t="s">
        <v>4187</v>
      </c>
      <c r="B581" s="0" t="s">
        <v>4188</v>
      </c>
      <c r="C581" s="0" t="s">
        <v>2049</v>
      </c>
      <c r="D581" s="0" t="s">
        <v>1939</v>
      </c>
      <c r="E581" s="0" t="s">
        <v>1887</v>
      </c>
      <c r="F581" s="33" t="n">
        <v>38271</v>
      </c>
      <c r="G581" s="0" t="s">
        <v>1941</v>
      </c>
      <c r="H581" s="0" t="s">
        <v>4187</v>
      </c>
    </row>
    <row r="582" customFormat="false" ht="12.75" hidden="true" customHeight="false" outlineLevel="0" collapsed="false">
      <c r="A582" s="0" t="s">
        <v>4189</v>
      </c>
      <c r="B582" s="0" t="s">
        <v>4188</v>
      </c>
      <c r="C582" s="0" t="s">
        <v>2053</v>
      </c>
      <c r="D582" s="0" t="s">
        <v>1939</v>
      </c>
      <c r="E582" s="0" t="s">
        <v>1887</v>
      </c>
      <c r="F582" s="33" t="n">
        <v>38271</v>
      </c>
      <c r="G582" s="0" t="s">
        <v>1941</v>
      </c>
      <c r="H582" s="0" t="s">
        <v>4189</v>
      </c>
    </row>
    <row r="583" customFormat="false" ht="12.75" hidden="true" customHeight="false" outlineLevel="0" collapsed="false">
      <c r="A583" s="0" t="s">
        <v>4190</v>
      </c>
      <c r="B583" s="0" t="s">
        <v>4191</v>
      </c>
      <c r="C583" s="0" t="s">
        <v>1938</v>
      </c>
      <c r="D583" s="0" t="s">
        <v>1939</v>
      </c>
      <c r="E583" s="0" t="s">
        <v>1887</v>
      </c>
      <c r="F583" s="33" t="n">
        <v>38271</v>
      </c>
      <c r="G583" s="0" t="s">
        <v>1941</v>
      </c>
      <c r="H583" s="0" t="s">
        <v>4190</v>
      </c>
    </row>
    <row r="584" customFormat="false" ht="12.75" hidden="true" customHeight="false" outlineLevel="0" collapsed="false">
      <c r="A584" s="0" t="s">
        <v>4192</v>
      </c>
      <c r="B584" s="0" t="s">
        <v>4191</v>
      </c>
      <c r="C584" s="0" t="s">
        <v>1980</v>
      </c>
      <c r="D584" s="0" t="s">
        <v>1939</v>
      </c>
      <c r="E584" s="0" t="s">
        <v>1887</v>
      </c>
      <c r="F584" s="33" t="n">
        <v>38271</v>
      </c>
      <c r="G584" s="0" t="s">
        <v>1941</v>
      </c>
      <c r="H584" s="0" t="s">
        <v>4192</v>
      </c>
    </row>
    <row r="585" customFormat="false" ht="12.75" hidden="true" customHeight="false" outlineLevel="0" collapsed="false">
      <c r="A585" s="0" t="s">
        <v>4193</v>
      </c>
      <c r="B585" s="0" t="s">
        <v>4194</v>
      </c>
      <c r="C585" s="0" t="s">
        <v>2067</v>
      </c>
      <c r="D585" s="0" t="s">
        <v>1939</v>
      </c>
      <c r="E585" s="0" t="s">
        <v>1887</v>
      </c>
      <c r="F585" s="33" t="n">
        <v>38271</v>
      </c>
      <c r="G585" s="0" t="s">
        <v>1941</v>
      </c>
      <c r="H585" s="0" t="s">
        <v>4193</v>
      </c>
    </row>
    <row r="586" customFormat="false" ht="12.75" hidden="true" customHeight="false" outlineLevel="0" collapsed="false">
      <c r="A586" s="0" t="s">
        <v>4195</v>
      </c>
      <c r="B586" s="0" t="s">
        <v>4196</v>
      </c>
      <c r="C586" s="0" t="s">
        <v>2067</v>
      </c>
      <c r="D586" s="0" t="s">
        <v>1939</v>
      </c>
      <c r="E586" s="0" t="s">
        <v>1887</v>
      </c>
      <c r="F586" s="33" t="n">
        <v>38271</v>
      </c>
      <c r="G586" s="0" t="s">
        <v>1941</v>
      </c>
      <c r="H586" s="0" t="s">
        <v>4195</v>
      </c>
    </row>
    <row r="587" customFormat="false" ht="12.75" hidden="true" customHeight="false" outlineLevel="0" collapsed="false">
      <c r="A587" s="0" t="s">
        <v>4197</v>
      </c>
      <c r="B587" s="0" t="s">
        <v>4198</v>
      </c>
      <c r="C587" s="0" t="s">
        <v>2021</v>
      </c>
      <c r="D587" s="0" t="s">
        <v>1939</v>
      </c>
      <c r="E587" s="0" t="s">
        <v>1887</v>
      </c>
      <c r="F587" s="33" t="n">
        <v>38271</v>
      </c>
      <c r="G587" s="0" t="s">
        <v>1941</v>
      </c>
      <c r="H587" s="0" t="s">
        <v>4197</v>
      </c>
    </row>
    <row r="588" customFormat="false" ht="12.75" hidden="true" customHeight="false" outlineLevel="0" collapsed="false">
      <c r="A588" s="0" t="s">
        <v>4199</v>
      </c>
      <c r="B588" s="0" t="s">
        <v>4198</v>
      </c>
      <c r="C588" s="0" t="s">
        <v>2067</v>
      </c>
      <c r="D588" s="0" t="s">
        <v>1939</v>
      </c>
      <c r="E588" s="0" t="s">
        <v>1887</v>
      </c>
      <c r="F588" s="33" t="n">
        <v>38271</v>
      </c>
      <c r="G588" s="0" t="s">
        <v>1941</v>
      </c>
      <c r="H588" s="0" t="s">
        <v>4199</v>
      </c>
    </row>
    <row r="589" customFormat="false" ht="12.75" hidden="true" customHeight="false" outlineLevel="0" collapsed="false">
      <c r="A589" s="0" t="s">
        <v>4200</v>
      </c>
      <c r="B589" s="0" t="s">
        <v>4201</v>
      </c>
      <c r="C589" s="0" t="s">
        <v>1980</v>
      </c>
      <c r="D589" s="0" t="s">
        <v>1939</v>
      </c>
      <c r="E589" s="0" t="s">
        <v>1887</v>
      </c>
      <c r="F589" s="33" t="n">
        <v>38271</v>
      </c>
      <c r="G589" s="0" t="s">
        <v>1941</v>
      </c>
      <c r="H589" s="0" t="s">
        <v>4200</v>
      </c>
    </row>
    <row r="590" customFormat="false" ht="12.75" hidden="true" customHeight="false" outlineLevel="0" collapsed="false">
      <c r="A590" s="0" t="s">
        <v>4202</v>
      </c>
      <c r="B590" s="0" t="s">
        <v>4201</v>
      </c>
      <c r="C590" s="0" t="s">
        <v>1991</v>
      </c>
      <c r="D590" s="0" t="s">
        <v>1939</v>
      </c>
      <c r="E590" s="0" t="s">
        <v>1887</v>
      </c>
      <c r="F590" s="33" t="n">
        <v>38271</v>
      </c>
      <c r="G590" s="0" t="s">
        <v>1941</v>
      </c>
      <c r="H590" s="0" t="s">
        <v>4202</v>
      </c>
    </row>
    <row r="591" customFormat="false" ht="12.75" hidden="true" customHeight="false" outlineLevel="0" collapsed="false">
      <c r="A591" s="0" t="s">
        <v>4203</v>
      </c>
      <c r="B591" s="0" t="s">
        <v>4201</v>
      </c>
      <c r="C591" s="0" t="s">
        <v>2011</v>
      </c>
      <c r="D591" s="0" t="s">
        <v>1939</v>
      </c>
      <c r="E591" s="0" t="s">
        <v>1887</v>
      </c>
      <c r="F591" s="33" t="n">
        <v>38271</v>
      </c>
      <c r="G591" s="0" t="s">
        <v>1941</v>
      </c>
      <c r="H591" s="0" t="s">
        <v>4203</v>
      </c>
    </row>
    <row r="592" customFormat="false" ht="12.75" hidden="true" customHeight="false" outlineLevel="0" collapsed="false">
      <c r="A592" s="0" t="s">
        <v>4204</v>
      </c>
      <c r="B592" s="0" t="s">
        <v>4201</v>
      </c>
      <c r="C592" s="0" t="s">
        <v>2036</v>
      </c>
      <c r="D592" s="0" t="s">
        <v>1939</v>
      </c>
      <c r="E592" s="0" t="s">
        <v>1887</v>
      </c>
      <c r="F592" s="33" t="n">
        <v>38271</v>
      </c>
      <c r="G592" s="0" t="s">
        <v>1941</v>
      </c>
      <c r="H592" s="0" t="s">
        <v>4204</v>
      </c>
    </row>
    <row r="593" customFormat="false" ht="12.75" hidden="true" customHeight="false" outlineLevel="0" collapsed="false">
      <c r="A593" s="0" t="s">
        <v>4205</v>
      </c>
      <c r="B593" s="0" t="s">
        <v>4201</v>
      </c>
      <c r="C593" s="0" t="s">
        <v>2036</v>
      </c>
      <c r="D593" s="0" t="s">
        <v>1948</v>
      </c>
      <c r="E593" s="0" t="s">
        <v>1887</v>
      </c>
      <c r="F593" s="33" t="n">
        <v>38271</v>
      </c>
      <c r="G593" s="0" t="s">
        <v>1941</v>
      </c>
      <c r="H593" s="0" t="s">
        <v>4205</v>
      </c>
    </row>
    <row r="594" customFormat="false" ht="12.75" hidden="true" customHeight="false" outlineLevel="0" collapsed="false">
      <c r="A594" s="0" t="s">
        <v>4206</v>
      </c>
      <c r="B594" s="0" t="s">
        <v>4201</v>
      </c>
      <c r="C594" s="0" t="s">
        <v>1980</v>
      </c>
      <c r="D594" s="0" t="s">
        <v>1950</v>
      </c>
      <c r="E594" s="0" t="s">
        <v>1887</v>
      </c>
      <c r="F594" s="33" t="n">
        <v>38271</v>
      </c>
      <c r="G594" s="0" t="s">
        <v>1941</v>
      </c>
      <c r="H594" s="0" t="s">
        <v>4206</v>
      </c>
    </row>
    <row r="595" customFormat="false" ht="12.75" hidden="true" customHeight="false" outlineLevel="0" collapsed="false">
      <c r="A595" s="0" t="s">
        <v>4207</v>
      </c>
      <c r="B595" s="0" t="s">
        <v>4201</v>
      </c>
      <c r="C595" s="0" t="s">
        <v>1991</v>
      </c>
      <c r="D595" s="0" t="s">
        <v>1950</v>
      </c>
      <c r="E595" s="0" t="s">
        <v>1887</v>
      </c>
      <c r="F595" s="33" t="n">
        <v>38271</v>
      </c>
      <c r="G595" s="0" t="s">
        <v>1941</v>
      </c>
      <c r="H595" s="0" t="s">
        <v>4207</v>
      </c>
    </row>
    <row r="596" customFormat="false" ht="12.75" hidden="true" customHeight="false" outlineLevel="0" collapsed="false">
      <c r="A596" s="0" t="s">
        <v>4208</v>
      </c>
      <c r="B596" s="0" t="s">
        <v>4201</v>
      </c>
      <c r="C596" s="0" t="s">
        <v>2015</v>
      </c>
      <c r="D596" s="0" t="s">
        <v>1950</v>
      </c>
      <c r="E596" s="0" t="s">
        <v>1887</v>
      </c>
      <c r="F596" s="33" t="n">
        <v>38271</v>
      </c>
      <c r="G596" s="0" t="s">
        <v>1941</v>
      </c>
      <c r="H596" s="0" t="s">
        <v>4208</v>
      </c>
    </row>
    <row r="597" customFormat="false" ht="12.75" hidden="true" customHeight="false" outlineLevel="0" collapsed="false">
      <c r="A597" s="0" t="s">
        <v>4209</v>
      </c>
      <c r="B597" s="0" t="s">
        <v>4201</v>
      </c>
      <c r="C597" s="0" t="s">
        <v>2036</v>
      </c>
      <c r="D597" s="0" t="s">
        <v>1950</v>
      </c>
      <c r="E597" s="0" t="s">
        <v>1887</v>
      </c>
      <c r="F597" s="33" t="n">
        <v>38271</v>
      </c>
      <c r="G597" s="0" t="s">
        <v>1941</v>
      </c>
      <c r="H597" s="0" t="s">
        <v>4209</v>
      </c>
    </row>
    <row r="598" customFormat="false" ht="12.75" hidden="true" customHeight="false" outlineLevel="0" collapsed="false">
      <c r="A598" s="0" t="s">
        <v>4210</v>
      </c>
      <c r="B598" s="0" t="s">
        <v>4201</v>
      </c>
      <c r="C598" s="0" t="s">
        <v>2036</v>
      </c>
      <c r="D598" s="0" t="s">
        <v>1952</v>
      </c>
      <c r="E598" s="0" t="s">
        <v>1887</v>
      </c>
      <c r="F598" s="33" t="n">
        <v>38271</v>
      </c>
      <c r="G598" s="0" t="s">
        <v>1941</v>
      </c>
      <c r="H598" s="0" t="s">
        <v>4210</v>
      </c>
    </row>
    <row r="599" customFormat="false" ht="12.75" hidden="true" customHeight="false" outlineLevel="0" collapsed="false">
      <c r="A599" s="0" t="s">
        <v>4211</v>
      </c>
      <c r="B599" s="0" t="s">
        <v>4212</v>
      </c>
      <c r="C599" s="0" t="s">
        <v>1980</v>
      </c>
      <c r="D599" s="0" t="s">
        <v>1939</v>
      </c>
      <c r="E599" s="0" t="s">
        <v>1887</v>
      </c>
      <c r="F599" s="33" t="n">
        <v>38271</v>
      </c>
      <c r="G599" s="0" t="s">
        <v>1941</v>
      </c>
      <c r="H599" s="0" t="s">
        <v>4211</v>
      </c>
    </row>
    <row r="600" customFormat="false" ht="12.75" hidden="true" customHeight="false" outlineLevel="0" collapsed="false">
      <c r="A600" s="0" t="s">
        <v>4213</v>
      </c>
      <c r="B600" s="0" t="s">
        <v>4212</v>
      </c>
      <c r="C600" s="0" t="s">
        <v>2015</v>
      </c>
      <c r="D600" s="0" t="s">
        <v>1939</v>
      </c>
      <c r="E600" s="0" t="s">
        <v>1887</v>
      </c>
      <c r="F600" s="33" t="n">
        <v>38271</v>
      </c>
      <c r="G600" s="0" t="s">
        <v>1941</v>
      </c>
      <c r="H600" s="0" t="s">
        <v>4213</v>
      </c>
    </row>
    <row r="601" customFormat="false" ht="12.75" hidden="true" customHeight="false" outlineLevel="0" collapsed="false">
      <c r="A601" s="0" t="s">
        <v>4214</v>
      </c>
      <c r="B601" s="0" t="s">
        <v>4215</v>
      </c>
      <c r="C601" s="0" t="s">
        <v>1980</v>
      </c>
      <c r="D601" s="0" t="s">
        <v>1939</v>
      </c>
      <c r="E601" s="0" t="s">
        <v>1887</v>
      </c>
      <c r="F601" s="33" t="n">
        <v>38271</v>
      </c>
      <c r="G601" s="0" t="s">
        <v>1941</v>
      </c>
      <c r="H601" s="0" t="s">
        <v>4214</v>
      </c>
    </row>
    <row r="602" customFormat="false" ht="12.75" hidden="true" customHeight="false" outlineLevel="0" collapsed="false">
      <c r="A602" s="0" t="s">
        <v>4216</v>
      </c>
      <c r="B602" s="0" t="s">
        <v>4217</v>
      </c>
      <c r="C602" s="0" t="s">
        <v>2045</v>
      </c>
      <c r="D602" s="0" t="s">
        <v>1948</v>
      </c>
      <c r="E602" s="0" t="s">
        <v>1887</v>
      </c>
      <c r="F602" s="33" t="n">
        <v>38271</v>
      </c>
      <c r="G602" s="0" t="s">
        <v>1941</v>
      </c>
      <c r="H602" s="0" t="s">
        <v>4216</v>
      </c>
    </row>
    <row r="603" customFormat="false" ht="12.75" hidden="true" customHeight="false" outlineLevel="0" collapsed="false">
      <c r="A603" s="0" t="s">
        <v>4218</v>
      </c>
      <c r="B603" s="0" t="s">
        <v>4219</v>
      </c>
      <c r="C603" s="0" t="s">
        <v>2036</v>
      </c>
      <c r="D603" s="0" t="s">
        <v>1939</v>
      </c>
      <c r="E603" s="0" t="s">
        <v>1887</v>
      </c>
      <c r="F603" s="33" t="n">
        <v>38271</v>
      </c>
      <c r="G603" s="0" t="s">
        <v>1941</v>
      </c>
      <c r="H603" s="0" t="s">
        <v>4218</v>
      </c>
    </row>
    <row r="604" customFormat="false" ht="12.75" hidden="true" customHeight="false" outlineLevel="0" collapsed="false">
      <c r="A604" s="0" t="s">
        <v>4220</v>
      </c>
      <c r="B604" s="0" t="s">
        <v>4219</v>
      </c>
      <c r="C604" s="0" t="s">
        <v>2053</v>
      </c>
      <c r="D604" s="0" t="s">
        <v>1939</v>
      </c>
      <c r="E604" s="0" t="s">
        <v>1887</v>
      </c>
      <c r="F604" s="33" t="n">
        <v>38271</v>
      </c>
      <c r="G604" s="0" t="s">
        <v>1941</v>
      </c>
      <c r="H604" s="0" t="s">
        <v>4220</v>
      </c>
    </row>
    <row r="605" customFormat="false" ht="12.75" hidden="true" customHeight="false" outlineLevel="0" collapsed="false">
      <c r="A605" s="0" t="s">
        <v>4221</v>
      </c>
      <c r="B605" s="0" t="s">
        <v>4222</v>
      </c>
      <c r="C605" s="0" t="s">
        <v>1991</v>
      </c>
      <c r="D605" s="0" t="s">
        <v>1939</v>
      </c>
      <c r="E605" s="0" t="s">
        <v>1887</v>
      </c>
      <c r="F605" s="33" t="n">
        <v>38271</v>
      </c>
      <c r="G605" s="0" t="s">
        <v>1941</v>
      </c>
      <c r="H605" s="0" t="s">
        <v>4221</v>
      </c>
    </row>
    <row r="606" customFormat="false" ht="12.75" hidden="true" customHeight="false" outlineLevel="0" collapsed="false">
      <c r="A606" s="0" t="s">
        <v>4223</v>
      </c>
      <c r="B606" s="0" t="s">
        <v>4222</v>
      </c>
      <c r="C606" s="0" t="s">
        <v>2011</v>
      </c>
      <c r="D606" s="0" t="s">
        <v>1939</v>
      </c>
      <c r="E606" s="0" t="s">
        <v>1887</v>
      </c>
      <c r="F606" s="33" t="n">
        <v>38271</v>
      </c>
      <c r="G606" s="0" t="s">
        <v>1941</v>
      </c>
      <c r="H606" s="0" t="s">
        <v>4223</v>
      </c>
    </row>
    <row r="607" customFormat="false" ht="12.75" hidden="true" customHeight="false" outlineLevel="0" collapsed="false">
      <c r="A607" s="0" t="s">
        <v>4224</v>
      </c>
      <c r="B607" s="0" t="s">
        <v>4222</v>
      </c>
      <c r="C607" s="0" t="s">
        <v>2021</v>
      </c>
      <c r="D607" s="0" t="s">
        <v>1939</v>
      </c>
      <c r="E607" s="0" t="s">
        <v>1887</v>
      </c>
      <c r="F607" s="33" t="n">
        <v>38271</v>
      </c>
      <c r="G607" s="0" t="s">
        <v>1941</v>
      </c>
      <c r="H607" s="0" t="s">
        <v>4224</v>
      </c>
    </row>
    <row r="608" customFormat="false" ht="12.75" hidden="true" customHeight="false" outlineLevel="0" collapsed="false">
      <c r="A608" s="0" t="s">
        <v>4225</v>
      </c>
      <c r="B608" s="0" t="s">
        <v>4226</v>
      </c>
      <c r="C608" s="0" t="s">
        <v>2021</v>
      </c>
      <c r="D608" s="0" t="s">
        <v>1939</v>
      </c>
      <c r="E608" s="0" t="s">
        <v>1887</v>
      </c>
      <c r="F608" s="33" t="n">
        <v>38271</v>
      </c>
      <c r="G608" s="0" t="s">
        <v>1941</v>
      </c>
      <c r="H608" s="0" t="s">
        <v>4225</v>
      </c>
    </row>
    <row r="609" customFormat="false" ht="12.75" hidden="true" customHeight="false" outlineLevel="0" collapsed="false">
      <c r="A609" s="0" t="s">
        <v>4227</v>
      </c>
      <c r="B609" s="0" t="s">
        <v>4226</v>
      </c>
      <c r="C609" s="0" t="s">
        <v>2041</v>
      </c>
      <c r="D609" s="0" t="s">
        <v>1939</v>
      </c>
      <c r="E609" s="0" t="s">
        <v>1887</v>
      </c>
      <c r="F609" s="33" t="n">
        <v>38271</v>
      </c>
      <c r="G609" s="0" t="s">
        <v>1941</v>
      </c>
      <c r="H609" s="0" t="s">
        <v>4227</v>
      </c>
    </row>
    <row r="610" customFormat="false" ht="12.75" hidden="true" customHeight="false" outlineLevel="0" collapsed="false">
      <c r="A610" s="0" t="s">
        <v>4228</v>
      </c>
      <c r="B610" s="0" t="s">
        <v>4229</v>
      </c>
      <c r="C610" s="0" t="s">
        <v>2036</v>
      </c>
      <c r="D610" s="0" t="s">
        <v>1939</v>
      </c>
      <c r="E610" s="0" t="s">
        <v>1887</v>
      </c>
      <c r="F610" s="33" t="n">
        <v>38271</v>
      </c>
      <c r="G610" s="0" t="s">
        <v>1941</v>
      </c>
      <c r="H610" s="0" t="s">
        <v>4228</v>
      </c>
    </row>
    <row r="611" customFormat="false" ht="12.75" hidden="true" customHeight="false" outlineLevel="0" collapsed="false">
      <c r="A611" s="0" t="s">
        <v>4230</v>
      </c>
      <c r="B611" s="0" t="s">
        <v>4229</v>
      </c>
      <c r="C611" s="0" t="s">
        <v>2067</v>
      </c>
      <c r="D611" s="0" t="s">
        <v>1939</v>
      </c>
      <c r="E611" s="0" t="s">
        <v>1887</v>
      </c>
      <c r="F611" s="33" t="n">
        <v>38271</v>
      </c>
      <c r="G611" s="0" t="s">
        <v>1941</v>
      </c>
      <c r="H611" s="0" t="s">
        <v>4230</v>
      </c>
    </row>
    <row r="612" customFormat="false" ht="12.75" hidden="true" customHeight="false" outlineLevel="0" collapsed="false">
      <c r="A612" s="0" t="s">
        <v>4231</v>
      </c>
      <c r="B612" s="0" t="s">
        <v>4232</v>
      </c>
      <c r="C612" s="0" t="s">
        <v>2053</v>
      </c>
      <c r="D612" s="0" t="s">
        <v>1939</v>
      </c>
      <c r="E612" s="0" t="s">
        <v>1887</v>
      </c>
      <c r="F612" s="33" t="n">
        <v>38271</v>
      </c>
      <c r="G612" s="0" t="s">
        <v>1941</v>
      </c>
      <c r="H612" s="0" t="s">
        <v>4231</v>
      </c>
    </row>
    <row r="613" customFormat="false" ht="12.75" hidden="true" customHeight="false" outlineLevel="0" collapsed="false">
      <c r="A613" s="0" t="s">
        <v>4233</v>
      </c>
      <c r="B613" s="0" t="s">
        <v>4232</v>
      </c>
      <c r="C613" s="0" t="s">
        <v>2067</v>
      </c>
      <c r="D613" s="0" t="s">
        <v>1939</v>
      </c>
      <c r="E613" s="0" t="s">
        <v>1887</v>
      </c>
      <c r="F613" s="33" t="n">
        <v>38271</v>
      </c>
      <c r="G613" s="0" t="s">
        <v>1941</v>
      </c>
      <c r="H613" s="0" t="s">
        <v>4233</v>
      </c>
    </row>
    <row r="614" customFormat="false" ht="12.75" hidden="true" customHeight="false" outlineLevel="0" collapsed="false">
      <c r="A614" s="0" t="s">
        <v>4234</v>
      </c>
      <c r="B614" s="0" t="s">
        <v>4232</v>
      </c>
      <c r="C614" s="0" t="s">
        <v>2041</v>
      </c>
      <c r="D614" s="0" t="s">
        <v>1981</v>
      </c>
      <c r="E614" s="0" t="s">
        <v>1887</v>
      </c>
      <c r="F614" s="33" t="n">
        <v>38271</v>
      </c>
      <c r="G614" s="0" t="s">
        <v>1941</v>
      </c>
      <c r="H614" s="0" t="s">
        <v>4234</v>
      </c>
    </row>
    <row r="615" customFormat="false" ht="12.75" hidden="true" customHeight="false" outlineLevel="0" collapsed="false">
      <c r="A615" s="0" t="s">
        <v>4235</v>
      </c>
      <c r="B615" s="0" t="s">
        <v>4236</v>
      </c>
      <c r="C615" s="0" t="s">
        <v>2021</v>
      </c>
      <c r="D615" s="0" t="s">
        <v>1939</v>
      </c>
      <c r="E615" s="0" t="s">
        <v>1887</v>
      </c>
      <c r="F615" s="33" t="n">
        <v>38271</v>
      </c>
      <c r="G615" s="0" t="s">
        <v>1941</v>
      </c>
      <c r="H615" s="0" t="s">
        <v>4235</v>
      </c>
    </row>
    <row r="616" customFormat="false" ht="12.75" hidden="true" customHeight="false" outlineLevel="0" collapsed="false">
      <c r="A616" s="0" t="s">
        <v>4237</v>
      </c>
      <c r="B616" s="0" t="s">
        <v>4236</v>
      </c>
      <c r="C616" s="0" t="s">
        <v>2028</v>
      </c>
      <c r="D616" s="0" t="s">
        <v>1939</v>
      </c>
      <c r="E616" s="0" t="s">
        <v>1887</v>
      </c>
      <c r="F616" s="33" t="n">
        <v>38271</v>
      </c>
      <c r="G616" s="0" t="s">
        <v>1941</v>
      </c>
      <c r="H616" s="0" t="s">
        <v>4237</v>
      </c>
    </row>
    <row r="617" customFormat="false" ht="12.75" hidden="true" customHeight="false" outlineLevel="0" collapsed="false">
      <c r="A617" s="0" t="s">
        <v>4238</v>
      </c>
      <c r="B617" s="0" t="s">
        <v>4236</v>
      </c>
      <c r="C617" s="0" t="s">
        <v>2036</v>
      </c>
      <c r="D617" s="0" t="s">
        <v>1939</v>
      </c>
      <c r="E617" s="0" t="s">
        <v>1887</v>
      </c>
      <c r="F617" s="33" t="n">
        <v>38271</v>
      </c>
      <c r="G617" s="0" t="s">
        <v>1941</v>
      </c>
      <c r="H617" s="0" t="s">
        <v>4238</v>
      </c>
    </row>
    <row r="618" customFormat="false" ht="12.75" hidden="true" customHeight="false" outlineLevel="0" collapsed="false">
      <c r="A618" s="0" t="s">
        <v>4239</v>
      </c>
      <c r="B618" s="0" t="s">
        <v>4236</v>
      </c>
      <c r="C618" s="0" t="s">
        <v>2049</v>
      </c>
      <c r="D618" s="0" t="s">
        <v>1939</v>
      </c>
      <c r="E618" s="0" t="s">
        <v>1887</v>
      </c>
      <c r="F618" s="33" t="n">
        <v>38271</v>
      </c>
      <c r="G618" s="0" t="s">
        <v>1941</v>
      </c>
      <c r="H618" s="0" t="s">
        <v>4239</v>
      </c>
    </row>
    <row r="619" customFormat="false" ht="12.75" hidden="true" customHeight="false" outlineLevel="0" collapsed="false">
      <c r="A619" s="0" t="s">
        <v>4240</v>
      </c>
      <c r="B619" s="0" t="s">
        <v>4236</v>
      </c>
      <c r="C619" s="0" t="s">
        <v>2067</v>
      </c>
      <c r="D619" s="0" t="s">
        <v>1939</v>
      </c>
      <c r="E619" s="0" t="s">
        <v>1887</v>
      </c>
      <c r="F619" s="33" t="n">
        <v>38271</v>
      </c>
      <c r="G619" s="0" t="s">
        <v>1941</v>
      </c>
      <c r="H619" s="0" t="s">
        <v>4240</v>
      </c>
    </row>
    <row r="620" customFormat="false" ht="12.75" hidden="true" customHeight="false" outlineLevel="0" collapsed="false">
      <c r="A620" s="0" t="s">
        <v>4241</v>
      </c>
      <c r="B620" s="0" t="s">
        <v>4242</v>
      </c>
      <c r="C620" s="0" t="s">
        <v>1991</v>
      </c>
      <c r="D620" s="0" t="s">
        <v>1939</v>
      </c>
      <c r="E620" s="0" t="s">
        <v>1887</v>
      </c>
      <c r="F620" s="33" t="n">
        <v>38271</v>
      </c>
      <c r="G620" s="0" t="s">
        <v>1941</v>
      </c>
      <c r="H620" s="0" t="s">
        <v>4241</v>
      </c>
    </row>
    <row r="621" customFormat="false" ht="12.75" hidden="true" customHeight="false" outlineLevel="0" collapsed="false">
      <c r="A621" s="0" t="s">
        <v>4243</v>
      </c>
      <c r="B621" s="0" t="s">
        <v>4242</v>
      </c>
      <c r="C621" s="0" t="s">
        <v>2021</v>
      </c>
      <c r="D621" s="0" t="s">
        <v>1939</v>
      </c>
      <c r="E621" s="0" t="s">
        <v>1887</v>
      </c>
      <c r="F621" s="33" t="n">
        <v>38271</v>
      </c>
      <c r="G621" s="0" t="s">
        <v>1941</v>
      </c>
      <c r="H621" s="0" t="s">
        <v>4243</v>
      </c>
    </row>
    <row r="622" customFormat="false" ht="12.75" hidden="true" customHeight="false" outlineLevel="0" collapsed="false">
      <c r="A622" s="0" t="s">
        <v>4244</v>
      </c>
      <c r="B622" s="0" t="s">
        <v>4245</v>
      </c>
      <c r="C622" s="0" t="s">
        <v>2036</v>
      </c>
      <c r="D622" s="0" t="s">
        <v>1939</v>
      </c>
      <c r="E622" s="0" t="s">
        <v>1887</v>
      </c>
      <c r="F622" s="33" t="n">
        <v>38271</v>
      </c>
      <c r="G622" s="0" t="s">
        <v>1941</v>
      </c>
      <c r="H622" s="0" t="s">
        <v>4244</v>
      </c>
    </row>
    <row r="623" customFormat="false" ht="12.75" hidden="true" customHeight="false" outlineLevel="0" collapsed="false">
      <c r="A623" s="0" t="s">
        <v>4246</v>
      </c>
      <c r="B623" s="0" t="s">
        <v>4245</v>
      </c>
      <c r="C623" s="0" t="s">
        <v>2045</v>
      </c>
      <c r="D623" s="0" t="s">
        <v>1939</v>
      </c>
      <c r="E623" s="0" t="s">
        <v>1887</v>
      </c>
      <c r="F623" s="33" t="n">
        <v>38271</v>
      </c>
      <c r="G623" s="0" t="s">
        <v>1941</v>
      </c>
      <c r="H623" s="0" t="s">
        <v>4246</v>
      </c>
    </row>
    <row r="624" customFormat="false" ht="12.75" hidden="true" customHeight="false" outlineLevel="0" collapsed="false">
      <c r="A624" s="0" t="s">
        <v>4247</v>
      </c>
      <c r="B624" s="0" t="s">
        <v>4248</v>
      </c>
      <c r="C624" s="0" t="s">
        <v>2028</v>
      </c>
      <c r="D624" s="0" t="s">
        <v>1939</v>
      </c>
      <c r="E624" s="0" t="s">
        <v>1887</v>
      </c>
      <c r="F624" s="33" t="n">
        <v>38271</v>
      </c>
      <c r="G624" s="0" t="s">
        <v>1941</v>
      </c>
      <c r="H624" s="0" t="s">
        <v>4247</v>
      </c>
    </row>
    <row r="625" customFormat="false" ht="12.75" hidden="true" customHeight="false" outlineLevel="0" collapsed="false">
      <c r="A625" s="0" t="s">
        <v>4249</v>
      </c>
      <c r="B625" s="0" t="s">
        <v>4248</v>
      </c>
      <c r="C625" s="0" t="s">
        <v>2036</v>
      </c>
      <c r="D625" s="0" t="s">
        <v>1939</v>
      </c>
      <c r="E625" s="0" t="s">
        <v>1887</v>
      </c>
      <c r="F625" s="33" t="n">
        <v>38271</v>
      </c>
      <c r="G625" s="0" t="s">
        <v>1941</v>
      </c>
      <c r="H625" s="0" t="s">
        <v>4249</v>
      </c>
    </row>
    <row r="626" customFormat="false" ht="12.75" hidden="true" customHeight="false" outlineLevel="0" collapsed="false">
      <c r="A626" s="0" t="s">
        <v>4250</v>
      </c>
      <c r="B626" s="0" t="s">
        <v>4251</v>
      </c>
      <c r="C626" s="0" t="s">
        <v>2067</v>
      </c>
      <c r="D626" s="0" t="s">
        <v>1939</v>
      </c>
      <c r="E626" s="0" t="s">
        <v>1887</v>
      </c>
      <c r="F626" s="33" t="n">
        <v>38271</v>
      </c>
      <c r="G626" s="0" t="s">
        <v>1941</v>
      </c>
      <c r="H626" s="0" t="s">
        <v>4250</v>
      </c>
    </row>
    <row r="627" customFormat="false" ht="12.75" hidden="true" customHeight="false" outlineLevel="0" collapsed="false">
      <c r="A627" s="0" t="s">
        <v>4252</v>
      </c>
      <c r="B627" s="0" t="s">
        <v>4251</v>
      </c>
      <c r="C627" s="0" t="s">
        <v>2067</v>
      </c>
      <c r="D627" s="0" t="s">
        <v>1952</v>
      </c>
      <c r="E627" s="0" t="s">
        <v>1887</v>
      </c>
      <c r="F627" s="33" t="n">
        <v>38271</v>
      </c>
      <c r="G627" s="0" t="s">
        <v>1941</v>
      </c>
      <c r="H627" s="0" t="s">
        <v>4252</v>
      </c>
    </row>
    <row r="628" customFormat="false" ht="12.75" hidden="true" customHeight="false" outlineLevel="0" collapsed="false">
      <c r="A628" s="0" t="s">
        <v>4253</v>
      </c>
      <c r="B628" s="0" t="s">
        <v>4254</v>
      </c>
      <c r="C628" s="0" t="s">
        <v>2036</v>
      </c>
      <c r="D628" s="0" t="s">
        <v>1939</v>
      </c>
      <c r="E628" s="0" t="s">
        <v>1887</v>
      </c>
      <c r="F628" s="33" t="n">
        <v>38271</v>
      </c>
      <c r="G628" s="0" t="s">
        <v>1941</v>
      </c>
      <c r="H628" s="0" t="s">
        <v>4253</v>
      </c>
    </row>
    <row r="629" customFormat="false" ht="12.75" hidden="true" customHeight="false" outlineLevel="0" collapsed="false">
      <c r="A629" s="0" t="s">
        <v>4255</v>
      </c>
      <c r="B629" s="0" t="s">
        <v>4254</v>
      </c>
      <c r="C629" s="0" t="s">
        <v>2036</v>
      </c>
      <c r="D629" s="0" t="s">
        <v>1950</v>
      </c>
      <c r="E629" s="0" t="s">
        <v>1887</v>
      </c>
      <c r="F629" s="33" t="n">
        <v>38271</v>
      </c>
      <c r="G629" s="0" t="s">
        <v>1941</v>
      </c>
      <c r="H629" s="0" t="s">
        <v>4255</v>
      </c>
    </row>
    <row r="630" customFormat="false" ht="12.75" hidden="true" customHeight="false" outlineLevel="0" collapsed="false">
      <c r="A630" s="0" t="s">
        <v>4256</v>
      </c>
      <c r="B630" s="0" t="s">
        <v>4254</v>
      </c>
      <c r="C630" s="0" t="s">
        <v>2041</v>
      </c>
      <c r="D630" s="0" t="s">
        <v>1950</v>
      </c>
      <c r="E630" s="0" t="s">
        <v>1887</v>
      </c>
      <c r="F630" s="33" t="n">
        <v>38271</v>
      </c>
      <c r="G630" s="0" t="s">
        <v>1941</v>
      </c>
      <c r="H630" s="0" t="s">
        <v>4256</v>
      </c>
    </row>
    <row r="631" customFormat="false" ht="12.75" hidden="true" customHeight="false" outlineLevel="0" collapsed="false">
      <c r="A631" s="0" t="s">
        <v>4257</v>
      </c>
      <c r="B631" s="0" t="s">
        <v>4254</v>
      </c>
      <c r="C631" s="0" t="s">
        <v>2036</v>
      </c>
      <c r="D631" s="0" t="s">
        <v>1952</v>
      </c>
      <c r="E631" s="0" t="s">
        <v>1887</v>
      </c>
      <c r="F631" s="33" t="n">
        <v>38271</v>
      </c>
      <c r="G631" s="0" t="s">
        <v>1941</v>
      </c>
      <c r="H631" s="0" t="s">
        <v>4257</v>
      </c>
    </row>
    <row r="632" customFormat="false" ht="12.75" hidden="true" customHeight="false" outlineLevel="0" collapsed="false">
      <c r="A632" s="0" t="s">
        <v>4258</v>
      </c>
      <c r="B632" s="0" t="s">
        <v>4254</v>
      </c>
      <c r="C632" s="0" t="s">
        <v>2041</v>
      </c>
      <c r="D632" s="0" t="s">
        <v>1952</v>
      </c>
      <c r="E632" s="0" t="s">
        <v>1887</v>
      </c>
      <c r="F632" s="33" t="n">
        <v>38271</v>
      </c>
      <c r="G632" s="0" t="s">
        <v>1941</v>
      </c>
      <c r="H632" s="0" t="s">
        <v>4258</v>
      </c>
    </row>
    <row r="633" customFormat="false" ht="12.75" hidden="true" customHeight="false" outlineLevel="0" collapsed="false">
      <c r="A633" s="0" t="s">
        <v>4259</v>
      </c>
      <c r="B633" s="0" t="s">
        <v>4260</v>
      </c>
      <c r="C633" s="0" t="s">
        <v>2067</v>
      </c>
      <c r="D633" s="0" t="s">
        <v>1939</v>
      </c>
      <c r="E633" s="0" t="s">
        <v>1887</v>
      </c>
      <c r="F633" s="33" t="n">
        <v>38271</v>
      </c>
      <c r="G633" s="0" t="s">
        <v>1941</v>
      </c>
      <c r="H633" s="0" t="s">
        <v>4259</v>
      </c>
    </row>
    <row r="634" customFormat="false" ht="12.75" hidden="true" customHeight="false" outlineLevel="0" collapsed="false">
      <c r="A634" s="0" t="s">
        <v>4261</v>
      </c>
      <c r="B634" s="0" t="s">
        <v>4260</v>
      </c>
      <c r="C634" s="0" t="s">
        <v>2067</v>
      </c>
      <c r="D634" s="0" t="s">
        <v>1981</v>
      </c>
      <c r="E634" s="0" t="s">
        <v>1887</v>
      </c>
      <c r="F634" s="33" t="n">
        <v>38271</v>
      </c>
      <c r="G634" s="0" t="s">
        <v>1941</v>
      </c>
      <c r="H634" s="0" t="s">
        <v>4261</v>
      </c>
    </row>
    <row r="635" customFormat="false" ht="12.75" hidden="true" customHeight="false" outlineLevel="0" collapsed="false">
      <c r="A635" s="0" t="s">
        <v>4262</v>
      </c>
      <c r="B635" s="0" t="s">
        <v>4263</v>
      </c>
      <c r="C635" s="0" t="s">
        <v>2067</v>
      </c>
      <c r="D635" s="0" t="s">
        <v>1939</v>
      </c>
      <c r="E635" s="0" t="s">
        <v>1887</v>
      </c>
      <c r="F635" s="33" t="n">
        <v>38271</v>
      </c>
      <c r="G635" s="0" t="s">
        <v>1941</v>
      </c>
      <c r="H635" s="0" t="s">
        <v>4262</v>
      </c>
    </row>
    <row r="636" customFormat="false" ht="12.75" hidden="true" customHeight="false" outlineLevel="0" collapsed="false">
      <c r="A636" s="0" t="s">
        <v>4264</v>
      </c>
      <c r="B636" s="0" t="s">
        <v>4265</v>
      </c>
      <c r="C636" s="0" t="s">
        <v>2161</v>
      </c>
      <c r="D636" s="0" t="s">
        <v>2094</v>
      </c>
      <c r="E636" s="0" t="s">
        <v>3434</v>
      </c>
      <c r="F636" s="33" t="n">
        <v>38274</v>
      </c>
      <c r="G636" s="0" t="s">
        <v>1941</v>
      </c>
      <c r="H636" s="0" t="s">
        <v>4264</v>
      </c>
    </row>
    <row r="637" customFormat="false" ht="12.75" hidden="true" customHeight="false" outlineLevel="0" collapsed="false">
      <c r="A637" s="0" t="s">
        <v>4266</v>
      </c>
      <c r="B637" s="0" t="s">
        <v>620</v>
      </c>
      <c r="C637" s="0" t="s">
        <v>2346</v>
      </c>
      <c r="D637" s="0" t="s">
        <v>1939</v>
      </c>
      <c r="E637" s="0" t="s">
        <v>1887</v>
      </c>
      <c r="F637" s="33" t="n">
        <v>38275</v>
      </c>
      <c r="G637" s="0" t="s">
        <v>1941</v>
      </c>
      <c r="H637" s="0" t="s">
        <v>4266</v>
      </c>
    </row>
    <row r="638" customFormat="false" ht="12.75" hidden="true" customHeight="false" outlineLevel="0" collapsed="false">
      <c r="A638" s="0" t="s">
        <v>4267</v>
      </c>
      <c r="B638" s="0" t="s">
        <v>620</v>
      </c>
      <c r="C638" s="0" t="s">
        <v>1120</v>
      </c>
      <c r="D638" s="0" t="s">
        <v>1939</v>
      </c>
      <c r="E638" s="0" t="s">
        <v>1887</v>
      </c>
      <c r="F638" s="33" t="n">
        <v>38275</v>
      </c>
      <c r="G638" s="0" t="s">
        <v>1941</v>
      </c>
      <c r="H638" s="0" t="s">
        <v>4267</v>
      </c>
    </row>
    <row r="639" customFormat="false" ht="12.75" hidden="true" customHeight="false" outlineLevel="0" collapsed="false">
      <c r="A639" s="0" t="s">
        <v>4268</v>
      </c>
      <c r="B639" s="0" t="s">
        <v>1622</v>
      </c>
      <c r="C639" s="0" t="s">
        <v>31</v>
      </c>
      <c r="D639" s="0" t="s">
        <v>2684</v>
      </c>
      <c r="E639" s="0" t="s">
        <v>1882</v>
      </c>
      <c r="F639" s="33" t="n">
        <v>38278</v>
      </c>
      <c r="G639" s="0" t="s">
        <v>1941</v>
      </c>
      <c r="H639" s="0" t="s">
        <v>4268</v>
      </c>
    </row>
    <row r="640" customFormat="false" ht="12.75" hidden="true" customHeight="false" outlineLevel="0" collapsed="false">
      <c r="A640" s="0" t="s">
        <v>4269</v>
      </c>
      <c r="B640" s="0" t="s">
        <v>4270</v>
      </c>
      <c r="C640" s="0" t="s">
        <v>31</v>
      </c>
      <c r="D640" s="0" t="s">
        <v>2684</v>
      </c>
      <c r="E640" s="0" t="s">
        <v>1882</v>
      </c>
      <c r="F640" s="33" t="n">
        <v>38278</v>
      </c>
      <c r="G640" s="0" t="s">
        <v>1941</v>
      </c>
      <c r="H640" s="0" t="s">
        <v>4269</v>
      </c>
    </row>
    <row r="641" customFormat="false" ht="12.75" hidden="true" customHeight="false" outlineLevel="0" collapsed="false">
      <c r="A641" s="0" t="s">
        <v>4271</v>
      </c>
      <c r="B641" s="0" t="s">
        <v>4272</v>
      </c>
      <c r="C641" s="0" t="s">
        <v>1938</v>
      </c>
      <c r="D641" s="0" t="s">
        <v>1981</v>
      </c>
      <c r="E641" s="0" t="s">
        <v>1887</v>
      </c>
      <c r="F641" s="33" t="n">
        <v>38278</v>
      </c>
      <c r="G641" s="0" t="s">
        <v>1941</v>
      </c>
      <c r="H641" s="0" t="s">
        <v>4271</v>
      </c>
    </row>
    <row r="642" customFormat="false" ht="12.75" hidden="true" customHeight="false" outlineLevel="0" collapsed="false">
      <c r="A642" s="0" t="s">
        <v>4273</v>
      </c>
      <c r="B642" s="0" t="s">
        <v>4272</v>
      </c>
      <c r="C642" s="0" t="s">
        <v>1991</v>
      </c>
      <c r="D642" s="0" t="s">
        <v>1981</v>
      </c>
      <c r="E642" s="0" t="s">
        <v>1887</v>
      </c>
      <c r="F642" s="33" t="n">
        <v>38278</v>
      </c>
      <c r="G642" s="0" t="s">
        <v>1941</v>
      </c>
      <c r="H642" s="0" t="s">
        <v>4273</v>
      </c>
    </row>
    <row r="643" customFormat="false" ht="12.75" hidden="true" customHeight="false" outlineLevel="0" collapsed="false">
      <c r="A643" s="0" t="s">
        <v>4274</v>
      </c>
      <c r="B643" s="0" t="s">
        <v>4272</v>
      </c>
      <c r="C643" s="0" t="s">
        <v>2011</v>
      </c>
      <c r="D643" s="0" t="s">
        <v>1981</v>
      </c>
      <c r="E643" s="0" t="s">
        <v>1887</v>
      </c>
      <c r="F643" s="33" t="n">
        <v>38278</v>
      </c>
      <c r="G643" s="0" t="s">
        <v>1941</v>
      </c>
      <c r="H643" s="0" t="s">
        <v>4274</v>
      </c>
    </row>
    <row r="644" customFormat="false" ht="12.75" hidden="true" customHeight="false" outlineLevel="0" collapsed="false">
      <c r="A644" s="0" t="s">
        <v>4275</v>
      </c>
      <c r="B644" s="0" t="s">
        <v>4272</v>
      </c>
      <c r="C644" s="0" t="s">
        <v>2028</v>
      </c>
      <c r="D644" s="0" t="s">
        <v>1981</v>
      </c>
      <c r="E644" s="0" t="s">
        <v>1887</v>
      </c>
      <c r="F644" s="33" t="n">
        <v>38278</v>
      </c>
      <c r="G644" s="0" t="s">
        <v>1941</v>
      </c>
      <c r="H644" s="0" t="s">
        <v>4275</v>
      </c>
    </row>
    <row r="645" customFormat="false" ht="12.75" hidden="true" customHeight="false" outlineLevel="0" collapsed="false">
      <c r="A645" s="0" t="s">
        <v>4276</v>
      </c>
      <c r="B645" s="0" t="s">
        <v>4272</v>
      </c>
      <c r="C645" s="0" t="s">
        <v>2036</v>
      </c>
      <c r="D645" s="0" t="s">
        <v>1981</v>
      </c>
      <c r="E645" s="0" t="s">
        <v>1887</v>
      </c>
      <c r="F645" s="33" t="n">
        <v>38278</v>
      </c>
      <c r="G645" s="0" t="s">
        <v>1941</v>
      </c>
      <c r="H645" s="0" t="s">
        <v>4276</v>
      </c>
    </row>
    <row r="646" customFormat="false" ht="12.75" hidden="true" customHeight="false" outlineLevel="0" collapsed="false">
      <c r="A646" s="0" t="s">
        <v>4277</v>
      </c>
      <c r="B646" s="0" t="s">
        <v>4278</v>
      </c>
      <c r="C646" s="0" t="s">
        <v>2041</v>
      </c>
      <c r="D646" s="0" t="s">
        <v>1981</v>
      </c>
      <c r="E646" s="0" t="s">
        <v>1887</v>
      </c>
      <c r="F646" s="33" t="n">
        <v>38278</v>
      </c>
      <c r="G646" s="0" t="s">
        <v>1941</v>
      </c>
      <c r="H646" s="0" t="s">
        <v>4277</v>
      </c>
    </row>
    <row r="647" customFormat="false" ht="12.75" hidden="true" customHeight="false" outlineLevel="0" collapsed="false">
      <c r="A647" s="0" t="s">
        <v>4279</v>
      </c>
      <c r="B647" s="0" t="s">
        <v>4280</v>
      </c>
      <c r="C647" s="0" t="s">
        <v>2045</v>
      </c>
      <c r="D647" s="0" t="s">
        <v>1939</v>
      </c>
      <c r="E647" s="0" t="s">
        <v>1887</v>
      </c>
      <c r="F647" s="33" t="n">
        <v>38278</v>
      </c>
      <c r="G647" s="0" t="s">
        <v>1941</v>
      </c>
      <c r="H647" s="0" t="s">
        <v>4279</v>
      </c>
    </row>
    <row r="648" customFormat="false" ht="12.75" hidden="true" customHeight="false" outlineLevel="0" collapsed="false">
      <c r="A648" s="0" t="s">
        <v>4281</v>
      </c>
      <c r="B648" s="0" t="s">
        <v>4282</v>
      </c>
      <c r="C648" s="0" t="s">
        <v>2011</v>
      </c>
      <c r="D648" s="0" t="s">
        <v>1981</v>
      </c>
      <c r="E648" s="0" t="s">
        <v>1887</v>
      </c>
      <c r="F648" s="33" t="n">
        <v>38278</v>
      </c>
      <c r="G648" s="0" t="s">
        <v>1941</v>
      </c>
      <c r="H648" s="0" t="s">
        <v>4281</v>
      </c>
    </row>
    <row r="649" customFormat="false" ht="12.75" hidden="true" customHeight="false" outlineLevel="0" collapsed="false">
      <c r="A649" s="0" t="s">
        <v>4283</v>
      </c>
      <c r="B649" s="0" t="s">
        <v>4282</v>
      </c>
      <c r="C649" s="0" t="s">
        <v>2021</v>
      </c>
      <c r="D649" s="0" t="s">
        <v>1981</v>
      </c>
      <c r="E649" s="0" t="s">
        <v>1887</v>
      </c>
      <c r="F649" s="33" t="n">
        <v>38278</v>
      </c>
      <c r="G649" s="0" t="s">
        <v>1941</v>
      </c>
      <c r="H649" s="0" t="s">
        <v>4283</v>
      </c>
    </row>
    <row r="650" customFormat="false" ht="12.75" hidden="true" customHeight="false" outlineLevel="0" collapsed="false">
      <c r="A650" s="0" t="s">
        <v>4284</v>
      </c>
      <c r="B650" s="0" t="s">
        <v>4285</v>
      </c>
      <c r="C650" s="0" t="s">
        <v>2028</v>
      </c>
      <c r="D650" s="0" t="s">
        <v>1981</v>
      </c>
      <c r="E650" s="0" t="s">
        <v>1887</v>
      </c>
      <c r="F650" s="33" t="n">
        <v>38278</v>
      </c>
      <c r="G650" s="0" t="s">
        <v>1941</v>
      </c>
      <c r="H650" s="0" t="s">
        <v>4284</v>
      </c>
    </row>
    <row r="651" customFormat="false" ht="12.75" hidden="true" customHeight="false" outlineLevel="0" collapsed="false">
      <c r="A651" s="0" t="s">
        <v>4286</v>
      </c>
      <c r="B651" s="0" t="s">
        <v>4287</v>
      </c>
      <c r="C651" s="0" t="s">
        <v>2011</v>
      </c>
      <c r="D651" s="0" t="s">
        <v>1939</v>
      </c>
      <c r="E651" s="0" t="s">
        <v>1887</v>
      </c>
      <c r="F651" s="33" t="n">
        <v>38278</v>
      </c>
      <c r="G651" s="0" t="s">
        <v>1941</v>
      </c>
      <c r="H651" s="0" t="s">
        <v>4286</v>
      </c>
    </row>
    <row r="652" customFormat="false" ht="12.75" hidden="true" customHeight="false" outlineLevel="0" collapsed="false">
      <c r="A652" s="0" t="s">
        <v>4288</v>
      </c>
      <c r="B652" s="0" t="s">
        <v>4289</v>
      </c>
      <c r="C652" s="0" t="s">
        <v>1980</v>
      </c>
      <c r="D652" s="0" t="s">
        <v>1939</v>
      </c>
      <c r="E652" s="0" t="s">
        <v>1887</v>
      </c>
      <c r="F652" s="33" t="n">
        <v>38278</v>
      </c>
      <c r="G652" s="0" t="s">
        <v>1941</v>
      </c>
      <c r="H652" s="0" t="s">
        <v>4288</v>
      </c>
    </row>
    <row r="653" customFormat="false" ht="12.75" hidden="true" customHeight="false" outlineLevel="0" collapsed="false">
      <c r="A653" s="0" t="s">
        <v>4290</v>
      </c>
      <c r="B653" s="0" t="s">
        <v>3671</v>
      </c>
      <c r="C653" s="0" t="s">
        <v>2045</v>
      </c>
      <c r="D653" s="0" t="s">
        <v>1939</v>
      </c>
      <c r="E653" s="0" t="s">
        <v>1887</v>
      </c>
      <c r="F653" s="33" t="n">
        <v>38278</v>
      </c>
      <c r="G653" s="0" t="s">
        <v>1941</v>
      </c>
      <c r="H653" s="0" t="s">
        <v>4290</v>
      </c>
    </row>
    <row r="654" customFormat="false" ht="12.75" hidden="true" customHeight="false" outlineLevel="0" collapsed="false">
      <c r="A654" s="0" t="s">
        <v>4291</v>
      </c>
      <c r="B654" s="0" t="s">
        <v>4292</v>
      </c>
      <c r="C654" s="0" t="s">
        <v>2036</v>
      </c>
      <c r="D654" s="0" t="s">
        <v>1981</v>
      </c>
      <c r="E654" s="0" t="s">
        <v>1887</v>
      </c>
      <c r="F654" s="33" t="n">
        <v>38278</v>
      </c>
      <c r="G654" s="0" t="s">
        <v>1941</v>
      </c>
      <c r="H654" s="0" t="s">
        <v>4291</v>
      </c>
    </row>
    <row r="655" customFormat="false" ht="12.75" hidden="true" customHeight="false" outlineLevel="0" collapsed="false">
      <c r="A655" s="0" t="s">
        <v>4293</v>
      </c>
      <c r="B655" s="0" t="s">
        <v>4292</v>
      </c>
      <c r="C655" s="0" t="s">
        <v>2041</v>
      </c>
      <c r="D655" s="0" t="s">
        <v>1981</v>
      </c>
      <c r="E655" s="0" t="s">
        <v>1887</v>
      </c>
      <c r="F655" s="33" t="n">
        <v>38278</v>
      </c>
      <c r="G655" s="0" t="s">
        <v>1941</v>
      </c>
      <c r="H655" s="0" t="s">
        <v>4293</v>
      </c>
    </row>
    <row r="656" customFormat="false" ht="12.75" hidden="true" customHeight="false" outlineLevel="0" collapsed="false">
      <c r="A656" s="0" t="s">
        <v>4294</v>
      </c>
      <c r="B656" s="0" t="s">
        <v>4295</v>
      </c>
      <c r="C656" s="0" t="s">
        <v>2015</v>
      </c>
      <c r="D656" s="0" t="s">
        <v>1981</v>
      </c>
      <c r="E656" s="0" t="s">
        <v>1887</v>
      </c>
      <c r="F656" s="33" t="n">
        <v>38278</v>
      </c>
      <c r="G656" s="0" t="s">
        <v>1941</v>
      </c>
      <c r="H656" s="0" t="s">
        <v>4294</v>
      </c>
    </row>
    <row r="657" customFormat="false" ht="12.75" hidden="true" customHeight="false" outlineLevel="0" collapsed="false">
      <c r="A657" s="0" t="s">
        <v>4296</v>
      </c>
      <c r="B657" s="0" t="s">
        <v>4295</v>
      </c>
      <c r="C657" s="0" t="s">
        <v>2041</v>
      </c>
      <c r="D657" s="0" t="s">
        <v>1981</v>
      </c>
      <c r="E657" s="0" t="s">
        <v>1887</v>
      </c>
      <c r="F657" s="33" t="n">
        <v>38278</v>
      </c>
      <c r="G657" s="0" t="s">
        <v>1941</v>
      </c>
      <c r="H657" s="0" t="s">
        <v>4296</v>
      </c>
    </row>
    <row r="658" customFormat="false" ht="12.75" hidden="true" customHeight="false" outlineLevel="0" collapsed="false">
      <c r="A658" s="0" t="s">
        <v>4297</v>
      </c>
      <c r="B658" s="0" t="s">
        <v>4295</v>
      </c>
      <c r="C658" s="0" t="s">
        <v>2045</v>
      </c>
      <c r="D658" s="0" t="s">
        <v>1981</v>
      </c>
      <c r="E658" s="0" t="s">
        <v>1887</v>
      </c>
      <c r="F658" s="33" t="n">
        <v>38278</v>
      </c>
      <c r="G658" s="0" t="s">
        <v>1941</v>
      </c>
      <c r="H658" s="0" t="s">
        <v>4297</v>
      </c>
    </row>
    <row r="659" customFormat="false" ht="12.75" hidden="true" customHeight="false" outlineLevel="0" collapsed="false">
      <c r="A659" s="0" t="s">
        <v>4298</v>
      </c>
      <c r="B659" s="0" t="s">
        <v>4299</v>
      </c>
      <c r="C659" s="0" t="s">
        <v>1938</v>
      </c>
      <c r="D659" s="0" t="s">
        <v>1939</v>
      </c>
      <c r="E659" s="0" t="s">
        <v>1887</v>
      </c>
      <c r="F659" s="33" t="n">
        <v>38278</v>
      </c>
      <c r="G659" s="0" t="s">
        <v>1941</v>
      </c>
      <c r="H659" s="0" t="s">
        <v>4298</v>
      </c>
    </row>
    <row r="660" customFormat="false" ht="12.75" hidden="true" customHeight="false" outlineLevel="0" collapsed="false">
      <c r="A660" s="0" t="s">
        <v>4300</v>
      </c>
      <c r="B660" s="0" t="s">
        <v>4299</v>
      </c>
      <c r="C660" s="0" t="s">
        <v>2021</v>
      </c>
      <c r="D660" s="0" t="s">
        <v>1939</v>
      </c>
      <c r="E660" s="0" t="s">
        <v>1887</v>
      </c>
      <c r="F660" s="33" t="n">
        <v>38278</v>
      </c>
      <c r="G660" s="0" t="s">
        <v>1941</v>
      </c>
      <c r="H660" s="0" t="s">
        <v>4300</v>
      </c>
    </row>
    <row r="661" customFormat="false" ht="12.75" hidden="true" customHeight="false" outlineLevel="0" collapsed="false">
      <c r="A661" s="0" t="s">
        <v>4301</v>
      </c>
      <c r="B661" s="0" t="s">
        <v>4299</v>
      </c>
      <c r="C661" s="0" t="s">
        <v>2045</v>
      </c>
      <c r="D661" s="0" t="s">
        <v>1939</v>
      </c>
      <c r="E661" s="0" t="s">
        <v>1887</v>
      </c>
      <c r="F661" s="33" t="n">
        <v>38278</v>
      </c>
      <c r="G661" s="0" t="s">
        <v>1941</v>
      </c>
      <c r="H661" s="0" t="s">
        <v>4301</v>
      </c>
    </row>
    <row r="662" customFormat="false" ht="12.75" hidden="true" customHeight="false" outlineLevel="0" collapsed="false">
      <c r="A662" s="0" t="s">
        <v>4302</v>
      </c>
      <c r="B662" s="0" t="s">
        <v>4303</v>
      </c>
      <c r="C662" s="0" t="s">
        <v>2045</v>
      </c>
      <c r="D662" s="0" t="s">
        <v>1939</v>
      </c>
      <c r="E662" s="0" t="s">
        <v>1887</v>
      </c>
      <c r="F662" s="33" t="n">
        <v>38278</v>
      </c>
      <c r="G662" s="0" t="s">
        <v>1941</v>
      </c>
      <c r="H662" s="0" t="s">
        <v>4302</v>
      </c>
    </row>
    <row r="663" customFormat="false" ht="12.75" hidden="true" customHeight="false" outlineLevel="0" collapsed="false">
      <c r="A663" s="0" t="s">
        <v>4304</v>
      </c>
      <c r="B663" s="0" t="s">
        <v>4305</v>
      </c>
      <c r="C663" s="0" t="s">
        <v>2036</v>
      </c>
      <c r="D663" s="0" t="s">
        <v>1948</v>
      </c>
      <c r="E663" s="0" t="s">
        <v>1887</v>
      </c>
      <c r="F663" s="33" t="n">
        <v>38278</v>
      </c>
      <c r="G663" s="0" t="s">
        <v>1941</v>
      </c>
      <c r="H663" s="0" t="s">
        <v>4304</v>
      </c>
    </row>
    <row r="664" customFormat="false" ht="12.75" hidden="true" customHeight="false" outlineLevel="0" collapsed="false">
      <c r="A664" s="0" t="s">
        <v>4306</v>
      </c>
      <c r="B664" s="0" t="s">
        <v>4305</v>
      </c>
      <c r="C664" s="0" t="s">
        <v>2036</v>
      </c>
      <c r="D664" s="0" t="s">
        <v>1952</v>
      </c>
      <c r="E664" s="0" t="s">
        <v>1887</v>
      </c>
      <c r="F664" s="33" t="n">
        <v>38278</v>
      </c>
      <c r="G664" s="0" t="s">
        <v>1941</v>
      </c>
      <c r="H664" s="0" t="s">
        <v>4306</v>
      </c>
    </row>
    <row r="665" customFormat="false" ht="12.75" hidden="true" customHeight="false" outlineLevel="0" collapsed="false">
      <c r="A665" s="0" t="s">
        <v>4307</v>
      </c>
      <c r="B665" s="0" t="s">
        <v>4308</v>
      </c>
      <c r="C665" s="0" t="s">
        <v>1938</v>
      </c>
      <c r="D665" s="0" t="s">
        <v>1950</v>
      </c>
      <c r="E665" s="0" t="s">
        <v>1887</v>
      </c>
      <c r="F665" s="33" t="n">
        <v>38278</v>
      </c>
      <c r="G665" s="0" t="s">
        <v>1941</v>
      </c>
      <c r="H665" s="0" t="s">
        <v>4307</v>
      </c>
    </row>
    <row r="666" customFormat="false" ht="12.75" hidden="true" customHeight="false" outlineLevel="0" collapsed="false">
      <c r="A666" s="0" t="s">
        <v>4309</v>
      </c>
      <c r="B666" s="0" t="s">
        <v>4308</v>
      </c>
      <c r="C666" s="0" t="s">
        <v>2015</v>
      </c>
      <c r="D666" s="0" t="s">
        <v>1981</v>
      </c>
      <c r="E666" s="0" t="s">
        <v>1887</v>
      </c>
      <c r="F666" s="33" t="n">
        <v>38278</v>
      </c>
      <c r="G666" s="0" t="s">
        <v>1941</v>
      </c>
      <c r="H666" s="0" t="s">
        <v>4309</v>
      </c>
    </row>
    <row r="667" customFormat="false" ht="12.75" hidden="true" customHeight="false" outlineLevel="0" collapsed="false">
      <c r="A667" s="0" t="s">
        <v>4310</v>
      </c>
      <c r="B667" s="0" t="s">
        <v>4308</v>
      </c>
      <c r="C667" s="0" t="s">
        <v>2028</v>
      </c>
      <c r="D667" s="0" t="s">
        <v>1981</v>
      </c>
      <c r="E667" s="0" t="s">
        <v>1887</v>
      </c>
      <c r="F667" s="33" t="n">
        <v>38278</v>
      </c>
      <c r="G667" s="0" t="s">
        <v>1941</v>
      </c>
      <c r="H667" s="0" t="s">
        <v>4310</v>
      </c>
    </row>
    <row r="668" customFormat="false" ht="12.75" hidden="true" customHeight="false" outlineLevel="0" collapsed="false">
      <c r="A668" s="0" t="s">
        <v>4311</v>
      </c>
      <c r="B668" s="0" t="s">
        <v>4308</v>
      </c>
      <c r="C668" s="0" t="s">
        <v>2036</v>
      </c>
      <c r="D668" s="0" t="s">
        <v>1981</v>
      </c>
      <c r="E668" s="0" t="s">
        <v>1887</v>
      </c>
      <c r="F668" s="33" t="n">
        <v>38278</v>
      </c>
      <c r="G668" s="0" t="s">
        <v>1941</v>
      </c>
      <c r="H668" s="0" t="s">
        <v>4311</v>
      </c>
    </row>
    <row r="669" customFormat="false" ht="12.75" hidden="true" customHeight="false" outlineLevel="0" collapsed="false">
      <c r="A669" s="0" t="s">
        <v>4312</v>
      </c>
      <c r="B669" s="0" t="s">
        <v>4308</v>
      </c>
      <c r="C669" s="0" t="s">
        <v>2036</v>
      </c>
      <c r="D669" s="0" t="s">
        <v>1950</v>
      </c>
      <c r="E669" s="0" t="s">
        <v>1887</v>
      </c>
      <c r="F669" s="33" t="n">
        <v>38278</v>
      </c>
      <c r="G669" s="0" t="s">
        <v>1941</v>
      </c>
      <c r="H669" s="0" t="s">
        <v>4312</v>
      </c>
    </row>
    <row r="670" customFormat="false" ht="12.75" hidden="true" customHeight="false" outlineLevel="0" collapsed="false">
      <c r="A670" s="0" t="s">
        <v>4313</v>
      </c>
      <c r="B670" s="0" t="s">
        <v>4308</v>
      </c>
      <c r="C670" s="0" t="s">
        <v>2067</v>
      </c>
      <c r="D670" s="0" t="s">
        <v>1981</v>
      </c>
      <c r="E670" s="0" t="s">
        <v>1887</v>
      </c>
      <c r="F670" s="33" t="n">
        <v>38278</v>
      </c>
      <c r="G670" s="0" t="s">
        <v>1941</v>
      </c>
      <c r="H670" s="0" t="s">
        <v>4313</v>
      </c>
    </row>
    <row r="671" customFormat="false" ht="12.75" hidden="true" customHeight="false" outlineLevel="0" collapsed="false">
      <c r="A671" s="0" t="s">
        <v>4314</v>
      </c>
      <c r="B671" s="0" t="s">
        <v>4315</v>
      </c>
      <c r="C671" s="0" t="s">
        <v>2011</v>
      </c>
      <c r="D671" s="0" t="s">
        <v>1939</v>
      </c>
      <c r="E671" s="0" t="s">
        <v>1887</v>
      </c>
      <c r="F671" s="33" t="n">
        <v>38278</v>
      </c>
      <c r="G671" s="0" t="s">
        <v>1941</v>
      </c>
      <c r="H671" s="0" t="s">
        <v>4314</v>
      </c>
    </row>
    <row r="672" customFormat="false" ht="12.75" hidden="true" customHeight="false" outlineLevel="0" collapsed="false">
      <c r="A672" s="0" t="s">
        <v>4316</v>
      </c>
      <c r="B672" s="0" t="s">
        <v>4315</v>
      </c>
      <c r="C672" s="0" t="s">
        <v>2015</v>
      </c>
      <c r="D672" s="0" t="s">
        <v>1939</v>
      </c>
      <c r="E672" s="0" t="s">
        <v>1887</v>
      </c>
      <c r="F672" s="33" t="n">
        <v>38278</v>
      </c>
      <c r="G672" s="0" t="s">
        <v>1941</v>
      </c>
      <c r="H672" s="0" t="s">
        <v>4316</v>
      </c>
    </row>
    <row r="673" customFormat="false" ht="12.75" hidden="true" customHeight="false" outlineLevel="0" collapsed="false">
      <c r="A673" s="0" t="s">
        <v>4317</v>
      </c>
      <c r="B673" s="0" t="s">
        <v>4315</v>
      </c>
      <c r="C673" s="0" t="s">
        <v>2021</v>
      </c>
      <c r="D673" s="0" t="s">
        <v>1939</v>
      </c>
      <c r="E673" s="0" t="s">
        <v>1887</v>
      </c>
      <c r="F673" s="33" t="n">
        <v>38278</v>
      </c>
      <c r="G673" s="0" t="s">
        <v>1941</v>
      </c>
      <c r="H673" s="0" t="s">
        <v>4317</v>
      </c>
    </row>
    <row r="674" customFormat="false" ht="12.75" hidden="true" customHeight="false" outlineLevel="0" collapsed="false">
      <c r="A674" s="0" t="s">
        <v>4318</v>
      </c>
      <c r="B674" s="0" t="s">
        <v>4315</v>
      </c>
      <c r="C674" s="0" t="s">
        <v>2028</v>
      </c>
      <c r="D674" s="0" t="s">
        <v>1939</v>
      </c>
      <c r="E674" s="0" t="s">
        <v>1887</v>
      </c>
      <c r="F674" s="33" t="n">
        <v>38278</v>
      </c>
      <c r="G674" s="0" t="s">
        <v>1941</v>
      </c>
      <c r="H674" s="0" t="s">
        <v>4318</v>
      </c>
    </row>
    <row r="675" customFormat="false" ht="12.75" hidden="true" customHeight="false" outlineLevel="0" collapsed="false">
      <c r="A675" s="0" t="s">
        <v>4319</v>
      </c>
      <c r="B675" s="0" t="s">
        <v>4315</v>
      </c>
      <c r="C675" s="0" t="s">
        <v>2036</v>
      </c>
      <c r="D675" s="0" t="s">
        <v>1939</v>
      </c>
      <c r="E675" s="0" t="s">
        <v>1887</v>
      </c>
      <c r="F675" s="33" t="n">
        <v>38278</v>
      </c>
      <c r="G675" s="0" t="s">
        <v>1941</v>
      </c>
      <c r="H675" s="0" t="s">
        <v>4319</v>
      </c>
    </row>
    <row r="676" customFormat="false" ht="12.75" hidden="true" customHeight="false" outlineLevel="0" collapsed="false">
      <c r="A676" s="0" t="s">
        <v>4320</v>
      </c>
      <c r="B676" s="0" t="s">
        <v>4321</v>
      </c>
      <c r="C676" s="0" t="s">
        <v>2049</v>
      </c>
      <c r="D676" s="0" t="s">
        <v>1939</v>
      </c>
      <c r="E676" s="0" t="s">
        <v>1887</v>
      </c>
      <c r="F676" s="33" t="n">
        <v>38278</v>
      </c>
      <c r="G676" s="0" t="s">
        <v>1941</v>
      </c>
      <c r="H676" s="0" t="s">
        <v>4320</v>
      </c>
    </row>
    <row r="677" customFormat="false" ht="12.75" hidden="true" customHeight="false" outlineLevel="0" collapsed="false">
      <c r="A677" s="0" t="s">
        <v>4322</v>
      </c>
      <c r="B677" s="0" t="s">
        <v>4323</v>
      </c>
      <c r="C677" s="0" t="s">
        <v>2011</v>
      </c>
      <c r="D677" s="0" t="s">
        <v>1939</v>
      </c>
      <c r="E677" s="0" t="s">
        <v>1887</v>
      </c>
      <c r="F677" s="33" t="n">
        <v>38278</v>
      </c>
      <c r="G677" s="0" t="s">
        <v>1941</v>
      </c>
      <c r="H677" s="0" t="s">
        <v>4322</v>
      </c>
    </row>
    <row r="678" customFormat="false" ht="12.75" hidden="true" customHeight="false" outlineLevel="0" collapsed="false">
      <c r="A678" s="0" t="s">
        <v>4324</v>
      </c>
      <c r="B678" s="0" t="s">
        <v>4325</v>
      </c>
      <c r="C678" s="0" t="s">
        <v>1938</v>
      </c>
      <c r="D678" s="0" t="s">
        <v>1952</v>
      </c>
      <c r="E678" s="0" t="s">
        <v>1887</v>
      </c>
      <c r="F678" s="33" t="n">
        <v>38278</v>
      </c>
      <c r="G678" s="0" t="s">
        <v>1941</v>
      </c>
      <c r="H678" s="0" t="s">
        <v>4324</v>
      </c>
    </row>
    <row r="679" customFormat="false" ht="12.75" hidden="true" customHeight="false" outlineLevel="0" collapsed="false">
      <c r="A679" s="0" t="s">
        <v>4326</v>
      </c>
      <c r="B679" s="0" t="s">
        <v>4327</v>
      </c>
      <c r="C679" s="0" t="s">
        <v>1938</v>
      </c>
      <c r="D679" s="0" t="s">
        <v>1939</v>
      </c>
      <c r="E679" s="0" t="s">
        <v>1887</v>
      </c>
      <c r="F679" s="33" t="n">
        <v>38278</v>
      </c>
      <c r="G679" s="0" t="s">
        <v>1941</v>
      </c>
      <c r="H679" s="0" t="s">
        <v>4326</v>
      </c>
    </row>
    <row r="680" customFormat="false" ht="12.75" hidden="true" customHeight="false" outlineLevel="0" collapsed="false">
      <c r="A680" s="0" t="s">
        <v>4328</v>
      </c>
      <c r="B680" s="0" t="s">
        <v>4329</v>
      </c>
      <c r="C680" s="0" t="s">
        <v>1938</v>
      </c>
      <c r="D680" s="0" t="s">
        <v>1948</v>
      </c>
      <c r="E680" s="0" t="s">
        <v>1887</v>
      </c>
      <c r="F680" s="33" t="n">
        <v>38278</v>
      </c>
      <c r="G680" s="0" t="s">
        <v>1941</v>
      </c>
      <c r="H680" s="0" t="s">
        <v>4328</v>
      </c>
    </row>
    <row r="681" customFormat="false" ht="12.75" hidden="true" customHeight="false" outlineLevel="0" collapsed="false">
      <c r="A681" s="0" t="s">
        <v>4330</v>
      </c>
      <c r="B681" s="0" t="s">
        <v>4329</v>
      </c>
      <c r="C681" s="0" t="s">
        <v>1938</v>
      </c>
      <c r="D681" s="0" t="s">
        <v>1950</v>
      </c>
      <c r="E681" s="0" t="s">
        <v>1887</v>
      </c>
      <c r="F681" s="33" t="n">
        <v>38278</v>
      </c>
      <c r="G681" s="0" t="s">
        <v>1941</v>
      </c>
      <c r="H681" s="0" t="s">
        <v>4330</v>
      </c>
    </row>
    <row r="682" customFormat="false" ht="12.75" hidden="true" customHeight="false" outlineLevel="0" collapsed="false">
      <c r="A682" s="0" t="s">
        <v>4331</v>
      </c>
      <c r="B682" s="0" t="s">
        <v>4329</v>
      </c>
      <c r="C682" s="0" t="s">
        <v>2021</v>
      </c>
      <c r="D682" s="0" t="s">
        <v>1948</v>
      </c>
      <c r="E682" s="0" t="s">
        <v>1887</v>
      </c>
      <c r="F682" s="33" t="n">
        <v>38278</v>
      </c>
      <c r="G682" s="0" t="s">
        <v>1941</v>
      </c>
      <c r="H682" s="0" t="s">
        <v>4331</v>
      </c>
    </row>
    <row r="683" customFormat="false" ht="12.75" hidden="true" customHeight="false" outlineLevel="0" collapsed="false">
      <c r="A683" s="0" t="s">
        <v>4332</v>
      </c>
      <c r="B683" s="0" t="s">
        <v>4329</v>
      </c>
      <c r="C683" s="0" t="s">
        <v>2028</v>
      </c>
      <c r="D683" s="0" t="s">
        <v>1948</v>
      </c>
      <c r="E683" s="0" t="s">
        <v>1887</v>
      </c>
      <c r="F683" s="33" t="n">
        <v>38278</v>
      </c>
      <c r="G683" s="0" t="s">
        <v>1941</v>
      </c>
      <c r="H683" s="0" t="s">
        <v>4332</v>
      </c>
    </row>
    <row r="684" customFormat="false" ht="12.75" hidden="true" customHeight="false" outlineLevel="0" collapsed="false">
      <c r="A684" s="0" t="s">
        <v>4333</v>
      </c>
      <c r="B684" s="0" t="s">
        <v>4329</v>
      </c>
      <c r="C684" s="0" t="s">
        <v>2041</v>
      </c>
      <c r="D684" s="0" t="s">
        <v>1952</v>
      </c>
      <c r="E684" s="0" t="s">
        <v>1887</v>
      </c>
      <c r="F684" s="33" t="n">
        <v>38278</v>
      </c>
      <c r="G684" s="0" t="s">
        <v>1941</v>
      </c>
      <c r="H684" s="0" t="s">
        <v>4333</v>
      </c>
    </row>
    <row r="685" customFormat="false" ht="12.75" hidden="true" customHeight="false" outlineLevel="0" collapsed="false">
      <c r="A685" s="0" t="s">
        <v>4334</v>
      </c>
      <c r="B685" s="0" t="s">
        <v>4329</v>
      </c>
      <c r="C685" s="0" t="s">
        <v>2067</v>
      </c>
      <c r="D685" s="0" t="s">
        <v>1948</v>
      </c>
      <c r="E685" s="0" t="s">
        <v>1887</v>
      </c>
      <c r="F685" s="33" t="n">
        <v>38278</v>
      </c>
      <c r="G685" s="0" t="s">
        <v>1941</v>
      </c>
      <c r="H685" s="0" t="s">
        <v>4334</v>
      </c>
    </row>
    <row r="686" customFormat="false" ht="12.75" hidden="true" customHeight="false" outlineLevel="0" collapsed="false">
      <c r="A686" s="0" t="s">
        <v>4335</v>
      </c>
      <c r="B686" s="0" t="s">
        <v>4336</v>
      </c>
      <c r="C686" s="0" t="s">
        <v>2011</v>
      </c>
      <c r="D686" s="0" t="s">
        <v>1939</v>
      </c>
      <c r="E686" s="0" t="s">
        <v>1887</v>
      </c>
      <c r="F686" s="33" t="n">
        <v>38278</v>
      </c>
      <c r="G686" s="0" t="s">
        <v>1941</v>
      </c>
      <c r="H686" s="0" t="s">
        <v>4335</v>
      </c>
    </row>
    <row r="687" customFormat="false" ht="12.75" hidden="true" customHeight="false" outlineLevel="0" collapsed="false">
      <c r="A687" s="0" t="s">
        <v>4337</v>
      </c>
      <c r="B687" s="0" t="s">
        <v>4096</v>
      </c>
      <c r="C687" s="0" t="s">
        <v>2067</v>
      </c>
      <c r="D687" s="0" t="s">
        <v>1939</v>
      </c>
      <c r="E687" s="0" t="s">
        <v>1887</v>
      </c>
      <c r="F687" s="33" t="n">
        <v>38278</v>
      </c>
      <c r="G687" s="0" t="s">
        <v>1941</v>
      </c>
      <c r="H687" s="0" t="s">
        <v>4337</v>
      </c>
    </row>
    <row r="688" customFormat="false" ht="12.75" hidden="true" customHeight="false" outlineLevel="0" collapsed="false">
      <c r="A688" s="0" t="s">
        <v>4338</v>
      </c>
      <c r="B688" s="0" t="s">
        <v>4339</v>
      </c>
      <c r="C688" s="0" t="s">
        <v>2067</v>
      </c>
      <c r="D688" s="0" t="s">
        <v>1952</v>
      </c>
      <c r="E688" s="0" t="s">
        <v>1887</v>
      </c>
      <c r="F688" s="33" t="n">
        <v>38278</v>
      </c>
      <c r="G688" s="0" t="s">
        <v>1941</v>
      </c>
      <c r="H688" s="0" t="s">
        <v>4338</v>
      </c>
    </row>
    <row r="689" customFormat="false" ht="12.75" hidden="true" customHeight="false" outlineLevel="0" collapsed="false">
      <c r="A689" s="0" t="s">
        <v>4340</v>
      </c>
      <c r="B689" s="0" t="s">
        <v>4339</v>
      </c>
      <c r="C689" s="0" t="s">
        <v>2067</v>
      </c>
      <c r="D689" s="0" t="s">
        <v>1950</v>
      </c>
      <c r="E689" s="0" t="s">
        <v>1887</v>
      </c>
      <c r="F689" s="33" t="n">
        <v>38278</v>
      </c>
      <c r="G689" s="0" t="s">
        <v>1941</v>
      </c>
      <c r="H689" s="0" t="s">
        <v>4340</v>
      </c>
    </row>
    <row r="690" customFormat="false" ht="12.75" hidden="true" customHeight="false" outlineLevel="0" collapsed="false">
      <c r="A690" s="0" t="s">
        <v>4341</v>
      </c>
      <c r="B690" s="0" t="s">
        <v>4342</v>
      </c>
      <c r="C690" s="0" t="s">
        <v>2067</v>
      </c>
      <c r="D690" s="0" t="s">
        <v>1939</v>
      </c>
      <c r="E690" s="0" t="s">
        <v>1887</v>
      </c>
      <c r="F690" s="33" t="n">
        <v>38278</v>
      </c>
      <c r="G690" s="0" t="s">
        <v>1941</v>
      </c>
      <c r="H690" s="0" t="s">
        <v>4341</v>
      </c>
    </row>
    <row r="691" customFormat="false" ht="12.75" hidden="true" customHeight="false" outlineLevel="0" collapsed="false">
      <c r="A691" s="0" t="s">
        <v>4343</v>
      </c>
      <c r="B691" s="0" t="s">
        <v>4344</v>
      </c>
      <c r="C691" s="0" t="s">
        <v>1938</v>
      </c>
      <c r="D691" s="0" t="s">
        <v>2069</v>
      </c>
      <c r="E691" s="0" t="s">
        <v>1887</v>
      </c>
      <c r="F691" s="33" t="n">
        <v>38278</v>
      </c>
      <c r="G691" s="0" t="s">
        <v>1941</v>
      </c>
      <c r="H691" s="0" t="s">
        <v>4343</v>
      </c>
    </row>
    <row r="692" customFormat="false" ht="12.75" hidden="true" customHeight="false" outlineLevel="0" collapsed="false">
      <c r="A692" s="0" t="s">
        <v>4345</v>
      </c>
      <c r="B692" s="0" t="s">
        <v>4344</v>
      </c>
      <c r="C692" s="0" t="s">
        <v>2028</v>
      </c>
      <c r="D692" s="0" t="s">
        <v>1948</v>
      </c>
      <c r="E692" s="0" t="s">
        <v>1887</v>
      </c>
      <c r="F692" s="33" t="n">
        <v>38278</v>
      </c>
      <c r="G692" s="0" t="s">
        <v>1941</v>
      </c>
      <c r="H692" s="0" t="s">
        <v>4345</v>
      </c>
    </row>
    <row r="693" customFormat="false" ht="12.75" hidden="true" customHeight="false" outlineLevel="0" collapsed="false">
      <c r="A693" s="0" t="s">
        <v>4346</v>
      </c>
      <c r="B693" s="0" t="s">
        <v>4347</v>
      </c>
      <c r="C693" s="0" t="s">
        <v>2021</v>
      </c>
      <c r="D693" s="0" t="s">
        <v>1939</v>
      </c>
      <c r="E693" s="0" t="s">
        <v>1887</v>
      </c>
      <c r="F693" s="33" t="n">
        <v>38278</v>
      </c>
      <c r="G693" s="0" t="s">
        <v>1941</v>
      </c>
      <c r="H693" s="0" t="s">
        <v>4346</v>
      </c>
    </row>
    <row r="694" customFormat="false" ht="12.75" hidden="true" customHeight="false" outlineLevel="0" collapsed="false">
      <c r="A694" s="0" t="s">
        <v>4348</v>
      </c>
      <c r="B694" s="0" t="s">
        <v>4349</v>
      </c>
      <c r="C694" s="0" t="s">
        <v>2049</v>
      </c>
      <c r="D694" s="0" t="s">
        <v>1939</v>
      </c>
      <c r="E694" s="0" t="s">
        <v>1887</v>
      </c>
      <c r="F694" s="33" t="n">
        <v>38278</v>
      </c>
      <c r="G694" s="0" t="s">
        <v>1941</v>
      </c>
      <c r="H694" s="0" t="s">
        <v>4348</v>
      </c>
    </row>
    <row r="695" customFormat="false" ht="12.75" hidden="true" customHeight="false" outlineLevel="0" collapsed="false">
      <c r="A695" s="0" t="s">
        <v>4350</v>
      </c>
      <c r="B695" s="0" t="s">
        <v>4351</v>
      </c>
      <c r="C695" s="0" t="s">
        <v>1938</v>
      </c>
      <c r="D695" s="0" t="s">
        <v>2069</v>
      </c>
      <c r="E695" s="0" t="s">
        <v>1887</v>
      </c>
      <c r="F695" s="33" t="n">
        <v>38278</v>
      </c>
      <c r="G695" s="0" t="s">
        <v>1941</v>
      </c>
      <c r="H695" s="0" t="s">
        <v>4350</v>
      </c>
    </row>
    <row r="696" customFormat="false" ht="12.75" hidden="true" customHeight="false" outlineLevel="0" collapsed="false">
      <c r="A696" s="0" t="s">
        <v>4352</v>
      </c>
      <c r="B696" s="0" t="s">
        <v>4351</v>
      </c>
      <c r="C696" s="0" t="s">
        <v>1938</v>
      </c>
      <c r="D696" s="0" t="s">
        <v>1950</v>
      </c>
      <c r="E696" s="0" t="s">
        <v>1887</v>
      </c>
      <c r="F696" s="33" t="n">
        <v>38278</v>
      </c>
      <c r="G696" s="0" t="s">
        <v>1941</v>
      </c>
      <c r="H696" s="0" t="s">
        <v>4352</v>
      </c>
    </row>
    <row r="697" customFormat="false" ht="12.75" hidden="true" customHeight="false" outlineLevel="0" collapsed="false">
      <c r="A697" s="0" t="s">
        <v>4353</v>
      </c>
      <c r="B697" s="0" t="s">
        <v>4351</v>
      </c>
      <c r="C697" s="0" t="s">
        <v>1938</v>
      </c>
      <c r="D697" s="0" t="s">
        <v>1952</v>
      </c>
      <c r="E697" s="0" t="s">
        <v>1887</v>
      </c>
      <c r="F697" s="33" t="n">
        <v>38278</v>
      </c>
      <c r="G697" s="0" t="s">
        <v>1941</v>
      </c>
      <c r="H697" s="0" t="s">
        <v>4353</v>
      </c>
    </row>
    <row r="698" customFormat="false" ht="12.75" hidden="true" customHeight="false" outlineLevel="0" collapsed="false">
      <c r="A698" s="0" t="s">
        <v>4354</v>
      </c>
      <c r="B698" s="0" t="s">
        <v>4351</v>
      </c>
      <c r="C698" s="0" t="s">
        <v>1938</v>
      </c>
      <c r="D698" s="0" t="s">
        <v>1948</v>
      </c>
      <c r="E698" s="0" t="s">
        <v>1887</v>
      </c>
      <c r="F698" s="33" t="n">
        <v>38278</v>
      </c>
      <c r="G698" s="0" t="s">
        <v>1941</v>
      </c>
      <c r="H698" s="0" t="s">
        <v>4354</v>
      </c>
    </row>
    <row r="699" customFormat="false" ht="12.75" hidden="true" customHeight="false" outlineLevel="0" collapsed="false">
      <c r="A699" s="0" t="s">
        <v>4355</v>
      </c>
      <c r="B699" s="0" t="s">
        <v>4351</v>
      </c>
      <c r="C699" s="0" t="s">
        <v>1991</v>
      </c>
      <c r="D699" s="0" t="s">
        <v>1948</v>
      </c>
      <c r="E699" s="0" t="s">
        <v>1887</v>
      </c>
      <c r="F699" s="33" t="n">
        <v>38278</v>
      </c>
      <c r="G699" s="0" t="s">
        <v>1941</v>
      </c>
      <c r="H699" s="0" t="s">
        <v>4355</v>
      </c>
    </row>
    <row r="700" customFormat="false" ht="12.75" hidden="true" customHeight="false" outlineLevel="0" collapsed="false">
      <c r="A700" s="0" t="s">
        <v>4356</v>
      </c>
      <c r="B700" s="0" t="s">
        <v>4351</v>
      </c>
      <c r="C700" s="0" t="s">
        <v>1991</v>
      </c>
      <c r="D700" s="0" t="s">
        <v>1950</v>
      </c>
      <c r="E700" s="0" t="s">
        <v>1887</v>
      </c>
      <c r="F700" s="33" t="n">
        <v>38278</v>
      </c>
      <c r="G700" s="0" t="s">
        <v>1941</v>
      </c>
      <c r="H700" s="0" t="s">
        <v>4356</v>
      </c>
    </row>
    <row r="701" customFormat="false" ht="12.75" hidden="true" customHeight="false" outlineLevel="0" collapsed="false">
      <c r="A701" s="0" t="s">
        <v>4357</v>
      </c>
      <c r="B701" s="0" t="s">
        <v>4351</v>
      </c>
      <c r="C701" s="0" t="s">
        <v>2011</v>
      </c>
      <c r="D701" s="0" t="s">
        <v>1948</v>
      </c>
      <c r="E701" s="0" t="s">
        <v>1887</v>
      </c>
      <c r="F701" s="33" t="n">
        <v>38278</v>
      </c>
      <c r="G701" s="0" t="s">
        <v>1941</v>
      </c>
      <c r="H701" s="0" t="s">
        <v>4357</v>
      </c>
    </row>
    <row r="702" customFormat="false" ht="12.75" hidden="true" customHeight="false" outlineLevel="0" collapsed="false">
      <c r="A702" s="0" t="s">
        <v>4358</v>
      </c>
      <c r="B702" s="0" t="s">
        <v>4351</v>
      </c>
      <c r="C702" s="0" t="s">
        <v>2011</v>
      </c>
      <c r="D702" s="0" t="s">
        <v>1950</v>
      </c>
      <c r="E702" s="0" t="s">
        <v>1887</v>
      </c>
      <c r="F702" s="33" t="n">
        <v>38278</v>
      </c>
      <c r="G702" s="0" t="s">
        <v>1941</v>
      </c>
      <c r="H702" s="0" t="s">
        <v>4358</v>
      </c>
    </row>
    <row r="703" customFormat="false" ht="12.75" hidden="true" customHeight="false" outlineLevel="0" collapsed="false">
      <c r="A703" s="0" t="s">
        <v>4359</v>
      </c>
      <c r="B703" s="0" t="s">
        <v>4351</v>
      </c>
      <c r="C703" s="0" t="s">
        <v>2015</v>
      </c>
      <c r="D703" s="0" t="s">
        <v>1948</v>
      </c>
      <c r="E703" s="0" t="s">
        <v>1887</v>
      </c>
      <c r="F703" s="33" t="n">
        <v>38278</v>
      </c>
      <c r="G703" s="0" t="s">
        <v>1941</v>
      </c>
      <c r="H703" s="0" t="s">
        <v>4359</v>
      </c>
    </row>
    <row r="704" customFormat="false" ht="12.75" hidden="true" customHeight="false" outlineLevel="0" collapsed="false">
      <c r="A704" s="0" t="s">
        <v>4360</v>
      </c>
      <c r="B704" s="0" t="s">
        <v>4351</v>
      </c>
      <c r="C704" s="0" t="s">
        <v>2015</v>
      </c>
      <c r="D704" s="0" t="s">
        <v>1950</v>
      </c>
      <c r="E704" s="0" t="s">
        <v>1887</v>
      </c>
      <c r="F704" s="33" t="n">
        <v>38278</v>
      </c>
      <c r="G704" s="0" t="s">
        <v>1941</v>
      </c>
      <c r="H704" s="0" t="s">
        <v>4360</v>
      </c>
    </row>
    <row r="705" customFormat="false" ht="12.75" hidden="true" customHeight="false" outlineLevel="0" collapsed="false">
      <c r="A705" s="0" t="s">
        <v>4361</v>
      </c>
      <c r="B705" s="0" t="s">
        <v>4351</v>
      </c>
      <c r="C705" s="0" t="s">
        <v>2036</v>
      </c>
      <c r="D705" s="0" t="s">
        <v>2069</v>
      </c>
      <c r="E705" s="0" t="s">
        <v>1887</v>
      </c>
      <c r="F705" s="33" t="n">
        <v>38278</v>
      </c>
      <c r="G705" s="0" t="s">
        <v>1941</v>
      </c>
      <c r="H705" s="0" t="s">
        <v>4361</v>
      </c>
    </row>
    <row r="706" customFormat="false" ht="12.75" hidden="true" customHeight="false" outlineLevel="0" collapsed="false">
      <c r="A706" s="0" t="s">
        <v>4362</v>
      </c>
      <c r="B706" s="0" t="s">
        <v>4351</v>
      </c>
      <c r="C706" s="0" t="s">
        <v>2036</v>
      </c>
      <c r="D706" s="0" t="s">
        <v>1939</v>
      </c>
      <c r="E706" s="0" t="s">
        <v>1887</v>
      </c>
      <c r="F706" s="33" t="n">
        <v>38278</v>
      </c>
      <c r="G706" s="0" t="s">
        <v>1941</v>
      </c>
      <c r="H706" s="0" t="s">
        <v>4362</v>
      </c>
    </row>
    <row r="707" customFormat="false" ht="12.75" hidden="true" customHeight="false" outlineLevel="0" collapsed="false">
      <c r="A707" s="0" t="s">
        <v>4363</v>
      </c>
      <c r="B707" s="0" t="s">
        <v>4351</v>
      </c>
      <c r="C707" s="0" t="s">
        <v>2036</v>
      </c>
      <c r="D707" s="0" t="s">
        <v>1948</v>
      </c>
      <c r="E707" s="0" t="s">
        <v>1887</v>
      </c>
      <c r="F707" s="33" t="n">
        <v>38278</v>
      </c>
      <c r="G707" s="0" t="s">
        <v>1941</v>
      </c>
      <c r="H707" s="0" t="s">
        <v>4363</v>
      </c>
    </row>
    <row r="708" customFormat="false" ht="12.75" hidden="true" customHeight="false" outlineLevel="0" collapsed="false">
      <c r="A708" s="0" t="s">
        <v>4364</v>
      </c>
      <c r="B708" s="0" t="s">
        <v>4351</v>
      </c>
      <c r="C708" s="0" t="s">
        <v>2036</v>
      </c>
      <c r="D708" s="0" t="s">
        <v>1950</v>
      </c>
      <c r="E708" s="0" t="s">
        <v>1887</v>
      </c>
      <c r="F708" s="33" t="n">
        <v>38278</v>
      </c>
      <c r="G708" s="0" t="s">
        <v>1941</v>
      </c>
      <c r="H708" s="0" t="s">
        <v>4364</v>
      </c>
    </row>
    <row r="709" customFormat="false" ht="12.75" hidden="true" customHeight="false" outlineLevel="0" collapsed="false">
      <c r="A709" s="0" t="s">
        <v>4365</v>
      </c>
      <c r="B709" s="0" t="s">
        <v>4351</v>
      </c>
      <c r="C709" s="0" t="s">
        <v>2036</v>
      </c>
      <c r="D709" s="0" t="s">
        <v>1952</v>
      </c>
      <c r="E709" s="0" t="s">
        <v>1887</v>
      </c>
      <c r="F709" s="33" t="n">
        <v>38278</v>
      </c>
      <c r="G709" s="0" t="s">
        <v>1941</v>
      </c>
      <c r="H709" s="0" t="s">
        <v>4365</v>
      </c>
    </row>
    <row r="710" customFormat="false" ht="12.75" hidden="true" customHeight="false" outlineLevel="0" collapsed="false">
      <c r="A710" s="0" t="s">
        <v>4366</v>
      </c>
      <c r="B710" s="0" t="s">
        <v>4351</v>
      </c>
      <c r="C710" s="0" t="s">
        <v>2041</v>
      </c>
      <c r="D710" s="0" t="s">
        <v>1948</v>
      </c>
      <c r="E710" s="0" t="s">
        <v>1887</v>
      </c>
      <c r="F710" s="33" t="n">
        <v>38278</v>
      </c>
      <c r="G710" s="0" t="s">
        <v>1941</v>
      </c>
      <c r="H710" s="0" t="s">
        <v>4366</v>
      </c>
    </row>
    <row r="711" customFormat="false" ht="12.75" hidden="true" customHeight="false" outlineLevel="0" collapsed="false">
      <c r="A711" s="0" t="s">
        <v>4367</v>
      </c>
      <c r="B711" s="0" t="s">
        <v>4351</v>
      </c>
      <c r="C711" s="0" t="s">
        <v>2041</v>
      </c>
      <c r="D711" s="0" t="s">
        <v>1950</v>
      </c>
      <c r="E711" s="0" t="s">
        <v>1887</v>
      </c>
      <c r="F711" s="33" t="n">
        <v>38278</v>
      </c>
      <c r="G711" s="0" t="s">
        <v>1941</v>
      </c>
      <c r="H711" s="0" t="s">
        <v>4367</v>
      </c>
    </row>
    <row r="712" customFormat="false" ht="12.75" hidden="true" customHeight="false" outlineLevel="0" collapsed="false">
      <c r="A712" s="0" t="s">
        <v>4368</v>
      </c>
      <c r="B712" s="0" t="s">
        <v>4351</v>
      </c>
      <c r="C712" s="0" t="s">
        <v>2045</v>
      </c>
      <c r="D712" s="0" t="s">
        <v>1948</v>
      </c>
      <c r="E712" s="0" t="s">
        <v>1887</v>
      </c>
      <c r="F712" s="33" t="n">
        <v>38278</v>
      </c>
      <c r="G712" s="0" t="s">
        <v>1941</v>
      </c>
      <c r="H712" s="0" t="s">
        <v>4368</v>
      </c>
    </row>
    <row r="713" customFormat="false" ht="12.75" hidden="true" customHeight="false" outlineLevel="0" collapsed="false">
      <c r="A713" s="0" t="s">
        <v>4369</v>
      </c>
      <c r="B713" s="0" t="s">
        <v>4351</v>
      </c>
      <c r="C713" s="0" t="s">
        <v>2045</v>
      </c>
      <c r="D713" s="0" t="s">
        <v>1952</v>
      </c>
      <c r="E713" s="0" t="s">
        <v>1887</v>
      </c>
      <c r="F713" s="33" t="n">
        <v>38278</v>
      </c>
      <c r="G713" s="0" t="s">
        <v>1941</v>
      </c>
      <c r="H713" s="0" t="s">
        <v>4369</v>
      </c>
    </row>
    <row r="714" customFormat="false" ht="12.75" hidden="true" customHeight="false" outlineLevel="0" collapsed="false">
      <c r="A714" s="0" t="s">
        <v>4370</v>
      </c>
      <c r="B714" s="0" t="s">
        <v>4351</v>
      </c>
      <c r="C714" s="0" t="s">
        <v>2045</v>
      </c>
      <c r="D714" s="0" t="s">
        <v>1950</v>
      </c>
      <c r="E714" s="0" t="s">
        <v>1887</v>
      </c>
      <c r="F714" s="33" t="n">
        <v>38278</v>
      </c>
      <c r="G714" s="0" t="s">
        <v>1941</v>
      </c>
      <c r="H714" s="0" t="s">
        <v>4370</v>
      </c>
    </row>
    <row r="715" customFormat="false" ht="12.75" hidden="true" customHeight="false" outlineLevel="0" collapsed="false">
      <c r="A715" s="0" t="s">
        <v>4371</v>
      </c>
      <c r="B715" s="0" t="s">
        <v>4372</v>
      </c>
      <c r="C715" s="0" t="s">
        <v>1938</v>
      </c>
      <c r="D715" s="0" t="s">
        <v>1939</v>
      </c>
      <c r="E715" s="0" t="s">
        <v>1887</v>
      </c>
      <c r="F715" s="33" t="n">
        <v>38278</v>
      </c>
      <c r="G715" s="0" t="s">
        <v>1941</v>
      </c>
      <c r="H715" s="0" t="s">
        <v>4371</v>
      </c>
    </row>
    <row r="716" customFormat="false" ht="12.75" hidden="true" customHeight="false" outlineLevel="0" collapsed="false">
      <c r="A716" s="0" t="s">
        <v>4373</v>
      </c>
      <c r="B716" s="0" t="s">
        <v>4372</v>
      </c>
      <c r="C716" s="0" t="s">
        <v>2036</v>
      </c>
      <c r="D716" s="0" t="s">
        <v>1939</v>
      </c>
      <c r="E716" s="0" t="s">
        <v>1887</v>
      </c>
      <c r="F716" s="33" t="n">
        <v>38278</v>
      </c>
      <c r="G716" s="0" t="s">
        <v>1941</v>
      </c>
      <c r="H716" s="0" t="s">
        <v>4373</v>
      </c>
    </row>
    <row r="717" customFormat="false" ht="12.75" hidden="true" customHeight="false" outlineLevel="0" collapsed="false">
      <c r="A717" s="0" t="s">
        <v>4374</v>
      </c>
      <c r="B717" s="0" t="s">
        <v>4372</v>
      </c>
      <c r="C717" s="0" t="s">
        <v>2041</v>
      </c>
      <c r="D717" s="0" t="s">
        <v>1939</v>
      </c>
      <c r="E717" s="0" t="s">
        <v>1887</v>
      </c>
      <c r="F717" s="33" t="n">
        <v>38278</v>
      </c>
      <c r="G717" s="0" t="s">
        <v>1941</v>
      </c>
      <c r="H717" s="0" t="s">
        <v>4374</v>
      </c>
    </row>
    <row r="718" customFormat="false" ht="12.75" hidden="true" customHeight="false" outlineLevel="0" collapsed="false">
      <c r="A718" s="0" t="s">
        <v>4375</v>
      </c>
      <c r="B718" s="0" t="s">
        <v>4376</v>
      </c>
      <c r="C718" s="0" t="s">
        <v>1938</v>
      </c>
      <c r="D718" s="0" t="s">
        <v>1952</v>
      </c>
      <c r="E718" s="0" t="s">
        <v>1887</v>
      </c>
      <c r="F718" s="33" t="n">
        <v>38278</v>
      </c>
      <c r="G718" s="0" t="s">
        <v>1941</v>
      </c>
      <c r="H718" s="0" t="s">
        <v>4375</v>
      </c>
    </row>
    <row r="719" customFormat="false" ht="12.75" hidden="true" customHeight="false" outlineLevel="0" collapsed="false">
      <c r="A719" s="0" t="s">
        <v>4377</v>
      </c>
      <c r="B719" s="0" t="s">
        <v>4376</v>
      </c>
      <c r="C719" s="0" t="s">
        <v>2036</v>
      </c>
      <c r="D719" s="0" t="s">
        <v>1952</v>
      </c>
      <c r="E719" s="0" t="s">
        <v>1887</v>
      </c>
      <c r="F719" s="33" t="n">
        <v>38278</v>
      </c>
      <c r="G719" s="0" t="s">
        <v>1941</v>
      </c>
      <c r="H719" s="0" t="s">
        <v>4377</v>
      </c>
    </row>
    <row r="720" customFormat="false" ht="12.75" hidden="true" customHeight="false" outlineLevel="0" collapsed="false">
      <c r="A720" s="0" t="s">
        <v>4378</v>
      </c>
      <c r="B720" s="0" t="s">
        <v>4376</v>
      </c>
      <c r="C720" s="0" t="s">
        <v>2053</v>
      </c>
      <c r="D720" s="0" t="s">
        <v>1952</v>
      </c>
      <c r="E720" s="0" t="s">
        <v>1887</v>
      </c>
      <c r="F720" s="33" t="n">
        <v>38278</v>
      </c>
      <c r="G720" s="0" t="s">
        <v>1941</v>
      </c>
      <c r="H720" s="0" t="s">
        <v>4378</v>
      </c>
    </row>
    <row r="721" customFormat="false" ht="12.75" hidden="true" customHeight="false" outlineLevel="0" collapsed="false">
      <c r="A721" s="0" t="s">
        <v>4379</v>
      </c>
      <c r="B721" s="0" t="s">
        <v>4376</v>
      </c>
      <c r="C721" s="0" t="s">
        <v>2053</v>
      </c>
      <c r="D721" s="0" t="s">
        <v>1950</v>
      </c>
      <c r="E721" s="0" t="s">
        <v>1887</v>
      </c>
      <c r="F721" s="33" t="n">
        <v>38278</v>
      </c>
      <c r="G721" s="0" t="s">
        <v>1941</v>
      </c>
      <c r="H721" s="0" t="s">
        <v>4379</v>
      </c>
    </row>
    <row r="722" customFormat="false" ht="12.75" hidden="true" customHeight="false" outlineLevel="0" collapsed="false">
      <c r="A722" s="0" t="s">
        <v>4380</v>
      </c>
      <c r="B722" s="0" t="s">
        <v>4376</v>
      </c>
      <c r="C722" s="0" t="s">
        <v>2067</v>
      </c>
      <c r="D722" s="0" t="s">
        <v>1952</v>
      </c>
      <c r="E722" s="0" t="s">
        <v>1887</v>
      </c>
      <c r="F722" s="33" t="n">
        <v>38278</v>
      </c>
      <c r="G722" s="0" t="s">
        <v>1941</v>
      </c>
      <c r="H722" s="0" t="s">
        <v>4380</v>
      </c>
    </row>
    <row r="723" customFormat="false" ht="12.75" hidden="true" customHeight="false" outlineLevel="0" collapsed="false">
      <c r="A723" s="0" t="s">
        <v>4381</v>
      </c>
      <c r="B723" s="0" t="s">
        <v>4376</v>
      </c>
      <c r="C723" s="0" t="s">
        <v>2067</v>
      </c>
      <c r="D723" s="0" t="s">
        <v>1950</v>
      </c>
      <c r="E723" s="0" t="s">
        <v>1887</v>
      </c>
      <c r="F723" s="33" t="n">
        <v>38278</v>
      </c>
      <c r="G723" s="0" t="s">
        <v>1941</v>
      </c>
      <c r="H723" s="0" t="s">
        <v>4381</v>
      </c>
    </row>
    <row r="724" customFormat="false" ht="12.75" hidden="true" customHeight="false" outlineLevel="0" collapsed="false">
      <c r="A724" s="0" t="s">
        <v>4382</v>
      </c>
      <c r="B724" s="0" t="s">
        <v>4383</v>
      </c>
      <c r="C724" s="0" t="s">
        <v>2041</v>
      </c>
      <c r="D724" s="0" t="s">
        <v>1952</v>
      </c>
      <c r="E724" s="0" t="s">
        <v>1887</v>
      </c>
      <c r="F724" s="33" t="n">
        <v>38278</v>
      </c>
      <c r="G724" s="0" t="s">
        <v>1941</v>
      </c>
      <c r="H724" s="0" t="s">
        <v>4382</v>
      </c>
    </row>
    <row r="725" customFormat="false" ht="12.75" hidden="true" customHeight="false" outlineLevel="0" collapsed="false">
      <c r="A725" s="0" t="s">
        <v>4384</v>
      </c>
      <c r="B725" s="0" t="s">
        <v>3431</v>
      </c>
      <c r="C725" s="0" t="s">
        <v>2207</v>
      </c>
      <c r="D725" s="0" t="s">
        <v>2849</v>
      </c>
      <c r="E725" s="0" t="s">
        <v>3434</v>
      </c>
      <c r="F725" s="33" t="n">
        <v>38279</v>
      </c>
      <c r="G725" s="0" t="s">
        <v>1941</v>
      </c>
      <c r="H725" s="0" t="s">
        <v>4384</v>
      </c>
    </row>
    <row r="726" customFormat="false" ht="12.75" hidden="true" customHeight="false" outlineLevel="0" collapsed="false">
      <c r="A726" s="0" t="s">
        <v>4385</v>
      </c>
      <c r="B726" s="0" t="s">
        <v>3431</v>
      </c>
      <c r="C726" s="0" t="s">
        <v>2241</v>
      </c>
      <c r="D726" s="0" t="s">
        <v>2849</v>
      </c>
      <c r="E726" s="0" t="s">
        <v>3434</v>
      </c>
      <c r="F726" s="33" t="n">
        <v>38279</v>
      </c>
      <c r="G726" s="0" t="s">
        <v>1941</v>
      </c>
      <c r="H726" s="0" t="s">
        <v>4385</v>
      </c>
    </row>
    <row r="727" customFormat="false" ht="12.75" hidden="true" customHeight="false" outlineLevel="0" collapsed="false">
      <c r="A727" s="0" t="s">
        <v>4386</v>
      </c>
      <c r="B727" s="0" t="s">
        <v>3431</v>
      </c>
      <c r="C727" s="0" t="s">
        <v>2276</v>
      </c>
      <c r="D727" s="0" t="s">
        <v>2849</v>
      </c>
      <c r="E727" s="0" t="s">
        <v>3434</v>
      </c>
      <c r="F727" s="33" t="n">
        <v>38279</v>
      </c>
      <c r="G727" s="0" t="s">
        <v>1941</v>
      </c>
      <c r="H727" s="0" t="s">
        <v>4386</v>
      </c>
    </row>
    <row r="728" customFormat="false" ht="12.75" hidden="true" customHeight="false" outlineLevel="0" collapsed="false">
      <c r="A728" s="0" t="s">
        <v>4387</v>
      </c>
      <c r="B728" s="0" t="s">
        <v>3431</v>
      </c>
      <c r="C728" s="0" t="s">
        <v>2304</v>
      </c>
      <c r="D728" s="0" t="s">
        <v>2849</v>
      </c>
      <c r="E728" s="0" t="s">
        <v>3434</v>
      </c>
      <c r="F728" s="33" t="n">
        <v>38279</v>
      </c>
      <c r="G728" s="0" t="s">
        <v>1941</v>
      </c>
      <c r="H728" s="0" t="s">
        <v>4387</v>
      </c>
    </row>
    <row r="729" customFormat="false" ht="12.75" hidden="true" customHeight="false" outlineLevel="0" collapsed="false">
      <c r="A729" s="0" t="s">
        <v>4388</v>
      </c>
      <c r="B729" s="0" t="s">
        <v>3431</v>
      </c>
      <c r="C729" s="0" t="s">
        <v>2329</v>
      </c>
      <c r="D729" s="0" t="s">
        <v>2849</v>
      </c>
      <c r="E729" s="0" t="s">
        <v>3434</v>
      </c>
      <c r="F729" s="33" t="n">
        <v>38279</v>
      </c>
      <c r="G729" s="0" t="s">
        <v>1941</v>
      </c>
      <c r="H729" s="0" t="s">
        <v>4388</v>
      </c>
    </row>
    <row r="730" customFormat="false" ht="12.75" hidden="true" customHeight="false" outlineLevel="0" collapsed="false">
      <c r="A730" s="0" t="s">
        <v>4389</v>
      </c>
      <c r="B730" s="0" t="s">
        <v>3431</v>
      </c>
      <c r="C730" s="0" t="s">
        <v>2346</v>
      </c>
      <c r="D730" s="0" t="s">
        <v>2849</v>
      </c>
      <c r="E730" s="0" t="s">
        <v>3434</v>
      </c>
      <c r="F730" s="33" t="n">
        <v>38279</v>
      </c>
      <c r="G730" s="0" t="s">
        <v>1941</v>
      </c>
      <c r="H730" s="0" t="s">
        <v>4389</v>
      </c>
    </row>
    <row r="731" customFormat="false" ht="12.75" hidden="true" customHeight="false" outlineLevel="0" collapsed="false">
      <c r="A731" s="0" t="s">
        <v>4390</v>
      </c>
      <c r="B731" s="0" t="s">
        <v>3431</v>
      </c>
      <c r="C731" s="0" t="s">
        <v>2362</v>
      </c>
      <c r="D731" s="0" t="s">
        <v>2849</v>
      </c>
      <c r="E731" s="0" t="s">
        <v>3434</v>
      </c>
      <c r="F731" s="33" t="n">
        <v>38279</v>
      </c>
      <c r="G731" s="0" t="s">
        <v>1941</v>
      </c>
      <c r="H731" s="0" t="s">
        <v>4390</v>
      </c>
    </row>
    <row r="732" customFormat="false" ht="12.75" hidden="true" customHeight="false" outlineLevel="0" collapsed="false">
      <c r="A732" s="0" t="s">
        <v>4391</v>
      </c>
      <c r="B732" s="0" t="s">
        <v>3431</v>
      </c>
      <c r="C732" s="0" t="s">
        <v>2378</v>
      </c>
      <c r="D732" s="0" t="s">
        <v>2849</v>
      </c>
      <c r="E732" s="0" t="s">
        <v>3434</v>
      </c>
      <c r="F732" s="33" t="n">
        <v>38279</v>
      </c>
      <c r="G732" s="0" t="s">
        <v>1941</v>
      </c>
      <c r="H732" s="0" t="s">
        <v>4391</v>
      </c>
    </row>
    <row r="733" customFormat="false" ht="12.75" hidden="true" customHeight="false" outlineLevel="0" collapsed="false">
      <c r="A733" s="0" t="s">
        <v>4392</v>
      </c>
      <c r="B733" s="0" t="s">
        <v>4342</v>
      </c>
      <c r="C733" s="0" t="s">
        <v>2161</v>
      </c>
      <c r="D733" s="0" t="s">
        <v>2849</v>
      </c>
      <c r="E733" s="0" t="s">
        <v>3434</v>
      </c>
      <c r="F733" s="33" t="n">
        <v>38279</v>
      </c>
      <c r="G733" s="0" t="s">
        <v>1941</v>
      </c>
      <c r="H733" s="0" t="s">
        <v>4392</v>
      </c>
    </row>
    <row r="734" customFormat="false" ht="12.75" hidden="true" customHeight="false" outlineLevel="0" collapsed="false">
      <c r="A734" s="0" t="s">
        <v>4393</v>
      </c>
      <c r="B734" s="0" t="s">
        <v>4342</v>
      </c>
      <c r="C734" s="0" t="s">
        <v>2207</v>
      </c>
      <c r="D734" s="0" t="s">
        <v>2849</v>
      </c>
      <c r="E734" s="0" t="s">
        <v>3434</v>
      </c>
      <c r="F734" s="33" t="n">
        <v>38279</v>
      </c>
      <c r="G734" s="0" t="s">
        <v>1941</v>
      </c>
      <c r="H734" s="0" t="s">
        <v>4393</v>
      </c>
    </row>
    <row r="735" customFormat="false" ht="12.75" hidden="true" customHeight="false" outlineLevel="0" collapsed="false">
      <c r="A735" s="0" t="s">
        <v>4394</v>
      </c>
      <c r="B735" s="0" t="s">
        <v>4342</v>
      </c>
      <c r="C735" s="0" t="s">
        <v>2161</v>
      </c>
      <c r="D735" s="0" t="s">
        <v>4395</v>
      </c>
      <c r="E735" s="0" t="s">
        <v>3434</v>
      </c>
      <c r="F735" s="33" t="n">
        <v>38279</v>
      </c>
      <c r="G735" s="0" t="s">
        <v>1941</v>
      </c>
      <c r="H735" s="0" t="s">
        <v>4394</v>
      </c>
    </row>
    <row r="736" customFormat="false" ht="12.75" hidden="true" customHeight="false" outlineLevel="0" collapsed="false">
      <c r="A736" s="0" t="s">
        <v>4396</v>
      </c>
      <c r="B736" s="0" t="s">
        <v>4342</v>
      </c>
      <c r="C736" s="0" t="s">
        <v>2207</v>
      </c>
      <c r="D736" s="0" t="s">
        <v>4395</v>
      </c>
      <c r="E736" s="0" t="s">
        <v>3434</v>
      </c>
      <c r="F736" s="33" t="n">
        <v>38279</v>
      </c>
      <c r="G736" s="0" t="s">
        <v>1941</v>
      </c>
      <c r="H736" s="0" t="s">
        <v>4396</v>
      </c>
    </row>
    <row r="737" customFormat="false" ht="12.75" hidden="true" customHeight="false" outlineLevel="0" collapsed="false">
      <c r="A737" s="0" t="s">
        <v>4397</v>
      </c>
      <c r="B737" s="0" t="s">
        <v>4342</v>
      </c>
      <c r="C737" s="0" t="s">
        <v>2241</v>
      </c>
      <c r="D737" s="0" t="s">
        <v>4395</v>
      </c>
      <c r="E737" s="0" t="s">
        <v>3434</v>
      </c>
      <c r="F737" s="33" t="n">
        <v>38279</v>
      </c>
      <c r="G737" s="0" t="s">
        <v>1941</v>
      </c>
      <c r="H737" s="0" t="s">
        <v>4397</v>
      </c>
    </row>
    <row r="738" customFormat="false" ht="12.75" hidden="true" customHeight="false" outlineLevel="0" collapsed="false">
      <c r="A738" s="0" t="s">
        <v>4398</v>
      </c>
      <c r="B738" s="0" t="s">
        <v>4342</v>
      </c>
      <c r="C738" s="0" t="s">
        <v>2276</v>
      </c>
      <c r="D738" s="0" t="s">
        <v>4395</v>
      </c>
      <c r="E738" s="0" t="s">
        <v>3434</v>
      </c>
      <c r="F738" s="33" t="n">
        <v>38279</v>
      </c>
      <c r="G738" s="0" t="s">
        <v>1941</v>
      </c>
      <c r="H738" s="0" t="s">
        <v>4398</v>
      </c>
    </row>
    <row r="739" customFormat="false" ht="12.75" hidden="true" customHeight="false" outlineLevel="0" collapsed="false">
      <c r="A739" s="0" t="s">
        <v>4399</v>
      </c>
      <c r="B739" s="0" t="s">
        <v>4400</v>
      </c>
      <c r="C739" s="0" t="s">
        <v>2093</v>
      </c>
      <c r="D739" s="0" t="s">
        <v>2094</v>
      </c>
      <c r="E739" s="0" t="s">
        <v>3434</v>
      </c>
      <c r="F739" s="33" t="n">
        <v>38280</v>
      </c>
      <c r="G739" s="0" t="s">
        <v>1941</v>
      </c>
      <c r="H739" s="0" t="s">
        <v>4399</v>
      </c>
    </row>
    <row r="740" customFormat="false" ht="12.75" hidden="true" customHeight="false" outlineLevel="0" collapsed="false">
      <c r="A740" s="0" t="s">
        <v>4401</v>
      </c>
      <c r="B740" s="0" t="s">
        <v>1498</v>
      </c>
      <c r="C740" s="0" t="s">
        <v>143</v>
      </c>
      <c r="D740" s="0" t="s">
        <v>1939</v>
      </c>
      <c r="E740" s="0" t="s">
        <v>1887</v>
      </c>
      <c r="F740" s="33" t="n">
        <v>38280</v>
      </c>
      <c r="G740" s="0" t="s">
        <v>1941</v>
      </c>
      <c r="H740" s="0" t="s">
        <v>4401</v>
      </c>
    </row>
    <row r="741" customFormat="false" ht="12.75" hidden="true" customHeight="false" outlineLevel="0" collapsed="false">
      <c r="A741" s="0" t="s">
        <v>4402</v>
      </c>
      <c r="B741" s="0" t="s">
        <v>4403</v>
      </c>
      <c r="C741" s="0" t="s">
        <v>143</v>
      </c>
      <c r="D741" s="0" t="s">
        <v>1939</v>
      </c>
      <c r="E741" s="0" t="s">
        <v>1887</v>
      </c>
      <c r="F741" s="33" t="n">
        <v>38280</v>
      </c>
      <c r="G741" s="0" t="s">
        <v>1941</v>
      </c>
      <c r="H741" s="0" t="s">
        <v>4402</v>
      </c>
    </row>
    <row r="742" customFormat="false" ht="12.75" hidden="true" customHeight="false" outlineLevel="0" collapsed="false">
      <c r="A742" s="0" t="s">
        <v>4404</v>
      </c>
      <c r="B742" s="0" t="s">
        <v>1548</v>
      </c>
      <c r="C742" s="0" t="s">
        <v>143</v>
      </c>
      <c r="D742" s="0" t="s">
        <v>2069</v>
      </c>
      <c r="E742" s="0" t="s">
        <v>1887</v>
      </c>
      <c r="F742" s="33" t="n">
        <v>38280</v>
      </c>
      <c r="G742" s="0" t="s">
        <v>1941</v>
      </c>
      <c r="H742" s="0" t="s">
        <v>4404</v>
      </c>
    </row>
    <row r="743" customFormat="false" ht="12.75" hidden="true" customHeight="false" outlineLevel="0" collapsed="false">
      <c r="A743" s="0" t="s">
        <v>4405</v>
      </c>
      <c r="B743" s="0" t="s">
        <v>4406</v>
      </c>
      <c r="C743" s="0" t="s">
        <v>143</v>
      </c>
      <c r="D743" s="0" t="s">
        <v>1981</v>
      </c>
      <c r="E743" s="0" t="s">
        <v>1887</v>
      </c>
      <c r="F743" s="33" t="n">
        <v>38280</v>
      </c>
      <c r="G743" s="0" t="s">
        <v>1941</v>
      </c>
      <c r="H743" s="0" t="s">
        <v>4405</v>
      </c>
    </row>
    <row r="744" customFormat="false" ht="12.75" hidden="true" customHeight="false" outlineLevel="0" collapsed="false">
      <c r="A744" s="0" t="s">
        <v>4407</v>
      </c>
      <c r="B744" s="0" t="s">
        <v>4408</v>
      </c>
      <c r="C744" s="0" t="s">
        <v>143</v>
      </c>
      <c r="D744" s="0" t="s">
        <v>1939</v>
      </c>
      <c r="E744" s="0" t="s">
        <v>1887</v>
      </c>
      <c r="F744" s="33" t="n">
        <v>38280</v>
      </c>
      <c r="G744" s="0" t="s">
        <v>1941</v>
      </c>
      <c r="H744" s="0" t="s">
        <v>4407</v>
      </c>
    </row>
    <row r="745" customFormat="false" ht="12.75" hidden="true" customHeight="false" outlineLevel="0" collapsed="false">
      <c r="A745" s="0" t="s">
        <v>4409</v>
      </c>
      <c r="B745" s="0" t="s">
        <v>3443</v>
      </c>
      <c r="C745" s="0" t="s">
        <v>143</v>
      </c>
      <c r="D745" s="0" t="s">
        <v>1939</v>
      </c>
      <c r="E745" s="0" t="s">
        <v>1887</v>
      </c>
      <c r="F745" s="33" t="n">
        <v>38280</v>
      </c>
      <c r="G745" s="0" t="s">
        <v>1941</v>
      </c>
      <c r="H745" s="0" t="s">
        <v>4409</v>
      </c>
    </row>
    <row r="746" customFormat="false" ht="12.75" hidden="true" customHeight="false" outlineLevel="0" collapsed="false">
      <c r="A746" s="0" t="s">
        <v>4410</v>
      </c>
      <c r="B746" s="0" t="s">
        <v>1792</v>
      </c>
      <c r="C746" s="0" t="s">
        <v>143</v>
      </c>
      <c r="D746" s="0" t="s">
        <v>2069</v>
      </c>
      <c r="E746" s="0" t="s">
        <v>1887</v>
      </c>
      <c r="F746" s="33" t="n">
        <v>38280</v>
      </c>
      <c r="G746" s="0" t="s">
        <v>1941</v>
      </c>
      <c r="H746" s="0" t="s">
        <v>4410</v>
      </c>
    </row>
    <row r="747" customFormat="false" ht="12.75" hidden="true" customHeight="false" outlineLevel="0" collapsed="false">
      <c r="A747" s="0" t="s">
        <v>4411</v>
      </c>
      <c r="B747" s="0" t="s">
        <v>4412</v>
      </c>
      <c r="C747" s="0" t="s">
        <v>126</v>
      </c>
      <c r="D747" s="0" t="s">
        <v>2069</v>
      </c>
      <c r="E747" s="0" t="s">
        <v>1887</v>
      </c>
      <c r="F747" s="33" t="n">
        <v>38280</v>
      </c>
      <c r="G747" s="0" t="s">
        <v>1941</v>
      </c>
      <c r="H747" s="0" t="s">
        <v>4411</v>
      </c>
    </row>
    <row r="748" customFormat="false" ht="12.75" hidden="true" customHeight="false" outlineLevel="0" collapsed="false">
      <c r="A748" s="0" t="s">
        <v>4413</v>
      </c>
      <c r="B748" s="0" t="s">
        <v>4412</v>
      </c>
      <c r="C748" s="0" t="s">
        <v>143</v>
      </c>
      <c r="D748" s="0" t="s">
        <v>2069</v>
      </c>
      <c r="E748" s="0" t="s">
        <v>1887</v>
      </c>
      <c r="F748" s="33" t="n">
        <v>38280</v>
      </c>
      <c r="G748" s="0" t="s">
        <v>1941</v>
      </c>
      <c r="H748" s="0" t="s">
        <v>4413</v>
      </c>
    </row>
    <row r="749" customFormat="false" ht="12.75" hidden="true" customHeight="false" outlineLevel="0" collapsed="false">
      <c r="A749" s="0" t="s">
        <v>4414</v>
      </c>
      <c r="B749" s="0" t="s">
        <v>4415</v>
      </c>
      <c r="C749" s="0" t="s">
        <v>143</v>
      </c>
      <c r="D749" s="0" t="s">
        <v>2069</v>
      </c>
      <c r="E749" s="0" t="s">
        <v>1887</v>
      </c>
      <c r="F749" s="33" t="n">
        <v>38280</v>
      </c>
      <c r="G749" s="0" t="s">
        <v>1941</v>
      </c>
      <c r="H749" s="0" t="s">
        <v>4414</v>
      </c>
    </row>
    <row r="750" customFormat="false" ht="12.75" hidden="true" customHeight="false" outlineLevel="0" collapsed="false">
      <c r="A750" s="0" t="s">
        <v>4416</v>
      </c>
      <c r="B750" s="0" t="s">
        <v>746</v>
      </c>
      <c r="C750" s="0" t="s">
        <v>143</v>
      </c>
      <c r="D750" s="0" t="s">
        <v>1950</v>
      </c>
      <c r="E750" s="0" t="s">
        <v>1887</v>
      </c>
      <c r="F750" s="33" t="n">
        <v>38280</v>
      </c>
      <c r="G750" s="0" t="s">
        <v>1941</v>
      </c>
      <c r="H750" s="0" t="s">
        <v>4416</v>
      </c>
    </row>
    <row r="751" customFormat="false" ht="12.75" hidden="true" customHeight="false" outlineLevel="0" collapsed="false">
      <c r="A751" s="0" t="s">
        <v>4417</v>
      </c>
      <c r="B751" s="0" t="s">
        <v>746</v>
      </c>
      <c r="C751" s="0" t="s">
        <v>143</v>
      </c>
      <c r="D751" s="0" t="s">
        <v>1952</v>
      </c>
      <c r="E751" s="0" t="s">
        <v>1887</v>
      </c>
      <c r="F751" s="33" t="n">
        <v>38280</v>
      </c>
      <c r="G751" s="0" t="s">
        <v>1941</v>
      </c>
      <c r="H751" s="0" t="s">
        <v>4417</v>
      </c>
    </row>
    <row r="752" customFormat="false" ht="12.75" hidden="true" customHeight="false" outlineLevel="0" collapsed="false">
      <c r="A752" s="0" t="s">
        <v>4418</v>
      </c>
      <c r="B752" s="0" t="s">
        <v>746</v>
      </c>
      <c r="C752" s="0" t="s">
        <v>143</v>
      </c>
      <c r="D752" s="0" t="s">
        <v>2069</v>
      </c>
      <c r="E752" s="0" t="s">
        <v>1887</v>
      </c>
      <c r="F752" s="33" t="n">
        <v>38280</v>
      </c>
      <c r="G752" s="0" t="s">
        <v>1941</v>
      </c>
      <c r="H752" s="0" t="s">
        <v>4418</v>
      </c>
    </row>
    <row r="753" customFormat="false" ht="12.75" hidden="true" customHeight="false" outlineLevel="0" collapsed="false">
      <c r="A753" s="0" t="s">
        <v>4419</v>
      </c>
      <c r="B753" s="0" t="s">
        <v>3952</v>
      </c>
      <c r="C753" s="0" t="s">
        <v>143</v>
      </c>
      <c r="D753" s="0" t="s">
        <v>2069</v>
      </c>
      <c r="E753" s="0" t="s">
        <v>1887</v>
      </c>
      <c r="F753" s="33" t="n">
        <v>38280</v>
      </c>
      <c r="G753" s="0" t="s">
        <v>1941</v>
      </c>
      <c r="H753" s="0" t="s">
        <v>4419</v>
      </c>
    </row>
    <row r="754" customFormat="false" ht="12.75" hidden="true" customHeight="false" outlineLevel="0" collapsed="false">
      <c r="A754" s="0" t="s">
        <v>4420</v>
      </c>
      <c r="B754" s="0" t="s">
        <v>4421</v>
      </c>
      <c r="C754" s="0" t="s">
        <v>143</v>
      </c>
      <c r="D754" s="0" t="s">
        <v>2069</v>
      </c>
      <c r="E754" s="0" t="s">
        <v>1887</v>
      </c>
      <c r="F754" s="33" t="n">
        <v>38280</v>
      </c>
      <c r="G754" s="0" t="s">
        <v>1941</v>
      </c>
      <c r="H754" s="0" t="s">
        <v>4420</v>
      </c>
    </row>
    <row r="755" customFormat="false" ht="12.75" hidden="true" customHeight="false" outlineLevel="0" collapsed="false">
      <c r="A755" s="0" t="s">
        <v>4422</v>
      </c>
      <c r="B755" s="0" t="s">
        <v>1209</v>
      </c>
      <c r="C755" s="0" t="s">
        <v>143</v>
      </c>
      <c r="D755" s="0" t="s">
        <v>1939</v>
      </c>
      <c r="E755" s="0" t="s">
        <v>1887</v>
      </c>
      <c r="F755" s="33" t="n">
        <v>38280</v>
      </c>
      <c r="G755" s="0" t="s">
        <v>1941</v>
      </c>
      <c r="H755" s="0" t="s">
        <v>4422</v>
      </c>
    </row>
    <row r="756" customFormat="false" ht="12.75" hidden="true" customHeight="false" outlineLevel="0" collapsed="false">
      <c r="A756" s="0" t="s">
        <v>4423</v>
      </c>
      <c r="B756" s="0" t="s">
        <v>1209</v>
      </c>
      <c r="C756" s="0" t="s">
        <v>143</v>
      </c>
      <c r="D756" s="0" t="s">
        <v>2069</v>
      </c>
      <c r="E756" s="0" t="s">
        <v>1887</v>
      </c>
      <c r="F756" s="33" t="n">
        <v>38280</v>
      </c>
      <c r="G756" s="0" t="s">
        <v>1941</v>
      </c>
      <c r="H756" s="0" t="s">
        <v>4423</v>
      </c>
    </row>
    <row r="757" customFormat="false" ht="12.75" hidden="true" customHeight="false" outlineLevel="0" collapsed="false">
      <c r="A757" s="0" t="s">
        <v>4424</v>
      </c>
      <c r="B757" s="0" t="s">
        <v>4425</v>
      </c>
      <c r="C757" s="0" t="s">
        <v>143</v>
      </c>
      <c r="D757" s="0" t="s">
        <v>1950</v>
      </c>
      <c r="E757" s="0" t="s">
        <v>1887</v>
      </c>
      <c r="F757" s="33" t="n">
        <v>38280</v>
      </c>
      <c r="G757" s="0" t="s">
        <v>1941</v>
      </c>
      <c r="H757" s="0" t="s">
        <v>4424</v>
      </c>
    </row>
    <row r="758" customFormat="false" ht="12.75" hidden="true" customHeight="false" outlineLevel="0" collapsed="false">
      <c r="A758" s="0" t="s">
        <v>4426</v>
      </c>
      <c r="B758" s="0" t="s">
        <v>4425</v>
      </c>
      <c r="C758" s="0" t="s">
        <v>143</v>
      </c>
      <c r="D758" s="0" t="s">
        <v>2069</v>
      </c>
      <c r="E758" s="0" t="s">
        <v>1887</v>
      </c>
      <c r="F758" s="33" t="n">
        <v>38280</v>
      </c>
      <c r="G758" s="0" t="s">
        <v>1941</v>
      </c>
      <c r="H758" s="0" t="s">
        <v>4426</v>
      </c>
    </row>
    <row r="759" customFormat="false" ht="12.75" hidden="true" customHeight="false" outlineLevel="0" collapsed="false">
      <c r="A759" s="0" t="s">
        <v>4427</v>
      </c>
      <c r="B759" s="0" t="s">
        <v>659</v>
      </c>
      <c r="C759" s="0" t="s">
        <v>143</v>
      </c>
      <c r="D759" s="0" t="s">
        <v>2069</v>
      </c>
      <c r="E759" s="0" t="s">
        <v>1887</v>
      </c>
      <c r="F759" s="33" t="n">
        <v>38280</v>
      </c>
      <c r="G759" s="0" t="s">
        <v>1941</v>
      </c>
      <c r="H759" s="0" t="s">
        <v>4427</v>
      </c>
    </row>
    <row r="760" customFormat="false" ht="12.75" hidden="true" customHeight="false" outlineLevel="0" collapsed="false">
      <c r="A760" s="0" t="s">
        <v>4428</v>
      </c>
      <c r="B760" s="0" t="s">
        <v>477</v>
      </c>
      <c r="C760" s="0" t="s">
        <v>143</v>
      </c>
      <c r="D760" s="0" t="s">
        <v>2069</v>
      </c>
      <c r="E760" s="0" t="s">
        <v>1887</v>
      </c>
      <c r="F760" s="33" t="n">
        <v>38280</v>
      </c>
      <c r="G760" s="0" t="s">
        <v>1941</v>
      </c>
      <c r="H760" s="0" t="s">
        <v>4428</v>
      </c>
    </row>
    <row r="761" customFormat="false" ht="12.75" hidden="true" customHeight="false" outlineLevel="0" collapsed="false">
      <c r="A761" s="0" t="s">
        <v>4429</v>
      </c>
      <c r="B761" s="0" t="s">
        <v>4430</v>
      </c>
      <c r="C761" s="0" t="s">
        <v>143</v>
      </c>
      <c r="D761" s="0" t="s">
        <v>2069</v>
      </c>
      <c r="E761" s="0" t="s">
        <v>1887</v>
      </c>
      <c r="F761" s="33" t="n">
        <v>38280</v>
      </c>
      <c r="G761" s="0" t="s">
        <v>1941</v>
      </c>
      <c r="H761" s="0" t="s">
        <v>4429</v>
      </c>
    </row>
    <row r="762" customFormat="false" ht="12.75" hidden="true" customHeight="false" outlineLevel="0" collapsed="false">
      <c r="A762" s="0" t="s">
        <v>4431</v>
      </c>
      <c r="B762" s="0" t="s">
        <v>4432</v>
      </c>
      <c r="C762" s="0" t="s">
        <v>143</v>
      </c>
      <c r="D762" s="0" t="s">
        <v>1939</v>
      </c>
      <c r="E762" s="0" t="s">
        <v>1887</v>
      </c>
      <c r="F762" s="33" t="n">
        <v>38280</v>
      </c>
      <c r="G762" s="0" t="s">
        <v>1941</v>
      </c>
      <c r="H762" s="0" t="s">
        <v>4431</v>
      </c>
    </row>
    <row r="763" customFormat="false" ht="12.75" hidden="true" customHeight="false" outlineLevel="0" collapsed="false">
      <c r="A763" s="0" t="s">
        <v>4433</v>
      </c>
      <c r="B763" s="0" t="s">
        <v>3426</v>
      </c>
      <c r="C763" s="0" t="s">
        <v>143</v>
      </c>
      <c r="D763" s="0" t="s">
        <v>2069</v>
      </c>
      <c r="E763" s="0" t="s">
        <v>1887</v>
      </c>
      <c r="F763" s="33" t="n">
        <v>38280</v>
      </c>
      <c r="G763" s="0" t="s">
        <v>1941</v>
      </c>
      <c r="H763" s="0" t="s">
        <v>4433</v>
      </c>
    </row>
    <row r="764" customFormat="false" ht="12.75" hidden="true" customHeight="false" outlineLevel="0" collapsed="false">
      <c r="A764" s="0" t="s">
        <v>4434</v>
      </c>
      <c r="B764" s="0" t="s">
        <v>4435</v>
      </c>
      <c r="C764" s="0" t="s">
        <v>2093</v>
      </c>
      <c r="D764" s="0" t="s">
        <v>2094</v>
      </c>
      <c r="E764" s="0" t="s">
        <v>3434</v>
      </c>
      <c r="F764" s="33" t="n">
        <v>38281</v>
      </c>
      <c r="G764" s="0" t="s">
        <v>1941</v>
      </c>
      <c r="H764" s="0" t="s">
        <v>4434</v>
      </c>
    </row>
    <row r="765" customFormat="false" ht="12.75" hidden="true" customHeight="false" outlineLevel="0" collapsed="false">
      <c r="A765" s="0" t="s">
        <v>4436</v>
      </c>
      <c r="B765" s="0" t="s">
        <v>4437</v>
      </c>
      <c r="C765" s="0" t="s">
        <v>2161</v>
      </c>
      <c r="D765" s="0" t="s">
        <v>2094</v>
      </c>
      <c r="E765" s="0" t="s">
        <v>3434</v>
      </c>
      <c r="F765" s="33" t="n">
        <v>38288</v>
      </c>
      <c r="G765" s="0" t="s">
        <v>1941</v>
      </c>
      <c r="H765" s="0" t="s">
        <v>4436</v>
      </c>
    </row>
    <row r="766" customFormat="false" ht="12.75" hidden="true" customHeight="false" outlineLevel="0" collapsed="false">
      <c r="A766" s="0" t="s">
        <v>4438</v>
      </c>
      <c r="B766" s="0" t="s">
        <v>4439</v>
      </c>
      <c r="C766" s="0" t="s">
        <v>2161</v>
      </c>
      <c r="D766" s="0" t="s">
        <v>2094</v>
      </c>
      <c r="E766" s="0" t="s">
        <v>3434</v>
      </c>
      <c r="F766" s="33" t="n">
        <v>38288</v>
      </c>
      <c r="G766" s="0" t="s">
        <v>1941</v>
      </c>
      <c r="H766" s="0" t="s">
        <v>4438</v>
      </c>
    </row>
    <row r="767" customFormat="false" ht="12.75" hidden="true" customHeight="false" outlineLevel="0" collapsed="false">
      <c r="A767" s="0" t="s">
        <v>4440</v>
      </c>
      <c r="B767" s="0" t="s">
        <v>4441</v>
      </c>
      <c r="C767" s="0" t="s">
        <v>2207</v>
      </c>
      <c r="D767" s="0" t="s">
        <v>2094</v>
      </c>
      <c r="E767" s="0" t="s">
        <v>3434</v>
      </c>
      <c r="F767" s="33" t="n">
        <v>38288</v>
      </c>
      <c r="G767" s="0" t="s">
        <v>1941</v>
      </c>
      <c r="H767" s="0" t="s">
        <v>4440</v>
      </c>
    </row>
    <row r="768" customFormat="false" ht="12.75" hidden="true" customHeight="false" outlineLevel="0" collapsed="false">
      <c r="A768" s="0" t="s">
        <v>4442</v>
      </c>
      <c r="B768" s="0" t="s">
        <v>4441</v>
      </c>
      <c r="C768" s="0" t="s">
        <v>2093</v>
      </c>
      <c r="D768" s="0" t="s">
        <v>2094</v>
      </c>
      <c r="E768" s="0" t="s">
        <v>3434</v>
      </c>
      <c r="F768" s="33" t="n">
        <v>38288</v>
      </c>
      <c r="G768" s="0" t="s">
        <v>1941</v>
      </c>
      <c r="H768" s="0" t="s">
        <v>4442</v>
      </c>
    </row>
    <row r="769" customFormat="false" ht="12.75" hidden="true" customHeight="false" outlineLevel="0" collapsed="false">
      <c r="A769" s="0" t="s">
        <v>4443</v>
      </c>
      <c r="B769" s="0" t="s">
        <v>4441</v>
      </c>
      <c r="C769" s="0" t="s">
        <v>2161</v>
      </c>
      <c r="D769" s="0" t="s">
        <v>2094</v>
      </c>
      <c r="E769" s="0" t="s">
        <v>3434</v>
      </c>
      <c r="F769" s="33" t="n">
        <v>38288</v>
      </c>
      <c r="G769" s="0" t="s">
        <v>1941</v>
      </c>
      <c r="H769" s="0" t="s">
        <v>4443</v>
      </c>
    </row>
    <row r="770" customFormat="false" ht="12.75" hidden="true" customHeight="false" outlineLevel="0" collapsed="false">
      <c r="A770" s="0" t="s">
        <v>4444</v>
      </c>
      <c r="B770" s="0" t="s">
        <v>1762</v>
      </c>
      <c r="C770" s="0" t="s">
        <v>2207</v>
      </c>
      <c r="D770" s="0" t="s">
        <v>2094</v>
      </c>
      <c r="E770" s="0" t="s">
        <v>3434</v>
      </c>
      <c r="F770" s="33" t="n">
        <v>38289</v>
      </c>
      <c r="G770" s="0" t="s">
        <v>1941</v>
      </c>
      <c r="H770" s="0" t="s">
        <v>4444</v>
      </c>
    </row>
    <row r="771" customFormat="false" ht="12.75" hidden="true" customHeight="false" outlineLevel="0" collapsed="false">
      <c r="A771" s="0" t="s">
        <v>4445</v>
      </c>
      <c r="B771" s="0" t="s">
        <v>4446</v>
      </c>
      <c r="C771" s="0" t="s">
        <v>37</v>
      </c>
      <c r="D771" s="0" t="s">
        <v>2081</v>
      </c>
      <c r="E771" s="0" t="s">
        <v>4447</v>
      </c>
      <c r="F771" s="33" t="n">
        <v>38251</v>
      </c>
      <c r="G771" s="0" t="s">
        <v>1941</v>
      </c>
      <c r="H771" s="0" t="s">
        <v>4445</v>
      </c>
    </row>
    <row r="772" customFormat="false" ht="12.75" hidden="true" customHeight="false" outlineLevel="0" collapsed="false">
      <c r="A772" s="0" t="s">
        <v>4448</v>
      </c>
      <c r="B772" s="0" t="s">
        <v>4449</v>
      </c>
      <c r="C772" s="0" t="s">
        <v>37</v>
      </c>
      <c r="D772" s="0" t="s">
        <v>2081</v>
      </c>
      <c r="E772" s="0" t="s">
        <v>4447</v>
      </c>
      <c r="F772" s="33" t="n">
        <v>38275</v>
      </c>
      <c r="G772" s="0" t="s">
        <v>1941</v>
      </c>
      <c r="H772" s="0" t="s">
        <v>4448</v>
      </c>
    </row>
    <row r="773" customFormat="false" ht="12.75" hidden="true" customHeight="false" outlineLevel="0" collapsed="false">
      <c r="A773" s="0" t="s">
        <v>4450</v>
      </c>
      <c r="B773" s="0" t="s">
        <v>4451</v>
      </c>
      <c r="C773" s="0" t="s">
        <v>20</v>
      </c>
      <c r="D773" s="0" t="s">
        <v>2081</v>
      </c>
      <c r="E773" s="0" t="s">
        <v>4447</v>
      </c>
      <c r="F773" s="33" t="n">
        <v>38275</v>
      </c>
      <c r="G773" s="0" t="s">
        <v>1941</v>
      </c>
      <c r="H773" s="0" t="s">
        <v>4450</v>
      </c>
    </row>
    <row r="774" customFormat="false" ht="12.75" hidden="true" customHeight="false" outlineLevel="0" collapsed="false">
      <c r="A774" s="0" t="s">
        <v>4452</v>
      </c>
      <c r="B774" s="0" t="s">
        <v>4453</v>
      </c>
      <c r="C774" s="0" t="s">
        <v>177</v>
      </c>
      <c r="D774" s="0" t="s">
        <v>2081</v>
      </c>
      <c r="E774" s="0" t="s">
        <v>4447</v>
      </c>
      <c r="F774" s="33" t="n">
        <v>38275</v>
      </c>
      <c r="G774" s="0" t="s">
        <v>1941</v>
      </c>
      <c r="H774" s="0" t="s">
        <v>4452</v>
      </c>
    </row>
    <row r="775" customFormat="false" ht="12.75" hidden="true" customHeight="false" outlineLevel="0" collapsed="false">
      <c r="A775" s="0" t="s">
        <v>4454</v>
      </c>
      <c r="B775" s="0" t="s">
        <v>344</v>
      </c>
      <c r="C775" s="0" t="s">
        <v>135</v>
      </c>
      <c r="D775" s="0" t="s">
        <v>2081</v>
      </c>
      <c r="E775" s="0" t="s">
        <v>4447</v>
      </c>
      <c r="F775" s="33" t="n">
        <v>38275</v>
      </c>
      <c r="G775" s="0" t="s">
        <v>1941</v>
      </c>
      <c r="H775" s="0" t="s">
        <v>4454</v>
      </c>
    </row>
    <row r="776" customFormat="false" ht="12.75" hidden="true" customHeight="false" outlineLevel="0" collapsed="false">
      <c r="A776" s="0" t="s">
        <v>4455</v>
      </c>
      <c r="B776" s="0" t="s">
        <v>4456</v>
      </c>
      <c r="C776" s="0" t="s">
        <v>177</v>
      </c>
      <c r="D776" s="0" t="s">
        <v>2081</v>
      </c>
      <c r="E776" s="0" t="s">
        <v>4447</v>
      </c>
      <c r="F776" s="33" t="n">
        <v>38275</v>
      </c>
      <c r="G776" s="0" t="s">
        <v>1941</v>
      </c>
      <c r="H776" s="0" t="s">
        <v>4455</v>
      </c>
    </row>
    <row r="777" customFormat="false" ht="12.75" hidden="true" customHeight="false" outlineLevel="0" collapsed="false">
      <c r="A777" s="0" t="s">
        <v>4457</v>
      </c>
      <c r="B777" s="0" t="s">
        <v>4458</v>
      </c>
      <c r="C777" s="0" t="s">
        <v>20</v>
      </c>
      <c r="D777" s="0" t="s">
        <v>2081</v>
      </c>
      <c r="E777" s="0" t="s">
        <v>4447</v>
      </c>
      <c r="F777" s="33" t="n">
        <v>38275</v>
      </c>
      <c r="G777" s="0" t="s">
        <v>1941</v>
      </c>
      <c r="H777" s="0" t="s">
        <v>4457</v>
      </c>
    </row>
    <row r="778" customFormat="false" ht="12.75" hidden="true" customHeight="false" outlineLevel="0" collapsed="false">
      <c r="A778" s="0" t="s">
        <v>4459</v>
      </c>
      <c r="B778" s="0" t="s">
        <v>4460</v>
      </c>
      <c r="C778" s="0" t="s">
        <v>137</v>
      </c>
      <c r="D778" s="0" t="s">
        <v>2081</v>
      </c>
      <c r="E778" s="0" t="s">
        <v>4447</v>
      </c>
      <c r="F778" s="33" t="n">
        <v>38275</v>
      </c>
      <c r="G778" s="0" t="s">
        <v>1941</v>
      </c>
      <c r="H778" s="0" t="s">
        <v>4459</v>
      </c>
    </row>
    <row r="779" customFormat="false" ht="12.75" hidden="true" customHeight="false" outlineLevel="0" collapsed="false">
      <c r="A779" s="0" t="s">
        <v>4461</v>
      </c>
      <c r="B779" s="0" t="s">
        <v>4462</v>
      </c>
      <c r="C779" s="0" t="s">
        <v>135</v>
      </c>
      <c r="D779" s="0" t="s">
        <v>2081</v>
      </c>
      <c r="E779" s="0" t="s">
        <v>4447</v>
      </c>
      <c r="F779" s="33" t="n">
        <v>38275</v>
      </c>
      <c r="G779" s="0" t="s">
        <v>1941</v>
      </c>
      <c r="H779" s="0" t="s">
        <v>4461</v>
      </c>
    </row>
    <row r="780" customFormat="false" ht="12.75" hidden="true" customHeight="false" outlineLevel="0" collapsed="false">
      <c r="A780" s="0" t="s">
        <v>4463</v>
      </c>
      <c r="B780" s="0" t="s">
        <v>1680</v>
      </c>
      <c r="C780" s="0" t="s">
        <v>135</v>
      </c>
      <c r="D780" s="0" t="s">
        <v>2081</v>
      </c>
      <c r="E780" s="0" t="s">
        <v>4447</v>
      </c>
      <c r="F780" s="33" t="n">
        <v>38275</v>
      </c>
      <c r="G780" s="0" t="s">
        <v>1941</v>
      </c>
      <c r="H780" s="0" t="s">
        <v>4463</v>
      </c>
    </row>
    <row r="781" customFormat="false" ht="12.75" hidden="true" customHeight="false" outlineLevel="0" collapsed="false">
      <c r="A781" s="0" t="s">
        <v>4464</v>
      </c>
      <c r="B781" s="0" t="s">
        <v>4465</v>
      </c>
      <c r="C781" s="0" t="s">
        <v>177</v>
      </c>
      <c r="D781" s="0" t="s">
        <v>2081</v>
      </c>
      <c r="E781" s="0" t="s">
        <v>4447</v>
      </c>
      <c r="F781" s="33" t="n">
        <v>38275</v>
      </c>
      <c r="G781" s="0" t="s">
        <v>1941</v>
      </c>
      <c r="H781" s="0" t="s">
        <v>4464</v>
      </c>
    </row>
    <row r="782" customFormat="false" ht="12.75" hidden="true" customHeight="false" outlineLevel="0" collapsed="false">
      <c r="A782" s="0" t="s">
        <v>4466</v>
      </c>
      <c r="B782" s="0" t="s">
        <v>4467</v>
      </c>
      <c r="C782" s="0" t="s">
        <v>135</v>
      </c>
      <c r="D782" s="0" t="s">
        <v>2081</v>
      </c>
      <c r="E782" s="0" t="s">
        <v>4447</v>
      </c>
      <c r="F782" s="33" t="n">
        <v>38275</v>
      </c>
      <c r="G782" s="0" t="s">
        <v>1941</v>
      </c>
      <c r="H782" s="0" t="s">
        <v>4466</v>
      </c>
    </row>
    <row r="783" customFormat="false" ht="12.75" hidden="true" customHeight="false" outlineLevel="0" collapsed="false">
      <c r="A783" s="0" t="s">
        <v>4468</v>
      </c>
      <c r="B783" s="0" t="s">
        <v>4469</v>
      </c>
      <c r="C783" s="0" t="s">
        <v>137</v>
      </c>
      <c r="D783" s="0" t="s">
        <v>2081</v>
      </c>
      <c r="E783" s="0" t="s">
        <v>4447</v>
      </c>
      <c r="F783" s="33" t="n">
        <v>38275</v>
      </c>
      <c r="G783" s="0" t="s">
        <v>1941</v>
      </c>
      <c r="H783" s="0" t="s">
        <v>4468</v>
      </c>
    </row>
    <row r="784" customFormat="false" ht="12.75" hidden="true" customHeight="false" outlineLevel="0" collapsed="false">
      <c r="A784" s="0" t="s">
        <v>4470</v>
      </c>
      <c r="B784" s="0" t="s">
        <v>4471</v>
      </c>
      <c r="C784" s="0" t="s">
        <v>177</v>
      </c>
      <c r="D784" s="0" t="s">
        <v>2081</v>
      </c>
      <c r="E784" s="0" t="s">
        <v>4447</v>
      </c>
      <c r="F784" s="33" t="n">
        <v>38275</v>
      </c>
      <c r="G784" s="0" t="s">
        <v>1941</v>
      </c>
      <c r="H784" s="0" t="s">
        <v>4470</v>
      </c>
    </row>
    <row r="785" customFormat="false" ht="12.75" hidden="true" customHeight="false" outlineLevel="0" collapsed="false">
      <c r="A785" s="0" t="s">
        <v>4472</v>
      </c>
      <c r="B785" s="0" t="s">
        <v>4473</v>
      </c>
      <c r="C785" s="0" t="s">
        <v>177</v>
      </c>
      <c r="D785" s="0" t="s">
        <v>2081</v>
      </c>
      <c r="E785" s="0" t="s">
        <v>4447</v>
      </c>
      <c r="F785" s="33" t="n">
        <v>38275</v>
      </c>
      <c r="G785" s="0" t="s">
        <v>1941</v>
      </c>
      <c r="H785" s="0" t="s">
        <v>4472</v>
      </c>
    </row>
    <row r="786" customFormat="false" ht="12.75" hidden="true" customHeight="false" outlineLevel="0" collapsed="false">
      <c r="A786" s="0" t="s">
        <v>4474</v>
      </c>
      <c r="B786" s="0" t="s">
        <v>1766</v>
      </c>
      <c r="C786" s="0" t="s">
        <v>20</v>
      </c>
      <c r="D786" s="0" t="s">
        <v>2081</v>
      </c>
      <c r="E786" s="0" t="s">
        <v>4447</v>
      </c>
      <c r="F786" s="33" t="n">
        <v>38275</v>
      </c>
      <c r="G786" s="0" t="s">
        <v>1941</v>
      </c>
      <c r="H786" s="0" t="s">
        <v>4474</v>
      </c>
    </row>
    <row r="787" customFormat="false" ht="12.75" hidden="true" customHeight="false" outlineLevel="0" collapsed="false">
      <c r="A787" s="0" t="s">
        <v>4475</v>
      </c>
      <c r="B787" s="0" t="s">
        <v>4476</v>
      </c>
      <c r="C787" s="0" t="s">
        <v>20</v>
      </c>
      <c r="D787" s="0" t="s">
        <v>2081</v>
      </c>
      <c r="E787" s="0" t="s">
        <v>4447</v>
      </c>
      <c r="F787" s="33" t="n">
        <v>38275</v>
      </c>
      <c r="G787" s="0" t="s">
        <v>1941</v>
      </c>
      <c r="H787" s="0" t="s">
        <v>4475</v>
      </c>
    </row>
    <row r="788" customFormat="false" ht="12.75" hidden="true" customHeight="false" outlineLevel="0" collapsed="false">
      <c r="A788" s="0" t="s">
        <v>4477</v>
      </c>
      <c r="B788" s="0" t="s">
        <v>4478</v>
      </c>
      <c r="C788" s="0" t="s">
        <v>20</v>
      </c>
      <c r="D788" s="0" t="s">
        <v>2081</v>
      </c>
      <c r="E788" s="0" t="s">
        <v>4447</v>
      </c>
      <c r="F788" s="33" t="n">
        <v>38275</v>
      </c>
      <c r="G788" s="0" t="s">
        <v>1941</v>
      </c>
      <c r="H788" s="0" t="s">
        <v>4477</v>
      </c>
    </row>
    <row r="789" customFormat="false" ht="12.75" hidden="true" customHeight="false" outlineLevel="0" collapsed="false">
      <c r="A789" s="0" t="s">
        <v>4479</v>
      </c>
      <c r="B789" s="0" t="s">
        <v>4480</v>
      </c>
      <c r="C789" s="0" t="s">
        <v>37</v>
      </c>
      <c r="D789" s="0" t="s">
        <v>2081</v>
      </c>
      <c r="E789" s="0" t="s">
        <v>4447</v>
      </c>
      <c r="F789" s="33" t="n">
        <v>38275</v>
      </c>
      <c r="G789" s="0" t="s">
        <v>1941</v>
      </c>
      <c r="H789" s="0" t="s">
        <v>4479</v>
      </c>
    </row>
    <row r="790" customFormat="false" ht="12.75" hidden="true" customHeight="false" outlineLevel="0" collapsed="false">
      <c r="A790" s="0" t="s">
        <v>4481</v>
      </c>
      <c r="B790" s="0" t="s">
        <v>4482</v>
      </c>
      <c r="C790" s="0" t="s">
        <v>135</v>
      </c>
      <c r="D790" s="0" t="s">
        <v>2081</v>
      </c>
      <c r="E790" s="0" t="s">
        <v>4447</v>
      </c>
      <c r="F790" s="33" t="n">
        <v>38275</v>
      </c>
      <c r="G790" s="0" t="s">
        <v>1941</v>
      </c>
      <c r="H790" s="0" t="s">
        <v>4481</v>
      </c>
    </row>
    <row r="791" customFormat="false" ht="12.75" hidden="true" customHeight="false" outlineLevel="0" collapsed="false">
      <c r="A791" s="0" t="s">
        <v>4483</v>
      </c>
      <c r="B791" s="0" t="s">
        <v>4484</v>
      </c>
      <c r="C791" s="0" t="s">
        <v>37</v>
      </c>
      <c r="D791" s="0" t="s">
        <v>2081</v>
      </c>
      <c r="E791" s="0" t="s">
        <v>4447</v>
      </c>
      <c r="F791" s="33" t="n">
        <v>38275</v>
      </c>
      <c r="G791" s="0" t="s">
        <v>1941</v>
      </c>
      <c r="H791" s="0" t="s">
        <v>4483</v>
      </c>
    </row>
    <row r="792" customFormat="false" ht="12.75" hidden="true" customHeight="false" outlineLevel="0" collapsed="false">
      <c r="A792" s="0" t="s">
        <v>4485</v>
      </c>
      <c r="B792" s="0" t="s">
        <v>4486</v>
      </c>
      <c r="C792" s="0" t="s">
        <v>137</v>
      </c>
      <c r="D792" s="0" t="s">
        <v>2081</v>
      </c>
      <c r="E792" s="0" t="s">
        <v>4447</v>
      </c>
      <c r="F792" s="33" t="n">
        <v>38275</v>
      </c>
      <c r="G792" s="0" t="s">
        <v>1941</v>
      </c>
      <c r="H792" s="0" t="s">
        <v>4485</v>
      </c>
    </row>
    <row r="793" customFormat="false" ht="12.75" hidden="true" customHeight="false" outlineLevel="0" collapsed="false">
      <c r="A793" s="0" t="s">
        <v>4487</v>
      </c>
      <c r="B793" s="0" t="s">
        <v>4488</v>
      </c>
      <c r="C793" s="0" t="s">
        <v>37</v>
      </c>
      <c r="D793" s="0" t="s">
        <v>2081</v>
      </c>
      <c r="E793" s="0" t="s">
        <v>4447</v>
      </c>
      <c r="F793" s="33" t="n">
        <v>38275</v>
      </c>
      <c r="G793" s="0" t="s">
        <v>1941</v>
      </c>
      <c r="H793" s="0" t="s">
        <v>4487</v>
      </c>
    </row>
    <row r="794" customFormat="false" ht="12.75" hidden="true" customHeight="false" outlineLevel="0" collapsed="false">
      <c r="A794" s="0" t="s">
        <v>4489</v>
      </c>
      <c r="B794" s="0" t="s">
        <v>1508</v>
      </c>
      <c r="C794" s="0" t="s">
        <v>177</v>
      </c>
      <c r="D794" s="0" t="s">
        <v>2081</v>
      </c>
      <c r="E794" s="0" t="s">
        <v>4447</v>
      </c>
      <c r="F794" s="33" t="n">
        <v>38275</v>
      </c>
      <c r="G794" s="0" t="s">
        <v>1941</v>
      </c>
      <c r="H794" s="0" t="s">
        <v>4489</v>
      </c>
    </row>
    <row r="795" customFormat="false" ht="12.75" hidden="true" customHeight="false" outlineLevel="0" collapsed="false">
      <c r="A795" s="0" t="s">
        <v>4490</v>
      </c>
      <c r="B795" s="0" t="s">
        <v>4491</v>
      </c>
      <c r="C795" s="0" t="s">
        <v>135</v>
      </c>
      <c r="D795" s="0" t="s">
        <v>2081</v>
      </c>
      <c r="E795" s="0" t="s">
        <v>4447</v>
      </c>
      <c r="F795" s="33" t="n">
        <v>38275</v>
      </c>
      <c r="G795" s="0" t="s">
        <v>1941</v>
      </c>
      <c r="H795" s="0" t="s">
        <v>4490</v>
      </c>
    </row>
    <row r="796" customFormat="false" ht="12.75" hidden="true" customHeight="false" outlineLevel="0" collapsed="false">
      <c r="A796" s="0" t="s">
        <v>4492</v>
      </c>
      <c r="B796" s="0" t="s">
        <v>4493</v>
      </c>
      <c r="C796" s="0" t="s">
        <v>20</v>
      </c>
      <c r="D796" s="0" t="s">
        <v>2081</v>
      </c>
      <c r="E796" s="0" t="s">
        <v>4447</v>
      </c>
      <c r="F796" s="33" t="n">
        <v>38275</v>
      </c>
      <c r="G796" s="0" t="s">
        <v>1941</v>
      </c>
      <c r="H796" s="0" t="s">
        <v>4492</v>
      </c>
    </row>
    <row r="797" customFormat="false" ht="12.75" hidden="true" customHeight="false" outlineLevel="0" collapsed="false">
      <c r="A797" s="0" t="s">
        <v>4494</v>
      </c>
      <c r="B797" s="0" t="s">
        <v>1240</v>
      </c>
      <c r="C797" s="0" t="s">
        <v>177</v>
      </c>
      <c r="D797" s="0" t="s">
        <v>2081</v>
      </c>
      <c r="E797" s="0" t="s">
        <v>4447</v>
      </c>
      <c r="F797" s="33" t="n">
        <v>38275</v>
      </c>
      <c r="G797" s="0" t="s">
        <v>1941</v>
      </c>
      <c r="H797" s="0" t="s">
        <v>4494</v>
      </c>
    </row>
    <row r="798" customFormat="false" ht="12.75" hidden="true" customHeight="false" outlineLevel="0" collapsed="false">
      <c r="A798" s="0" t="s">
        <v>4495</v>
      </c>
      <c r="B798" s="0" t="s">
        <v>864</v>
      </c>
      <c r="C798" s="0" t="s">
        <v>135</v>
      </c>
      <c r="D798" s="0" t="s">
        <v>2081</v>
      </c>
      <c r="E798" s="0" t="s">
        <v>4447</v>
      </c>
      <c r="F798" s="33" t="n">
        <v>38275</v>
      </c>
      <c r="G798" s="0" t="s">
        <v>1941</v>
      </c>
      <c r="H798" s="0" t="s">
        <v>4495</v>
      </c>
    </row>
    <row r="799" customFormat="false" ht="12.75" hidden="true" customHeight="false" outlineLevel="0" collapsed="false">
      <c r="A799" s="0" t="s">
        <v>4496</v>
      </c>
      <c r="B799" s="0" t="s">
        <v>4497</v>
      </c>
      <c r="C799" s="0" t="s">
        <v>177</v>
      </c>
      <c r="D799" s="0" t="s">
        <v>2081</v>
      </c>
      <c r="E799" s="0" t="s">
        <v>4447</v>
      </c>
      <c r="F799" s="33" t="n">
        <v>38275</v>
      </c>
      <c r="G799" s="0" t="s">
        <v>1941</v>
      </c>
      <c r="H799" s="0" t="s">
        <v>4496</v>
      </c>
    </row>
    <row r="800" customFormat="false" ht="12.75" hidden="true" customHeight="false" outlineLevel="0" collapsed="false">
      <c r="A800" s="0" t="s">
        <v>4498</v>
      </c>
      <c r="B800" s="0" t="s">
        <v>1768</v>
      </c>
      <c r="C800" s="0" t="s">
        <v>137</v>
      </c>
      <c r="D800" s="0" t="s">
        <v>2081</v>
      </c>
      <c r="E800" s="0" t="s">
        <v>4447</v>
      </c>
      <c r="F800" s="33" t="n">
        <v>38275</v>
      </c>
      <c r="G800" s="0" t="s">
        <v>1941</v>
      </c>
      <c r="H800" s="0" t="s">
        <v>4498</v>
      </c>
    </row>
    <row r="801" customFormat="false" ht="12.75" hidden="true" customHeight="false" outlineLevel="0" collapsed="false">
      <c r="A801" s="0" t="s">
        <v>4499</v>
      </c>
      <c r="B801" s="0" t="s">
        <v>924</v>
      </c>
      <c r="C801" s="0" t="s">
        <v>135</v>
      </c>
      <c r="D801" s="0" t="s">
        <v>2081</v>
      </c>
      <c r="E801" s="0" t="s">
        <v>4447</v>
      </c>
      <c r="F801" s="33" t="n">
        <v>38275</v>
      </c>
      <c r="G801" s="0" t="s">
        <v>1941</v>
      </c>
      <c r="H801" s="0" t="s">
        <v>4499</v>
      </c>
    </row>
    <row r="802" customFormat="false" ht="12.75" hidden="true" customHeight="false" outlineLevel="0" collapsed="false">
      <c r="A802" s="0" t="s">
        <v>4500</v>
      </c>
      <c r="B802" s="0" t="s">
        <v>4501</v>
      </c>
      <c r="C802" s="0" t="s">
        <v>37</v>
      </c>
      <c r="D802" s="0" t="s">
        <v>2081</v>
      </c>
      <c r="E802" s="0" t="s">
        <v>4447</v>
      </c>
      <c r="F802" s="33" t="n">
        <v>38275</v>
      </c>
      <c r="G802" s="0" t="s">
        <v>1941</v>
      </c>
      <c r="H802" s="0" t="s">
        <v>4500</v>
      </c>
    </row>
    <row r="803" customFormat="false" ht="12.75" hidden="true" customHeight="false" outlineLevel="0" collapsed="false">
      <c r="A803" s="0" t="s">
        <v>4502</v>
      </c>
      <c r="B803" s="0" t="s">
        <v>4503</v>
      </c>
      <c r="C803" s="0" t="s">
        <v>177</v>
      </c>
      <c r="D803" s="0" t="s">
        <v>2081</v>
      </c>
      <c r="E803" s="0" t="s">
        <v>4447</v>
      </c>
      <c r="F803" s="33" t="n">
        <v>38275</v>
      </c>
      <c r="G803" s="0" t="s">
        <v>1941</v>
      </c>
      <c r="H803" s="0" t="s">
        <v>4502</v>
      </c>
    </row>
    <row r="804" customFormat="false" ht="12.75" hidden="true" customHeight="false" outlineLevel="0" collapsed="false">
      <c r="A804" s="0" t="s">
        <v>4504</v>
      </c>
      <c r="B804" s="0" t="s">
        <v>4505</v>
      </c>
      <c r="C804" s="0" t="s">
        <v>37</v>
      </c>
      <c r="D804" s="0" t="s">
        <v>2081</v>
      </c>
      <c r="E804" s="0" t="s">
        <v>4447</v>
      </c>
      <c r="F804" s="33" t="n">
        <v>38275</v>
      </c>
      <c r="G804" s="0" t="s">
        <v>1941</v>
      </c>
      <c r="H804" s="0" t="s">
        <v>4504</v>
      </c>
    </row>
    <row r="805" customFormat="false" ht="12.75" hidden="true" customHeight="false" outlineLevel="0" collapsed="false">
      <c r="A805" s="0" t="s">
        <v>4506</v>
      </c>
      <c r="B805" s="0" t="s">
        <v>1228</v>
      </c>
      <c r="C805" s="0" t="s">
        <v>177</v>
      </c>
      <c r="D805" s="0" t="s">
        <v>2081</v>
      </c>
      <c r="E805" s="0" t="s">
        <v>4447</v>
      </c>
      <c r="F805" s="33" t="n">
        <v>38275</v>
      </c>
      <c r="G805" s="0" t="s">
        <v>1941</v>
      </c>
      <c r="H805" s="0" t="s">
        <v>4506</v>
      </c>
    </row>
    <row r="806" customFormat="false" ht="12.75" hidden="true" customHeight="false" outlineLevel="0" collapsed="false">
      <c r="A806" s="0" t="s">
        <v>4507</v>
      </c>
      <c r="B806" s="0" t="s">
        <v>4508</v>
      </c>
      <c r="C806" s="0" t="s">
        <v>37</v>
      </c>
      <c r="D806" s="0" t="s">
        <v>2081</v>
      </c>
      <c r="E806" s="0" t="s">
        <v>4447</v>
      </c>
      <c r="F806" s="33" t="n">
        <v>38275</v>
      </c>
      <c r="G806" s="0" t="s">
        <v>1941</v>
      </c>
      <c r="H806" s="0" t="s">
        <v>4507</v>
      </c>
    </row>
    <row r="807" customFormat="false" ht="12.75" hidden="true" customHeight="false" outlineLevel="0" collapsed="false">
      <c r="A807" s="0" t="s">
        <v>4509</v>
      </c>
      <c r="B807" s="0" t="s">
        <v>1496</v>
      </c>
      <c r="C807" s="0" t="s">
        <v>135</v>
      </c>
      <c r="D807" s="0" t="s">
        <v>2081</v>
      </c>
      <c r="E807" s="0" t="s">
        <v>4447</v>
      </c>
      <c r="F807" s="33" t="n">
        <v>38275</v>
      </c>
      <c r="G807" s="0" t="s">
        <v>1941</v>
      </c>
      <c r="H807" s="0" t="s">
        <v>4509</v>
      </c>
    </row>
    <row r="808" customFormat="false" ht="12.75" hidden="true" customHeight="false" outlineLevel="0" collapsed="false">
      <c r="A808" s="0" t="s">
        <v>4510</v>
      </c>
      <c r="B808" s="0" t="s">
        <v>4511</v>
      </c>
      <c r="C808" s="0" t="s">
        <v>37</v>
      </c>
      <c r="D808" s="0" t="s">
        <v>2081</v>
      </c>
      <c r="E808" s="0" t="s">
        <v>4447</v>
      </c>
      <c r="F808" s="33" t="n">
        <v>38275</v>
      </c>
      <c r="G808" s="0" t="s">
        <v>1941</v>
      </c>
      <c r="H808" s="0" t="s">
        <v>4510</v>
      </c>
    </row>
    <row r="809" customFormat="false" ht="12.75" hidden="true" customHeight="false" outlineLevel="0" collapsed="false">
      <c r="A809" s="0" t="s">
        <v>4512</v>
      </c>
      <c r="B809" s="0" t="s">
        <v>4513</v>
      </c>
      <c r="C809" s="0" t="s">
        <v>135</v>
      </c>
      <c r="D809" s="0" t="s">
        <v>2081</v>
      </c>
      <c r="E809" s="0" t="s">
        <v>4447</v>
      </c>
      <c r="F809" s="33" t="n">
        <v>38275</v>
      </c>
      <c r="G809" s="0" t="s">
        <v>1941</v>
      </c>
      <c r="H809" s="0" t="s">
        <v>4512</v>
      </c>
    </row>
    <row r="810" customFormat="false" ht="12.75" hidden="true" customHeight="false" outlineLevel="0" collapsed="false">
      <c r="A810" s="0" t="s">
        <v>4514</v>
      </c>
      <c r="B810" s="0" t="s">
        <v>189</v>
      </c>
      <c r="C810" s="0" t="s">
        <v>135</v>
      </c>
      <c r="D810" s="0" t="s">
        <v>2081</v>
      </c>
      <c r="E810" s="0" t="s">
        <v>4447</v>
      </c>
      <c r="F810" s="33" t="n">
        <v>38275</v>
      </c>
      <c r="G810" s="0" t="s">
        <v>1941</v>
      </c>
      <c r="H810" s="0" t="s">
        <v>4514</v>
      </c>
    </row>
    <row r="811" customFormat="false" ht="12.75" hidden="true" customHeight="false" outlineLevel="0" collapsed="false">
      <c r="A811" s="0" t="s">
        <v>4515</v>
      </c>
      <c r="B811" s="0" t="s">
        <v>4516</v>
      </c>
      <c r="C811" s="0" t="s">
        <v>135</v>
      </c>
      <c r="D811" s="0" t="s">
        <v>2081</v>
      </c>
      <c r="E811" s="0" t="s">
        <v>4447</v>
      </c>
      <c r="F811" s="33" t="n">
        <v>38275</v>
      </c>
      <c r="G811" s="0" t="s">
        <v>1941</v>
      </c>
      <c r="H811" s="0" t="s">
        <v>4515</v>
      </c>
    </row>
    <row r="812" customFormat="false" ht="12.75" hidden="true" customHeight="false" outlineLevel="0" collapsed="false">
      <c r="A812" s="0" t="s">
        <v>4517</v>
      </c>
      <c r="B812" s="0" t="s">
        <v>4518</v>
      </c>
      <c r="C812" s="0" t="s">
        <v>37</v>
      </c>
      <c r="D812" s="0" t="s">
        <v>2081</v>
      </c>
      <c r="E812" s="0" t="s">
        <v>4447</v>
      </c>
      <c r="F812" s="33" t="n">
        <v>38275</v>
      </c>
      <c r="G812" s="0" t="s">
        <v>1941</v>
      </c>
      <c r="H812" s="0" t="s">
        <v>4517</v>
      </c>
    </row>
    <row r="813" customFormat="false" ht="12.75" hidden="true" customHeight="false" outlineLevel="0" collapsed="false">
      <c r="A813" s="0" t="s">
        <v>4519</v>
      </c>
      <c r="B813" s="0" t="s">
        <v>4520</v>
      </c>
      <c r="C813" s="0" t="s">
        <v>135</v>
      </c>
      <c r="D813" s="0" t="s">
        <v>2081</v>
      </c>
      <c r="E813" s="0" t="s">
        <v>4447</v>
      </c>
      <c r="F813" s="33" t="n">
        <v>38275</v>
      </c>
      <c r="G813" s="0" t="s">
        <v>1941</v>
      </c>
      <c r="H813" s="0" t="s">
        <v>4519</v>
      </c>
    </row>
    <row r="814" customFormat="false" ht="12.75" hidden="true" customHeight="false" outlineLevel="0" collapsed="false">
      <c r="A814" s="0" t="s">
        <v>4521</v>
      </c>
      <c r="B814" s="0" t="s">
        <v>581</v>
      </c>
      <c r="C814" s="0" t="s">
        <v>37</v>
      </c>
      <c r="D814" s="0" t="s">
        <v>2081</v>
      </c>
      <c r="E814" s="0" t="s">
        <v>4447</v>
      </c>
      <c r="F814" s="33" t="n">
        <v>38275</v>
      </c>
      <c r="G814" s="0" t="s">
        <v>1941</v>
      </c>
      <c r="H814" s="0" t="s">
        <v>4521</v>
      </c>
    </row>
    <row r="815" customFormat="false" ht="12.75" hidden="true" customHeight="false" outlineLevel="0" collapsed="false">
      <c r="A815" s="0" t="s">
        <v>4522</v>
      </c>
      <c r="B815" s="0" t="s">
        <v>4523</v>
      </c>
      <c r="C815" s="0" t="s">
        <v>20</v>
      </c>
      <c r="D815" s="0" t="s">
        <v>2081</v>
      </c>
      <c r="E815" s="0" t="s">
        <v>4447</v>
      </c>
      <c r="F815" s="33" t="n">
        <v>38275</v>
      </c>
      <c r="G815" s="0" t="s">
        <v>1941</v>
      </c>
      <c r="H815" s="0" t="s">
        <v>4522</v>
      </c>
    </row>
    <row r="816" customFormat="false" ht="12.75" hidden="true" customHeight="false" outlineLevel="0" collapsed="false">
      <c r="A816" s="0" t="s">
        <v>4524</v>
      </c>
      <c r="B816" s="0" t="s">
        <v>4525</v>
      </c>
      <c r="C816" s="0" t="s">
        <v>177</v>
      </c>
      <c r="D816" s="0" t="s">
        <v>2081</v>
      </c>
      <c r="E816" s="0" t="s">
        <v>4447</v>
      </c>
      <c r="F816" s="33" t="n">
        <v>38275</v>
      </c>
      <c r="G816" s="0" t="s">
        <v>1941</v>
      </c>
      <c r="H816" s="0" t="s">
        <v>4524</v>
      </c>
    </row>
    <row r="817" customFormat="false" ht="12.75" hidden="true" customHeight="false" outlineLevel="0" collapsed="false">
      <c r="A817" s="0" t="s">
        <v>4526</v>
      </c>
      <c r="B817" s="0" t="s">
        <v>758</v>
      </c>
      <c r="C817" s="0" t="s">
        <v>177</v>
      </c>
      <c r="D817" s="0" t="s">
        <v>2081</v>
      </c>
      <c r="E817" s="0" t="s">
        <v>4447</v>
      </c>
      <c r="F817" s="33" t="n">
        <v>38275</v>
      </c>
      <c r="G817" s="0" t="s">
        <v>1941</v>
      </c>
      <c r="H817" s="0" t="s">
        <v>4526</v>
      </c>
    </row>
    <row r="818" customFormat="false" ht="12.75" hidden="true" customHeight="false" outlineLevel="0" collapsed="false">
      <c r="A818" s="0" t="s">
        <v>4527</v>
      </c>
      <c r="B818" s="0" t="s">
        <v>4528</v>
      </c>
      <c r="C818" s="0" t="s">
        <v>135</v>
      </c>
      <c r="D818" s="0" t="s">
        <v>2081</v>
      </c>
      <c r="E818" s="0" t="s">
        <v>4447</v>
      </c>
      <c r="F818" s="33" t="n">
        <v>38275</v>
      </c>
      <c r="G818" s="0" t="s">
        <v>1941</v>
      </c>
      <c r="H818" s="0" t="s">
        <v>4527</v>
      </c>
    </row>
    <row r="819" customFormat="false" ht="12.75" hidden="true" customHeight="false" outlineLevel="0" collapsed="false">
      <c r="A819" s="0" t="s">
        <v>4529</v>
      </c>
      <c r="B819" s="0" t="s">
        <v>4530</v>
      </c>
      <c r="C819" s="0" t="s">
        <v>177</v>
      </c>
      <c r="D819" s="0" t="s">
        <v>2081</v>
      </c>
      <c r="E819" s="0" t="s">
        <v>4447</v>
      </c>
      <c r="F819" s="33" t="n">
        <v>38275</v>
      </c>
      <c r="G819" s="0" t="s">
        <v>1941</v>
      </c>
      <c r="H819" s="0" t="s">
        <v>4529</v>
      </c>
    </row>
    <row r="820" customFormat="false" ht="12.75" hidden="true" customHeight="false" outlineLevel="0" collapsed="false">
      <c r="A820" s="0" t="s">
        <v>4531</v>
      </c>
      <c r="B820" s="0" t="s">
        <v>4532</v>
      </c>
      <c r="C820" s="0" t="s">
        <v>135</v>
      </c>
      <c r="D820" s="0" t="s">
        <v>2081</v>
      </c>
      <c r="E820" s="0" t="s">
        <v>4447</v>
      </c>
      <c r="F820" s="33" t="n">
        <v>38275</v>
      </c>
      <c r="G820" s="0" t="s">
        <v>1941</v>
      </c>
      <c r="H820" s="0" t="s">
        <v>4531</v>
      </c>
    </row>
    <row r="821" customFormat="false" ht="12.75" hidden="true" customHeight="false" outlineLevel="0" collapsed="false">
      <c r="A821" s="0" t="s">
        <v>4533</v>
      </c>
      <c r="B821" s="0" t="s">
        <v>4534</v>
      </c>
      <c r="C821" s="0" t="s">
        <v>177</v>
      </c>
      <c r="D821" s="0" t="s">
        <v>2081</v>
      </c>
      <c r="E821" s="0" t="s">
        <v>4447</v>
      </c>
      <c r="F821" s="33" t="n">
        <v>38275</v>
      </c>
      <c r="G821" s="0" t="s">
        <v>1941</v>
      </c>
      <c r="H821" s="0" t="s">
        <v>4533</v>
      </c>
    </row>
    <row r="822" customFormat="false" ht="12.75" hidden="true" customHeight="false" outlineLevel="0" collapsed="false">
      <c r="A822" s="0" t="s">
        <v>4535</v>
      </c>
      <c r="B822" s="0" t="s">
        <v>4536</v>
      </c>
      <c r="C822" s="0" t="s">
        <v>135</v>
      </c>
      <c r="D822" s="0" t="s">
        <v>2081</v>
      </c>
      <c r="E822" s="0" t="s">
        <v>4447</v>
      </c>
      <c r="F822" s="33" t="n">
        <v>38275</v>
      </c>
      <c r="G822" s="0" t="s">
        <v>1941</v>
      </c>
      <c r="H822" s="0" t="s">
        <v>4535</v>
      </c>
    </row>
    <row r="823" customFormat="false" ht="12.75" hidden="true" customHeight="false" outlineLevel="0" collapsed="false">
      <c r="A823" s="0" t="s">
        <v>4537</v>
      </c>
      <c r="B823" s="0" t="s">
        <v>568</v>
      </c>
      <c r="C823" s="0" t="s">
        <v>135</v>
      </c>
      <c r="D823" s="0" t="s">
        <v>2081</v>
      </c>
      <c r="E823" s="0" t="s">
        <v>4447</v>
      </c>
      <c r="F823" s="33" t="n">
        <v>38275</v>
      </c>
      <c r="G823" s="0" t="s">
        <v>1941</v>
      </c>
      <c r="H823" s="0" t="s">
        <v>4537</v>
      </c>
    </row>
    <row r="824" customFormat="false" ht="12.75" hidden="true" customHeight="false" outlineLevel="0" collapsed="false">
      <c r="A824" s="0" t="s">
        <v>4538</v>
      </c>
      <c r="B824" s="0" t="s">
        <v>4539</v>
      </c>
      <c r="C824" s="0" t="s">
        <v>20</v>
      </c>
      <c r="D824" s="0" t="s">
        <v>2081</v>
      </c>
      <c r="E824" s="0" t="s">
        <v>4447</v>
      </c>
      <c r="F824" s="33" t="n">
        <v>38278</v>
      </c>
      <c r="G824" s="0" t="s">
        <v>1941</v>
      </c>
      <c r="H824" s="0" t="s">
        <v>4538</v>
      </c>
    </row>
    <row r="825" customFormat="false" ht="12.75" hidden="true" customHeight="false" outlineLevel="0" collapsed="false">
      <c r="A825" s="0" t="s">
        <v>4540</v>
      </c>
      <c r="B825" s="0" t="s">
        <v>4541</v>
      </c>
      <c r="C825" s="0" t="s">
        <v>37</v>
      </c>
      <c r="D825" s="0" t="s">
        <v>2081</v>
      </c>
      <c r="E825" s="0" t="s">
        <v>4447</v>
      </c>
      <c r="F825" s="33" t="n">
        <v>38278</v>
      </c>
      <c r="G825" s="0" t="s">
        <v>1941</v>
      </c>
      <c r="H825" s="0" t="s">
        <v>4540</v>
      </c>
    </row>
    <row r="826" customFormat="false" ht="12.75" hidden="true" customHeight="false" outlineLevel="0" collapsed="false">
      <c r="A826" s="0" t="s">
        <v>4542</v>
      </c>
      <c r="B826" s="0" t="s">
        <v>4543</v>
      </c>
      <c r="C826" s="0" t="s">
        <v>37</v>
      </c>
      <c r="D826" s="0" t="s">
        <v>2081</v>
      </c>
      <c r="E826" s="0" t="s">
        <v>4447</v>
      </c>
      <c r="F826" s="33" t="n">
        <v>38278</v>
      </c>
      <c r="G826" s="0" t="s">
        <v>1941</v>
      </c>
      <c r="H826" s="0" t="s">
        <v>4542</v>
      </c>
    </row>
    <row r="827" customFormat="false" ht="12.75" hidden="true" customHeight="false" outlineLevel="0" collapsed="false">
      <c r="A827" s="0" t="s">
        <v>4544</v>
      </c>
      <c r="B827" s="0" t="s">
        <v>4545</v>
      </c>
      <c r="C827" s="0" t="s">
        <v>137</v>
      </c>
      <c r="D827" s="0" t="s">
        <v>2081</v>
      </c>
      <c r="E827" s="0" t="s">
        <v>4447</v>
      </c>
      <c r="F827" s="33" t="n">
        <v>38278</v>
      </c>
      <c r="G827" s="0" t="s">
        <v>1941</v>
      </c>
      <c r="H827" s="0" t="s">
        <v>4544</v>
      </c>
    </row>
    <row r="828" customFormat="false" ht="12.75" hidden="true" customHeight="false" outlineLevel="0" collapsed="false">
      <c r="A828" s="0" t="s">
        <v>4546</v>
      </c>
      <c r="B828" s="0" t="s">
        <v>4547</v>
      </c>
      <c r="C828" s="0" t="s">
        <v>20</v>
      </c>
      <c r="D828" s="0" t="s">
        <v>2081</v>
      </c>
      <c r="E828" s="0" t="s">
        <v>4447</v>
      </c>
      <c r="F828" s="33" t="n">
        <v>38278</v>
      </c>
      <c r="G828" s="0" t="s">
        <v>1941</v>
      </c>
      <c r="H828" s="0" t="s">
        <v>4546</v>
      </c>
    </row>
    <row r="829" customFormat="false" ht="12.75" hidden="true" customHeight="false" outlineLevel="0" collapsed="false">
      <c r="A829" s="0" t="s">
        <v>4548</v>
      </c>
      <c r="B829" s="0" t="s">
        <v>4549</v>
      </c>
      <c r="C829" s="0" t="s">
        <v>37</v>
      </c>
      <c r="D829" s="0" t="s">
        <v>2081</v>
      </c>
      <c r="E829" s="0" t="s">
        <v>4447</v>
      </c>
      <c r="F829" s="33" t="n">
        <v>38278</v>
      </c>
      <c r="G829" s="0" t="s">
        <v>1941</v>
      </c>
      <c r="H829" s="0" t="s">
        <v>4548</v>
      </c>
    </row>
    <row r="830" customFormat="false" ht="12.75" hidden="true" customHeight="false" outlineLevel="0" collapsed="false">
      <c r="A830" s="0" t="s">
        <v>4550</v>
      </c>
      <c r="B830" s="0" t="s">
        <v>4551</v>
      </c>
      <c r="C830" s="0" t="s">
        <v>37</v>
      </c>
      <c r="D830" s="0" t="s">
        <v>2081</v>
      </c>
      <c r="E830" s="0" t="s">
        <v>4447</v>
      </c>
      <c r="F830" s="33" t="n">
        <v>38278</v>
      </c>
      <c r="G830" s="0" t="s">
        <v>1941</v>
      </c>
      <c r="H830" s="0" t="s">
        <v>4550</v>
      </c>
    </row>
    <row r="831" customFormat="false" ht="12.75" hidden="true" customHeight="false" outlineLevel="0" collapsed="false">
      <c r="A831" s="0" t="s">
        <v>4552</v>
      </c>
      <c r="B831" s="0" t="s">
        <v>4553</v>
      </c>
      <c r="C831" s="0" t="s">
        <v>37</v>
      </c>
      <c r="D831" s="0" t="s">
        <v>2081</v>
      </c>
      <c r="E831" s="0" t="s">
        <v>4447</v>
      </c>
      <c r="F831" s="33" t="n">
        <v>38278</v>
      </c>
      <c r="G831" s="0" t="s">
        <v>1941</v>
      </c>
      <c r="H831" s="0" t="s">
        <v>4552</v>
      </c>
    </row>
    <row r="832" customFormat="false" ht="12.75" hidden="true" customHeight="false" outlineLevel="0" collapsed="false">
      <c r="A832" s="0" t="s">
        <v>4554</v>
      </c>
      <c r="B832" s="0" t="s">
        <v>279</v>
      </c>
      <c r="C832" s="0" t="s">
        <v>37</v>
      </c>
      <c r="D832" s="0" t="s">
        <v>2081</v>
      </c>
      <c r="E832" s="0" t="s">
        <v>4447</v>
      </c>
      <c r="F832" s="33" t="n">
        <v>38278</v>
      </c>
      <c r="G832" s="0" t="s">
        <v>1941</v>
      </c>
      <c r="H832" s="0" t="s">
        <v>4554</v>
      </c>
    </row>
    <row r="833" customFormat="false" ht="12.75" hidden="true" customHeight="false" outlineLevel="0" collapsed="false">
      <c r="A833" s="0" t="s">
        <v>4555</v>
      </c>
      <c r="B833" s="0" t="s">
        <v>4556</v>
      </c>
      <c r="C833" s="0" t="s">
        <v>20</v>
      </c>
      <c r="D833" s="0" t="s">
        <v>2081</v>
      </c>
      <c r="E833" s="0" t="s">
        <v>4447</v>
      </c>
      <c r="F833" s="33" t="n">
        <v>38278</v>
      </c>
      <c r="G833" s="0" t="s">
        <v>1941</v>
      </c>
      <c r="H833" s="0" t="s">
        <v>4555</v>
      </c>
    </row>
    <row r="834" customFormat="false" ht="12.75" hidden="true" customHeight="false" outlineLevel="0" collapsed="false">
      <c r="A834" s="0" t="s">
        <v>4557</v>
      </c>
      <c r="B834" s="0" t="s">
        <v>4558</v>
      </c>
      <c r="C834" s="0" t="s">
        <v>37</v>
      </c>
      <c r="D834" s="0" t="s">
        <v>2081</v>
      </c>
      <c r="E834" s="0" t="s">
        <v>4447</v>
      </c>
      <c r="F834" s="33" t="n">
        <v>38278</v>
      </c>
      <c r="G834" s="0" t="s">
        <v>1941</v>
      </c>
      <c r="H834" s="0" t="s">
        <v>4557</v>
      </c>
    </row>
    <row r="835" customFormat="false" ht="12.75" hidden="true" customHeight="false" outlineLevel="0" collapsed="false">
      <c r="A835" s="0" t="s">
        <v>4559</v>
      </c>
      <c r="B835" s="0" t="s">
        <v>12</v>
      </c>
      <c r="C835" s="0" t="s">
        <v>20</v>
      </c>
      <c r="D835" s="0" t="s">
        <v>2081</v>
      </c>
      <c r="E835" s="0" t="s">
        <v>4447</v>
      </c>
      <c r="F835" s="33" t="n">
        <v>38278</v>
      </c>
      <c r="G835" s="0" t="s">
        <v>1941</v>
      </c>
      <c r="H835" s="0" t="s">
        <v>4559</v>
      </c>
    </row>
    <row r="836" customFormat="false" ht="12.75" hidden="true" customHeight="false" outlineLevel="0" collapsed="false">
      <c r="A836" s="0" t="s">
        <v>4560</v>
      </c>
      <c r="B836" s="0" t="s">
        <v>4561</v>
      </c>
      <c r="C836" s="0" t="s">
        <v>20</v>
      </c>
      <c r="D836" s="0" t="s">
        <v>2081</v>
      </c>
      <c r="E836" s="0" t="s">
        <v>4447</v>
      </c>
      <c r="F836" s="33" t="n">
        <v>38278</v>
      </c>
      <c r="G836" s="0" t="s">
        <v>1941</v>
      </c>
      <c r="H836" s="0" t="s">
        <v>4560</v>
      </c>
    </row>
    <row r="837" customFormat="false" ht="12.75" hidden="true" customHeight="false" outlineLevel="0" collapsed="false">
      <c r="A837" s="0" t="s">
        <v>4562</v>
      </c>
      <c r="B837" s="0" t="s">
        <v>4563</v>
      </c>
      <c r="C837" s="0" t="s">
        <v>20</v>
      </c>
      <c r="D837" s="0" t="s">
        <v>2081</v>
      </c>
      <c r="E837" s="0" t="s">
        <v>4447</v>
      </c>
      <c r="F837" s="33" t="n">
        <v>38278</v>
      </c>
      <c r="G837" s="0" t="s">
        <v>1941</v>
      </c>
      <c r="H837" s="0" t="s">
        <v>4562</v>
      </c>
    </row>
    <row r="838" customFormat="false" ht="12.75" hidden="true" customHeight="false" outlineLevel="0" collapsed="false">
      <c r="A838" s="0" t="s">
        <v>4564</v>
      </c>
      <c r="B838" s="0" t="s">
        <v>1718</v>
      </c>
      <c r="C838" s="0" t="s">
        <v>137</v>
      </c>
      <c r="D838" s="0" t="s">
        <v>2081</v>
      </c>
      <c r="E838" s="0" t="s">
        <v>4447</v>
      </c>
      <c r="F838" s="33" t="n">
        <v>38278</v>
      </c>
      <c r="G838" s="0" t="s">
        <v>1941</v>
      </c>
      <c r="H838" s="0" t="s">
        <v>4564</v>
      </c>
    </row>
    <row r="839" customFormat="false" ht="12.75" hidden="true" customHeight="false" outlineLevel="0" collapsed="false">
      <c r="A839" s="0" t="s">
        <v>4565</v>
      </c>
      <c r="B839" s="0" t="s">
        <v>1366</v>
      </c>
      <c r="C839" s="0" t="s">
        <v>31</v>
      </c>
      <c r="D839" s="0" t="s">
        <v>4566</v>
      </c>
      <c r="E839" s="0" t="s">
        <v>685</v>
      </c>
      <c r="F839" s="33" t="n">
        <v>38260</v>
      </c>
      <c r="G839" s="0" t="s">
        <v>1941</v>
      </c>
      <c r="H839" s="0" t="s">
        <v>4565</v>
      </c>
    </row>
    <row r="840" customFormat="false" ht="12.75" hidden="true" customHeight="false" outlineLevel="0" collapsed="false">
      <c r="A840" s="0" t="s">
        <v>4567</v>
      </c>
      <c r="B840" s="0" t="s">
        <v>4568</v>
      </c>
      <c r="C840" s="0" t="s">
        <v>31</v>
      </c>
      <c r="D840" s="0" t="s">
        <v>4566</v>
      </c>
      <c r="E840" s="0" t="s">
        <v>685</v>
      </c>
      <c r="F840" s="33" t="n">
        <v>38260</v>
      </c>
      <c r="G840" s="0" t="s">
        <v>1941</v>
      </c>
      <c r="H840" s="0" t="s">
        <v>4567</v>
      </c>
    </row>
    <row r="841" customFormat="false" ht="12.75" hidden="true" customHeight="false" outlineLevel="0" collapsed="false">
      <c r="A841" s="0" t="s">
        <v>4569</v>
      </c>
      <c r="B841" s="0" t="s">
        <v>4339</v>
      </c>
      <c r="C841" s="0" t="s">
        <v>25</v>
      </c>
      <c r="D841" s="0" t="s">
        <v>4566</v>
      </c>
      <c r="E841" s="0" t="s">
        <v>685</v>
      </c>
      <c r="F841" s="33" t="n">
        <v>38271</v>
      </c>
      <c r="G841" s="0" t="s">
        <v>1941</v>
      </c>
      <c r="H841" s="0" t="s">
        <v>4569</v>
      </c>
    </row>
    <row r="842" customFormat="false" ht="12.75" hidden="true" customHeight="false" outlineLevel="0" collapsed="false">
      <c r="A842" s="0" t="s">
        <v>4570</v>
      </c>
      <c r="B842" s="0" t="s">
        <v>4571</v>
      </c>
      <c r="C842" s="0" t="s">
        <v>25</v>
      </c>
      <c r="D842" s="0" t="s">
        <v>4566</v>
      </c>
      <c r="E842" s="0" t="s">
        <v>685</v>
      </c>
      <c r="F842" s="33" t="n">
        <v>38271</v>
      </c>
      <c r="G842" s="0" t="s">
        <v>1941</v>
      </c>
      <c r="H842" s="0" t="s">
        <v>4570</v>
      </c>
    </row>
    <row r="843" customFormat="false" ht="12.75" hidden="true" customHeight="false" outlineLevel="0" collapsed="false">
      <c r="A843" s="0" t="s">
        <v>4572</v>
      </c>
      <c r="B843" s="0" t="s">
        <v>4503</v>
      </c>
      <c r="C843" s="0" t="s">
        <v>25</v>
      </c>
      <c r="D843" s="0" t="s">
        <v>4566</v>
      </c>
      <c r="E843" s="0" t="s">
        <v>685</v>
      </c>
      <c r="F843" s="33" t="n">
        <v>38271</v>
      </c>
      <c r="G843" s="0" t="s">
        <v>1941</v>
      </c>
      <c r="H843" s="0" t="s">
        <v>4572</v>
      </c>
    </row>
    <row r="844" customFormat="false" ht="12.75" hidden="true" customHeight="false" outlineLevel="0" collapsed="false">
      <c r="A844" s="0" t="s">
        <v>4573</v>
      </c>
      <c r="B844" s="0" t="s">
        <v>4574</v>
      </c>
      <c r="C844" s="0" t="s">
        <v>25</v>
      </c>
      <c r="D844" s="0" t="s">
        <v>4566</v>
      </c>
      <c r="E844" s="0" t="s">
        <v>685</v>
      </c>
      <c r="F844" s="33" t="n">
        <v>38271</v>
      </c>
      <c r="G844" s="0" t="s">
        <v>1941</v>
      </c>
      <c r="H844" s="0" t="s">
        <v>4573</v>
      </c>
    </row>
    <row r="845" customFormat="false" ht="12.75" hidden="true" customHeight="false" outlineLevel="0" collapsed="false">
      <c r="A845" s="0" t="s">
        <v>4575</v>
      </c>
      <c r="B845" s="0" t="s">
        <v>414</v>
      </c>
      <c r="C845" s="0" t="s">
        <v>25</v>
      </c>
      <c r="D845" s="0" t="s">
        <v>4566</v>
      </c>
      <c r="E845" s="0" t="s">
        <v>685</v>
      </c>
      <c r="F845" s="33" t="n">
        <v>38271</v>
      </c>
      <c r="G845" s="0" t="s">
        <v>1941</v>
      </c>
      <c r="H845" s="0" t="s">
        <v>4575</v>
      </c>
    </row>
    <row r="846" customFormat="false" ht="12.75" hidden="true" customHeight="false" outlineLevel="0" collapsed="false">
      <c r="A846" s="0" t="s">
        <v>4576</v>
      </c>
      <c r="B846" s="0" t="s">
        <v>1532</v>
      </c>
      <c r="C846" s="0" t="s">
        <v>25</v>
      </c>
      <c r="D846" s="0" t="s">
        <v>4566</v>
      </c>
      <c r="E846" s="0" t="s">
        <v>685</v>
      </c>
      <c r="F846" s="33" t="n">
        <v>38271</v>
      </c>
      <c r="G846" s="0" t="s">
        <v>1941</v>
      </c>
      <c r="H846" s="0" t="s">
        <v>4576</v>
      </c>
    </row>
    <row r="847" customFormat="false" ht="12.75" hidden="true" customHeight="false" outlineLevel="0" collapsed="false">
      <c r="A847" s="0" t="s">
        <v>4577</v>
      </c>
      <c r="B847" s="0" t="s">
        <v>4578</v>
      </c>
      <c r="C847" s="0" t="s">
        <v>25</v>
      </c>
      <c r="D847" s="0" t="s">
        <v>4566</v>
      </c>
      <c r="E847" s="0" t="s">
        <v>685</v>
      </c>
      <c r="F847" s="33" t="n">
        <v>38271</v>
      </c>
      <c r="G847" s="0" t="s">
        <v>1941</v>
      </c>
      <c r="H847" s="0" t="s">
        <v>4577</v>
      </c>
    </row>
    <row r="848" customFormat="false" ht="12.75" hidden="true" customHeight="false" outlineLevel="0" collapsed="false">
      <c r="A848" s="0" t="s">
        <v>4579</v>
      </c>
      <c r="B848" s="0" t="s">
        <v>4580</v>
      </c>
      <c r="C848" s="0" t="s">
        <v>25</v>
      </c>
      <c r="D848" s="0" t="s">
        <v>4566</v>
      </c>
      <c r="E848" s="0" t="s">
        <v>685</v>
      </c>
      <c r="F848" s="33" t="n">
        <v>38271</v>
      </c>
      <c r="G848" s="0" t="s">
        <v>1941</v>
      </c>
      <c r="H848" s="0" t="s">
        <v>4579</v>
      </c>
    </row>
    <row r="849" customFormat="false" ht="12.75" hidden="true" customHeight="false" outlineLevel="0" collapsed="false">
      <c r="A849" s="0" t="s">
        <v>4581</v>
      </c>
      <c r="B849" s="0" t="s">
        <v>4582</v>
      </c>
      <c r="C849" s="0" t="s">
        <v>25</v>
      </c>
      <c r="D849" s="0" t="s">
        <v>4566</v>
      </c>
      <c r="E849" s="0" t="s">
        <v>685</v>
      </c>
      <c r="F849" s="33" t="n">
        <v>38271</v>
      </c>
      <c r="G849" s="0" t="s">
        <v>1941</v>
      </c>
      <c r="H849" s="0" t="s">
        <v>4581</v>
      </c>
    </row>
    <row r="850" customFormat="false" ht="12.75" hidden="true" customHeight="false" outlineLevel="0" collapsed="false">
      <c r="A850" s="0" t="s">
        <v>4583</v>
      </c>
      <c r="B850" s="0" t="s">
        <v>4584</v>
      </c>
      <c r="C850" s="0" t="s">
        <v>25</v>
      </c>
      <c r="D850" s="0" t="s">
        <v>4566</v>
      </c>
      <c r="E850" s="0" t="s">
        <v>685</v>
      </c>
      <c r="F850" s="33" t="n">
        <v>38271</v>
      </c>
      <c r="G850" s="0" t="s">
        <v>1941</v>
      </c>
      <c r="H850" s="0" t="s">
        <v>4583</v>
      </c>
    </row>
    <row r="851" customFormat="false" ht="12.75" hidden="true" customHeight="false" outlineLevel="0" collapsed="false">
      <c r="A851" s="0" t="s">
        <v>4585</v>
      </c>
      <c r="B851" s="0" t="s">
        <v>4586</v>
      </c>
      <c r="C851" s="0" t="s">
        <v>25</v>
      </c>
      <c r="D851" s="0" t="s">
        <v>4566</v>
      </c>
      <c r="E851" s="0" t="s">
        <v>685</v>
      </c>
      <c r="F851" s="33" t="n">
        <v>38271</v>
      </c>
      <c r="G851" s="0" t="s">
        <v>1941</v>
      </c>
      <c r="H851" s="0" t="s">
        <v>4585</v>
      </c>
    </row>
    <row r="852" customFormat="false" ht="12.75" hidden="true" customHeight="false" outlineLevel="0" collapsed="false">
      <c r="A852" s="0" t="s">
        <v>4587</v>
      </c>
      <c r="B852" s="0" t="s">
        <v>4588</v>
      </c>
      <c r="C852" s="0" t="s">
        <v>25</v>
      </c>
      <c r="D852" s="0" t="s">
        <v>4566</v>
      </c>
      <c r="E852" s="0" t="s">
        <v>685</v>
      </c>
      <c r="F852" s="33" t="n">
        <v>38271</v>
      </c>
      <c r="G852" s="0" t="s">
        <v>1941</v>
      </c>
      <c r="H852" s="0" t="s">
        <v>4587</v>
      </c>
    </row>
    <row r="853" customFormat="false" ht="12.75" hidden="true" customHeight="false" outlineLevel="0" collapsed="false">
      <c r="A853" s="0" t="s">
        <v>4589</v>
      </c>
      <c r="B853" s="0" t="s">
        <v>4590</v>
      </c>
      <c r="C853" s="0" t="s">
        <v>25</v>
      </c>
      <c r="D853" s="0" t="s">
        <v>4566</v>
      </c>
      <c r="E853" s="0" t="s">
        <v>685</v>
      </c>
      <c r="F853" s="33" t="n">
        <v>38271</v>
      </c>
      <c r="G853" s="0" t="s">
        <v>1941</v>
      </c>
      <c r="H853" s="0" t="s">
        <v>4589</v>
      </c>
    </row>
    <row r="854" customFormat="false" ht="12.75" hidden="true" customHeight="false" outlineLevel="0" collapsed="false">
      <c r="A854" s="0" t="s">
        <v>4591</v>
      </c>
      <c r="B854" s="0" t="s">
        <v>192</v>
      </c>
      <c r="C854" s="0" t="s">
        <v>25</v>
      </c>
      <c r="D854" s="0" t="s">
        <v>4566</v>
      </c>
      <c r="E854" s="0" t="s">
        <v>685</v>
      </c>
      <c r="F854" s="33" t="n">
        <v>38271</v>
      </c>
      <c r="G854" s="0" t="s">
        <v>1941</v>
      </c>
      <c r="H854" s="0" t="s">
        <v>4591</v>
      </c>
    </row>
    <row r="855" customFormat="false" ht="12.75" hidden="true" customHeight="false" outlineLevel="0" collapsed="false">
      <c r="A855" s="0" t="s">
        <v>4592</v>
      </c>
      <c r="B855" s="0" t="s">
        <v>192</v>
      </c>
      <c r="C855" s="0" t="s">
        <v>25</v>
      </c>
      <c r="D855" s="0" t="s">
        <v>4593</v>
      </c>
      <c r="E855" s="0" t="s">
        <v>685</v>
      </c>
      <c r="F855" s="33" t="n">
        <v>38271</v>
      </c>
      <c r="G855" s="0" t="s">
        <v>1941</v>
      </c>
      <c r="H855" s="0" t="s">
        <v>4592</v>
      </c>
    </row>
    <row r="856" customFormat="false" ht="12.75" hidden="true" customHeight="false" outlineLevel="0" collapsed="false">
      <c r="A856" s="0" t="s">
        <v>4594</v>
      </c>
      <c r="B856" s="0" t="s">
        <v>4595</v>
      </c>
      <c r="C856" s="0" t="s">
        <v>25</v>
      </c>
      <c r="D856" s="0" t="s">
        <v>4566</v>
      </c>
      <c r="E856" s="0" t="s">
        <v>685</v>
      </c>
      <c r="F856" s="33" t="n">
        <v>38271</v>
      </c>
      <c r="G856" s="0" t="s">
        <v>1941</v>
      </c>
      <c r="H856" s="0" t="s">
        <v>4594</v>
      </c>
    </row>
    <row r="857" customFormat="false" ht="12.75" hidden="true" customHeight="false" outlineLevel="0" collapsed="false">
      <c r="A857" s="0" t="s">
        <v>4596</v>
      </c>
      <c r="B857" s="0" t="s">
        <v>4597</v>
      </c>
      <c r="C857" s="0" t="s">
        <v>25</v>
      </c>
      <c r="D857" s="0" t="s">
        <v>4566</v>
      </c>
      <c r="E857" s="0" t="s">
        <v>685</v>
      </c>
      <c r="F857" s="33" t="n">
        <v>38271</v>
      </c>
      <c r="G857" s="0" t="s">
        <v>1941</v>
      </c>
      <c r="H857" s="0" t="s">
        <v>4596</v>
      </c>
    </row>
    <row r="858" customFormat="false" ht="12.75" hidden="true" customHeight="false" outlineLevel="0" collapsed="false">
      <c r="A858" s="0" t="s">
        <v>4598</v>
      </c>
      <c r="B858" s="0" t="s">
        <v>3614</v>
      </c>
      <c r="C858" s="0" t="s">
        <v>25</v>
      </c>
      <c r="D858" s="0" t="s">
        <v>4566</v>
      </c>
      <c r="E858" s="0" t="s">
        <v>685</v>
      </c>
      <c r="F858" s="33" t="n">
        <v>38271</v>
      </c>
      <c r="G858" s="0" t="s">
        <v>1941</v>
      </c>
      <c r="H858" s="0" t="s">
        <v>4598</v>
      </c>
    </row>
    <row r="859" customFormat="false" ht="12.75" hidden="true" customHeight="false" outlineLevel="0" collapsed="false">
      <c r="A859" s="0" t="s">
        <v>4599</v>
      </c>
      <c r="B859" s="0" t="s">
        <v>4600</v>
      </c>
      <c r="C859" s="0" t="s">
        <v>25</v>
      </c>
      <c r="D859" s="0" t="s">
        <v>4566</v>
      </c>
      <c r="E859" s="0" t="s">
        <v>685</v>
      </c>
      <c r="F859" s="33" t="n">
        <v>38271</v>
      </c>
      <c r="G859" s="0" t="s">
        <v>1941</v>
      </c>
      <c r="H859" s="0" t="s">
        <v>4599</v>
      </c>
    </row>
    <row r="860" customFormat="false" ht="12.75" hidden="true" customHeight="false" outlineLevel="0" collapsed="false">
      <c r="A860" s="0" t="s">
        <v>4601</v>
      </c>
      <c r="B860" s="0" t="s">
        <v>4602</v>
      </c>
      <c r="C860" s="0" t="s">
        <v>25</v>
      </c>
      <c r="D860" s="0" t="s">
        <v>4566</v>
      </c>
      <c r="E860" s="0" t="s">
        <v>685</v>
      </c>
      <c r="F860" s="33" t="n">
        <v>38271</v>
      </c>
      <c r="G860" s="0" t="s">
        <v>1941</v>
      </c>
      <c r="H860" s="0" t="s">
        <v>4601</v>
      </c>
    </row>
    <row r="861" customFormat="false" ht="12.75" hidden="true" customHeight="false" outlineLevel="0" collapsed="false">
      <c r="A861" s="0" t="s">
        <v>4603</v>
      </c>
      <c r="B861" s="0" t="s">
        <v>4604</v>
      </c>
      <c r="C861" s="0" t="s">
        <v>25</v>
      </c>
      <c r="D861" s="0" t="s">
        <v>4566</v>
      </c>
      <c r="E861" s="0" t="s">
        <v>685</v>
      </c>
      <c r="F861" s="33" t="n">
        <v>38271</v>
      </c>
      <c r="G861" s="0" t="s">
        <v>1941</v>
      </c>
      <c r="H861" s="0" t="s">
        <v>4603</v>
      </c>
    </row>
    <row r="862" customFormat="false" ht="12.75" hidden="true" customHeight="false" outlineLevel="0" collapsed="false">
      <c r="A862" s="0" t="s">
        <v>4605</v>
      </c>
      <c r="B862" s="0" t="s">
        <v>4606</v>
      </c>
      <c r="C862" s="0" t="s">
        <v>25</v>
      </c>
      <c r="D862" s="0" t="s">
        <v>4566</v>
      </c>
      <c r="E862" s="0" t="s">
        <v>685</v>
      </c>
      <c r="F862" s="33" t="n">
        <v>38271</v>
      </c>
      <c r="G862" s="0" t="s">
        <v>1941</v>
      </c>
      <c r="H862" s="0" t="s">
        <v>4605</v>
      </c>
    </row>
    <row r="863" customFormat="false" ht="12.75" hidden="true" customHeight="false" outlineLevel="0" collapsed="false">
      <c r="A863" s="0" t="s">
        <v>4607</v>
      </c>
      <c r="B863" s="0" t="s">
        <v>473</v>
      </c>
      <c r="C863" s="0" t="s">
        <v>25</v>
      </c>
      <c r="D863" s="0" t="s">
        <v>4566</v>
      </c>
      <c r="E863" s="0" t="s">
        <v>685</v>
      </c>
      <c r="F863" s="33" t="n">
        <v>38271</v>
      </c>
      <c r="G863" s="0" t="s">
        <v>1941</v>
      </c>
      <c r="H863" s="0" t="s">
        <v>4607</v>
      </c>
    </row>
    <row r="864" customFormat="false" ht="12.75" hidden="false" customHeight="false" outlineLevel="0" collapsed="false">
      <c r="A864" s="0" t="s">
        <v>2414</v>
      </c>
      <c r="B864" s="0" t="s">
        <v>2415</v>
      </c>
      <c r="C864" s="0" t="s">
        <v>1938</v>
      </c>
      <c r="D864" s="0" t="s">
        <v>1939</v>
      </c>
      <c r="E864" s="0" t="s">
        <v>1887</v>
      </c>
      <c r="F864" s="33" t="n">
        <v>38271</v>
      </c>
      <c r="G864" s="0" t="s">
        <v>1941</v>
      </c>
    </row>
    <row r="865" customFormat="false" ht="12.75" hidden="false" customHeight="false" outlineLevel="0" collapsed="false">
      <c r="A865" s="0" t="s">
        <v>2425</v>
      </c>
      <c r="B865" s="0" t="s">
        <v>2426</v>
      </c>
      <c r="C865" s="0" t="s">
        <v>1938</v>
      </c>
      <c r="D865" s="0" t="s">
        <v>1939</v>
      </c>
      <c r="E865" s="0" t="s">
        <v>1887</v>
      </c>
      <c r="F865" s="33" t="n">
        <v>38271</v>
      </c>
      <c r="G865" s="0" t="s">
        <v>1941</v>
      </c>
    </row>
    <row r="866" customFormat="false" ht="12.75" hidden="false" customHeight="false" outlineLevel="0" collapsed="false">
      <c r="A866" s="0" t="s">
        <v>2436</v>
      </c>
      <c r="B866" s="0" t="s">
        <v>2437</v>
      </c>
      <c r="C866" s="0" t="s">
        <v>1938</v>
      </c>
      <c r="D866" s="0" t="s">
        <v>1950</v>
      </c>
      <c r="E866" s="0" t="s">
        <v>1887</v>
      </c>
      <c r="F866" s="33" t="n">
        <v>38271</v>
      </c>
      <c r="G866" s="0" t="s">
        <v>1941</v>
      </c>
    </row>
    <row r="867" customFormat="false" ht="12.75" hidden="false" customHeight="false" outlineLevel="0" collapsed="false">
      <c r="A867" s="0" t="s">
        <v>1936</v>
      </c>
      <c r="B867" s="0" t="s">
        <v>1937</v>
      </c>
      <c r="C867" s="0" t="s">
        <v>1938</v>
      </c>
      <c r="D867" s="0" t="s">
        <v>1939</v>
      </c>
      <c r="E867" s="0" t="s">
        <v>1887</v>
      </c>
      <c r="F867" s="33" t="n">
        <v>38271</v>
      </c>
      <c r="G867" s="0" t="s">
        <v>1941</v>
      </c>
    </row>
    <row r="868" customFormat="false" ht="12.75" hidden="false" customHeight="false" outlineLevel="0" collapsed="false">
      <c r="A868" s="0" t="s">
        <v>1947</v>
      </c>
      <c r="B868" s="0" t="s">
        <v>1937</v>
      </c>
      <c r="C868" s="0" t="s">
        <v>1938</v>
      </c>
      <c r="D868" s="0" t="s">
        <v>1948</v>
      </c>
      <c r="E868" s="0" t="s">
        <v>1887</v>
      </c>
      <c r="F868" s="33" t="n">
        <v>38271</v>
      </c>
      <c r="G868" s="0" t="s">
        <v>1941</v>
      </c>
    </row>
    <row r="869" customFormat="false" ht="12.75" hidden="false" customHeight="false" outlineLevel="0" collapsed="false">
      <c r="A869" s="0" t="s">
        <v>1949</v>
      </c>
      <c r="B869" s="0" t="s">
        <v>1937</v>
      </c>
      <c r="C869" s="0" t="s">
        <v>1938</v>
      </c>
      <c r="D869" s="0" t="s">
        <v>1950</v>
      </c>
      <c r="E869" s="0" t="s">
        <v>1887</v>
      </c>
      <c r="F869" s="33" t="n">
        <v>38271</v>
      </c>
      <c r="G869" s="0" t="s">
        <v>1941</v>
      </c>
    </row>
    <row r="870" customFormat="false" ht="12.75" hidden="false" customHeight="false" outlineLevel="0" collapsed="false">
      <c r="A870" s="0" t="s">
        <v>1951</v>
      </c>
      <c r="B870" s="0" t="s">
        <v>1937</v>
      </c>
      <c r="C870" s="0" t="s">
        <v>1938</v>
      </c>
      <c r="D870" s="0" t="s">
        <v>1952</v>
      </c>
      <c r="E870" s="0" t="s">
        <v>1887</v>
      </c>
      <c r="F870" s="33" t="n">
        <v>38271</v>
      </c>
      <c r="G870" s="0" t="s">
        <v>1941</v>
      </c>
    </row>
    <row r="871" customFormat="false" ht="12.75" hidden="false" customHeight="false" outlineLevel="0" collapsed="false">
      <c r="A871" s="0" t="s">
        <v>2442</v>
      </c>
      <c r="B871" s="0" t="s">
        <v>743</v>
      </c>
      <c r="C871" s="0" t="s">
        <v>1938</v>
      </c>
      <c r="D871" s="0" t="s">
        <v>1950</v>
      </c>
      <c r="E871" s="0" t="s">
        <v>1887</v>
      </c>
      <c r="F871" s="33" t="n">
        <v>38271</v>
      </c>
      <c r="G871" s="0" t="s">
        <v>1941</v>
      </c>
    </row>
    <row r="872" customFormat="false" ht="12.75" hidden="false" customHeight="false" outlineLevel="0" collapsed="false">
      <c r="A872" s="0" t="s">
        <v>4608</v>
      </c>
      <c r="B872" s="0" t="s">
        <v>693</v>
      </c>
      <c r="C872" s="0" t="s">
        <v>1938</v>
      </c>
      <c r="D872" s="0" t="s">
        <v>1948</v>
      </c>
      <c r="E872" s="0" t="s">
        <v>1887</v>
      </c>
      <c r="F872" s="33" t="n">
        <v>38271</v>
      </c>
      <c r="G872" s="0" t="s">
        <v>1941</v>
      </c>
    </row>
    <row r="873" customFormat="false" ht="12.75" hidden="false" customHeight="false" outlineLevel="0" collapsed="false">
      <c r="A873" s="0" t="s">
        <v>1953</v>
      </c>
      <c r="B873" s="0" t="s">
        <v>1954</v>
      </c>
      <c r="C873" s="0" t="s">
        <v>1938</v>
      </c>
      <c r="D873" s="0" t="s">
        <v>1955</v>
      </c>
      <c r="E873" s="0" t="s">
        <v>1887</v>
      </c>
      <c r="F873" s="33" t="n">
        <v>38271</v>
      </c>
      <c r="G873" s="0" t="s">
        <v>1941</v>
      </c>
    </row>
    <row r="874" customFormat="false" ht="12.75" hidden="false" customHeight="false" outlineLevel="0" collapsed="false">
      <c r="A874" s="0" t="s">
        <v>1960</v>
      </c>
      <c r="B874" s="0" t="s">
        <v>1954</v>
      </c>
      <c r="C874" s="0" t="s">
        <v>1938</v>
      </c>
      <c r="D874" s="0" t="s">
        <v>1948</v>
      </c>
      <c r="E874" s="0" t="s">
        <v>1887</v>
      </c>
      <c r="F874" s="33" t="n">
        <v>38271</v>
      </c>
      <c r="G874" s="0" t="s">
        <v>1941</v>
      </c>
    </row>
    <row r="875" customFormat="false" ht="12.75" hidden="false" customHeight="false" outlineLevel="0" collapsed="false">
      <c r="A875" s="0" t="s">
        <v>2449</v>
      </c>
      <c r="B875" s="0" t="s">
        <v>2450</v>
      </c>
      <c r="C875" s="0" t="s">
        <v>1938</v>
      </c>
      <c r="D875" s="0" t="s">
        <v>1948</v>
      </c>
      <c r="E875" s="0" t="s">
        <v>1887</v>
      </c>
      <c r="F875" s="33" t="n">
        <v>38271</v>
      </c>
      <c r="G875" s="0" t="s">
        <v>1941</v>
      </c>
    </row>
    <row r="876" customFormat="false" ht="12.75" hidden="false" customHeight="false" outlineLevel="0" collapsed="false">
      <c r="A876" s="0" t="s">
        <v>2454</v>
      </c>
      <c r="B876" s="0" t="s">
        <v>2455</v>
      </c>
      <c r="C876" s="0" t="s">
        <v>1938</v>
      </c>
      <c r="D876" s="0" t="s">
        <v>1939</v>
      </c>
      <c r="E876" s="0" t="s">
        <v>1887</v>
      </c>
      <c r="F876" s="33" t="n">
        <v>38271</v>
      </c>
      <c r="G876" s="0" t="s">
        <v>1941</v>
      </c>
    </row>
    <row r="877" customFormat="false" ht="12.75" hidden="false" customHeight="false" outlineLevel="0" collapsed="false">
      <c r="A877" s="0" t="s">
        <v>1961</v>
      </c>
      <c r="B877" s="0" t="s">
        <v>1962</v>
      </c>
      <c r="C877" s="0" t="s">
        <v>1938</v>
      </c>
      <c r="D877" s="0" t="s">
        <v>1939</v>
      </c>
      <c r="E877" s="0" t="s">
        <v>1887</v>
      </c>
      <c r="F877" s="33" t="n">
        <v>38271</v>
      </c>
      <c r="G877" s="0" t="s">
        <v>1941</v>
      </c>
    </row>
    <row r="878" customFormat="false" ht="12.75" hidden="false" customHeight="false" outlineLevel="0" collapsed="false">
      <c r="A878" s="0" t="s">
        <v>2887</v>
      </c>
      <c r="B878" s="0" t="s">
        <v>2888</v>
      </c>
      <c r="C878" s="0" t="s">
        <v>1938</v>
      </c>
      <c r="D878" s="0" t="s">
        <v>1981</v>
      </c>
      <c r="E878" s="0" t="s">
        <v>1887</v>
      </c>
      <c r="F878" s="33" t="n">
        <v>38278</v>
      </c>
      <c r="G878" s="0" t="s">
        <v>1941</v>
      </c>
    </row>
    <row r="879" customFormat="false" ht="12.75" hidden="false" customHeight="false" outlineLevel="0" collapsed="false">
      <c r="A879" s="0" t="s">
        <v>1967</v>
      </c>
      <c r="B879" s="0" t="s">
        <v>1968</v>
      </c>
      <c r="C879" s="0" t="s">
        <v>1938</v>
      </c>
      <c r="D879" s="0" t="s">
        <v>1952</v>
      </c>
      <c r="E879" s="0" t="s">
        <v>1887</v>
      </c>
      <c r="F879" s="33" t="n">
        <v>38278</v>
      </c>
      <c r="G879" s="0" t="s">
        <v>1941</v>
      </c>
    </row>
    <row r="880" customFormat="false" ht="12.75" hidden="false" customHeight="false" outlineLevel="0" collapsed="false">
      <c r="A880" s="0" t="s">
        <v>1971</v>
      </c>
      <c r="B880" s="0" t="s">
        <v>1968</v>
      </c>
      <c r="C880" s="0" t="s">
        <v>1938</v>
      </c>
      <c r="D880" s="0" t="s">
        <v>1950</v>
      </c>
      <c r="E880" s="0" t="s">
        <v>1887</v>
      </c>
      <c r="F880" s="33" t="n">
        <v>38278</v>
      </c>
      <c r="G880" s="0" t="s">
        <v>1941</v>
      </c>
    </row>
    <row r="881" customFormat="false" ht="12.75" hidden="false" customHeight="false" outlineLevel="0" collapsed="false">
      <c r="A881" s="0" t="s">
        <v>1972</v>
      </c>
      <c r="B881" s="0" t="s">
        <v>1973</v>
      </c>
      <c r="C881" s="0" t="s">
        <v>1938</v>
      </c>
      <c r="D881" s="0" t="s">
        <v>1950</v>
      </c>
      <c r="E881" s="0" t="s">
        <v>1887</v>
      </c>
      <c r="F881" s="33" t="n">
        <v>38278</v>
      </c>
      <c r="G881" s="0" t="s">
        <v>1941</v>
      </c>
    </row>
    <row r="882" customFormat="false" ht="12.75" hidden="false" customHeight="false" outlineLevel="0" collapsed="false">
      <c r="A882" s="0" t="s">
        <v>2486</v>
      </c>
      <c r="B882" s="0" t="s">
        <v>2487</v>
      </c>
      <c r="C882" s="0" t="s">
        <v>1938</v>
      </c>
      <c r="D882" s="0" t="s">
        <v>1939</v>
      </c>
      <c r="E882" s="0" t="s">
        <v>1887</v>
      </c>
      <c r="F882" s="33" t="n">
        <v>38278</v>
      </c>
      <c r="G882" s="0" t="s">
        <v>1941</v>
      </c>
    </row>
    <row r="883" customFormat="false" ht="12.75" hidden="false" customHeight="false" outlineLevel="0" collapsed="false">
      <c r="A883" s="0" t="s">
        <v>2502</v>
      </c>
      <c r="B883" s="0" t="s">
        <v>2503</v>
      </c>
      <c r="C883" s="0" t="s">
        <v>1938</v>
      </c>
      <c r="D883" s="0" t="s">
        <v>1939</v>
      </c>
      <c r="E883" s="0" t="s">
        <v>1887</v>
      </c>
      <c r="F883" s="33" t="n">
        <v>38278</v>
      </c>
      <c r="G883" s="0" t="s">
        <v>1941</v>
      </c>
    </row>
    <row r="884" customFormat="false" ht="12.75" hidden="false" customHeight="false" outlineLevel="0" collapsed="false">
      <c r="A884" s="0" t="s">
        <v>2420</v>
      </c>
      <c r="B884" s="0" t="s">
        <v>2415</v>
      </c>
      <c r="C884" s="0" t="s">
        <v>1980</v>
      </c>
      <c r="D884" s="0" t="s">
        <v>1939</v>
      </c>
      <c r="E884" s="0" t="s">
        <v>1887</v>
      </c>
      <c r="F884" s="33" t="n">
        <v>38271</v>
      </c>
      <c r="G884" s="0" t="s">
        <v>1941</v>
      </c>
    </row>
    <row r="885" customFormat="false" ht="12.75" hidden="false" customHeight="false" outlineLevel="0" collapsed="false">
      <c r="A885" s="0" t="s">
        <v>2864</v>
      </c>
      <c r="B885" s="0" t="s">
        <v>2865</v>
      </c>
      <c r="C885" s="0" t="s">
        <v>1980</v>
      </c>
      <c r="D885" s="0" t="s">
        <v>1939</v>
      </c>
      <c r="E885" s="0" t="s">
        <v>1887</v>
      </c>
      <c r="F885" s="33" t="n">
        <v>38271</v>
      </c>
      <c r="G885" s="0" t="s">
        <v>1941</v>
      </c>
    </row>
    <row r="886" customFormat="false" ht="12.75" hidden="false" customHeight="false" outlineLevel="0" collapsed="false">
      <c r="A886" s="0" t="s">
        <v>2429</v>
      </c>
      <c r="B886" s="0" t="s">
        <v>2426</v>
      </c>
      <c r="C886" s="0" t="s">
        <v>1980</v>
      </c>
      <c r="D886" s="0" t="s">
        <v>1939</v>
      </c>
      <c r="E886" s="0" t="s">
        <v>1887</v>
      </c>
      <c r="F886" s="33" t="n">
        <v>38271</v>
      </c>
      <c r="G886" s="0" t="s">
        <v>1941</v>
      </c>
    </row>
    <row r="887" customFormat="false" ht="12.75" hidden="false" customHeight="false" outlineLevel="0" collapsed="false">
      <c r="A887" s="0" t="s">
        <v>1979</v>
      </c>
      <c r="B887" s="0" t="s">
        <v>1020</v>
      </c>
      <c r="C887" s="0" t="s">
        <v>1980</v>
      </c>
      <c r="D887" s="0" t="s">
        <v>1981</v>
      </c>
      <c r="E887" s="0" t="s">
        <v>1887</v>
      </c>
      <c r="F887" s="33" t="n">
        <v>38271</v>
      </c>
      <c r="G887" s="0" t="s">
        <v>1941</v>
      </c>
    </row>
    <row r="888" customFormat="false" ht="12.75" hidden="false" customHeight="false" outlineLevel="0" collapsed="false">
      <c r="A888" s="0" t="s">
        <v>2873</v>
      </c>
      <c r="B888" s="0" t="s">
        <v>2874</v>
      </c>
      <c r="C888" s="0" t="s">
        <v>1980</v>
      </c>
      <c r="D888" s="0" t="s">
        <v>1939</v>
      </c>
      <c r="E888" s="0" t="s">
        <v>1887</v>
      </c>
      <c r="F888" s="33" t="n">
        <v>38271</v>
      </c>
      <c r="G888" s="0" t="s">
        <v>1941</v>
      </c>
    </row>
    <row r="889" customFormat="false" ht="12.75" hidden="false" customHeight="false" outlineLevel="0" collapsed="false">
      <c r="A889" s="0" t="s">
        <v>1984</v>
      </c>
      <c r="B889" s="0" t="s">
        <v>1985</v>
      </c>
      <c r="C889" s="0" t="s">
        <v>1980</v>
      </c>
      <c r="D889" s="0" t="s">
        <v>1981</v>
      </c>
      <c r="E889" s="0" t="s">
        <v>1887</v>
      </c>
      <c r="F889" s="33" t="n">
        <v>38278</v>
      </c>
      <c r="G889" s="0" t="s">
        <v>1941</v>
      </c>
    </row>
    <row r="890" customFormat="false" ht="12.75" hidden="false" customHeight="false" outlineLevel="0" collapsed="false">
      <c r="A890" s="0" t="s">
        <v>2490</v>
      </c>
      <c r="B890" s="0" t="s">
        <v>2487</v>
      </c>
      <c r="C890" s="0" t="s">
        <v>1980</v>
      </c>
      <c r="D890" s="0" t="s">
        <v>1939</v>
      </c>
      <c r="E890" s="0" t="s">
        <v>1887</v>
      </c>
      <c r="F890" s="33" t="n">
        <v>38278</v>
      </c>
      <c r="G890" s="0" t="s">
        <v>1941</v>
      </c>
    </row>
    <row r="891" customFormat="false" ht="12.75" hidden="false" customHeight="false" outlineLevel="0" collapsed="false">
      <c r="A891" s="0" t="s">
        <v>2421</v>
      </c>
      <c r="B891" s="0" t="s">
        <v>2415</v>
      </c>
      <c r="C891" s="0" t="s">
        <v>1991</v>
      </c>
      <c r="D891" s="0" t="s">
        <v>1939</v>
      </c>
      <c r="E891" s="0" t="s">
        <v>1887</v>
      </c>
      <c r="F891" s="33" t="n">
        <v>38271</v>
      </c>
      <c r="G891" s="0" t="s">
        <v>1941</v>
      </c>
    </row>
    <row r="892" customFormat="false" ht="12.75" hidden="false" customHeight="false" outlineLevel="0" collapsed="false">
      <c r="A892" s="0" t="s">
        <v>1990</v>
      </c>
      <c r="B892" s="0" t="s">
        <v>1020</v>
      </c>
      <c r="C892" s="0" t="s">
        <v>1991</v>
      </c>
      <c r="D892" s="0" t="s">
        <v>1939</v>
      </c>
      <c r="E892" s="0" t="s">
        <v>1887</v>
      </c>
      <c r="F892" s="33" t="n">
        <v>38271</v>
      </c>
      <c r="G892" s="0" t="s">
        <v>1941</v>
      </c>
    </row>
    <row r="893" customFormat="false" ht="12.75" hidden="false" customHeight="false" outlineLevel="0" collapsed="false">
      <c r="A893" s="0" t="s">
        <v>2445</v>
      </c>
      <c r="B893" s="0" t="s">
        <v>2446</v>
      </c>
      <c r="C893" s="0" t="s">
        <v>1991</v>
      </c>
      <c r="D893" s="0" t="s">
        <v>1939</v>
      </c>
      <c r="E893" s="0" t="s">
        <v>1887</v>
      </c>
      <c r="F893" s="33" t="n">
        <v>38271</v>
      </c>
      <c r="G893" s="0" t="s">
        <v>1941</v>
      </c>
    </row>
    <row r="894" customFormat="false" ht="12.75" hidden="false" customHeight="false" outlineLevel="0" collapsed="false">
      <c r="A894" s="0" t="s">
        <v>1992</v>
      </c>
      <c r="B894" s="0" t="s">
        <v>1993</v>
      </c>
      <c r="C894" s="0" t="s">
        <v>1991</v>
      </c>
      <c r="D894" s="0" t="s">
        <v>1939</v>
      </c>
      <c r="E894" s="0" t="s">
        <v>1887</v>
      </c>
      <c r="F894" s="33" t="n">
        <v>38271</v>
      </c>
      <c r="G894" s="0" t="s">
        <v>1941</v>
      </c>
    </row>
    <row r="895" customFormat="false" ht="12.75" hidden="false" customHeight="false" outlineLevel="0" collapsed="false">
      <c r="A895" s="0" t="s">
        <v>1998</v>
      </c>
      <c r="B895" s="0" t="s">
        <v>1999</v>
      </c>
      <c r="C895" s="0" t="s">
        <v>1991</v>
      </c>
      <c r="D895" s="0" t="s">
        <v>1981</v>
      </c>
      <c r="E895" s="0" t="s">
        <v>1887</v>
      </c>
      <c r="F895" s="33" t="n">
        <v>38278</v>
      </c>
      <c r="G895" s="0" t="s">
        <v>1941</v>
      </c>
    </row>
    <row r="896" customFormat="false" ht="12.75" hidden="false" customHeight="false" outlineLevel="0" collapsed="false">
      <c r="A896" s="0" t="s">
        <v>2004</v>
      </c>
      <c r="B896" s="0" t="s">
        <v>2005</v>
      </c>
      <c r="C896" s="0" t="s">
        <v>1991</v>
      </c>
      <c r="D896" s="0" t="s">
        <v>1952</v>
      </c>
      <c r="E896" s="0" t="s">
        <v>1887</v>
      </c>
      <c r="F896" s="33" t="n">
        <v>38278</v>
      </c>
      <c r="G896" s="0" t="s">
        <v>1941</v>
      </c>
    </row>
    <row r="897" customFormat="false" ht="12.75" hidden="false" customHeight="false" outlineLevel="0" collapsed="false">
      <c r="A897" s="0" t="s">
        <v>4609</v>
      </c>
      <c r="B897" s="0" t="s">
        <v>2005</v>
      </c>
      <c r="C897" s="0" t="s">
        <v>1991</v>
      </c>
      <c r="D897" s="0" t="s">
        <v>1950</v>
      </c>
      <c r="E897" s="0" t="s">
        <v>1887</v>
      </c>
      <c r="F897" s="33" t="n">
        <v>38278</v>
      </c>
      <c r="G897" s="0" t="s">
        <v>1941</v>
      </c>
    </row>
    <row r="898" customFormat="false" ht="12.75" hidden="false" customHeight="false" outlineLevel="0" collapsed="false">
      <c r="A898" s="0" t="s">
        <v>4610</v>
      </c>
      <c r="B898" s="0" t="s">
        <v>2005</v>
      </c>
      <c r="C898" s="0" t="s">
        <v>1991</v>
      </c>
      <c r="D898" s="0" t="s">
        <v>3953</v>
      </c>
      <c r="E898" s="0" t="s">
        <v>1887</v>
      </c>
      <c r="F898" s="33" t="n">
        <v>38278</v>
      </c>
      <c r="G898" s="0" t="s">
        <v>1941</v>
      </c>
    </row>
    <row r="899" customFormat="false" ht="12.75" hidden="false" customHeight="false" outlineLevel="0" collapsed="false">
      <c r="A899" s="0" t="s">
        <v>2480</v>
      </c>
      <c r="B899" s="0" t="s">
        <v>2481</v>
      </c>
      <c r="C899" s="0" t="s">
        <v>1991</v>
      </c>
      <c r="D899" s="0" t="s">
        <v>1939</v>
      </c>
      <c r="E899" s="0" t="s">
        <v>1887</v>
      </c>
      <c r="F899" s="33" t="n">
        <v>38278</v>
      </c>
      <c r="G899" s="0" t="s">
        <v>1941</v>
      </c>
    </row>
    <row r="900" customFormat="false" ht="12.75" hidden="false" customHeight="false" outlineLevel="0" collapsed="false">
      <c r="A900" s="0" t="s">
        <v>2872</v>
      </c>
      <c r="B900" s="0" t="s">
        <v>2865</v>
      </c>
      <c r="C900" s="0" t="s">
        <v>2011</v>
      </c>
      <c r="D900" s="0" t="s">
        <v>1981</v>
      </c>
      <c r="E900" s="0" t="s">
        <v>1887</v>
      </c>
      <c r="F900" s="33" t="n">
        <v>38271</v>
      </c>
      <c r="G900" s="0" t="s">
        <v>1941</v>
      </c>
    </row>
    <row r="901" customFormat="false" ht="12.75" hidden="false" customHeight="false" outlineLevel="0" collapsed="false">
      <c r="A901" s="0" t="s">
        <v>2010</v>
      </c>
      <c r="B901" s="0" t="s">
        <v>1020</v>
      </c>
      <c r="C901" s="0" t="s">
        <v>2011</v>
      </c>
      <c r="D901" s="0" t="s">
        <v>1939</v>
      </c>
      <c r="E901" s="0" t="s">
        <v>1887</v>
      </c>
      <c r="F901" s="33" t="n">
        <v>38271</v>
      </c>
      <c r="G901" s="0" t="s">
        <v>1941</v>
      </c>
    </row>
    <row r="902" customFormat="false" ht="12.75" hidden="false" customHeight="false" outlineLevel="0" collapsed="false">
      <c r="A902" s="0" t="s">
        <v>2012</v>
      </c>
      <c r="B902" s="0" t="s">
        <v>1993</v>
      </c>
      <c r="C902" s="0" t="s">
        <v>2011</v>
      </c>
      <c r="D902" s="0" t="s">
        <v>1939</v>
      </c>
      <c r="E902" s="0" t="s">
        <v>1887</v>
      </c>
      <c r="F902" s="33" t="n">
        <v>38271</v>
      </c>
      <c r="G902" s="0" t="s">
        <v>1941</v>
      </c>
    </row>
    <row r="903" customFormat="false" ht="12.75" hidden="false" customHeight="false" outlineLevel="0" collapsed="false">
      <c r="A903" s="0" t="s">
        <v>2469</v>
      </c>
      <c r="B903" s="0" t="s">
        <v>2470</v>
      </c>
      <c r="C903" s="0" t="s">
        <v>2011</v>
      </c>
      <c r="D903" s="0" t="s">
        <v>1939</v>
      </c>
      <c r="E903" s="0" t="s">
        <v>1887</v>
      </c>
      <c r="F903" s="33" t="n">
        <v>38271</v>
      </c>
      <c r="G903" s="0" t="s">
        <v>1941</v>
      </c>
    </row>
    <row r="904" customFormat="false" ht="12.75" hidden="false" customHeight="false" outlineLevel="0" collapsed="false">
      <c r="A904" s="0" t="s">
        <v>2013</v>
      </c>
      <c r="B904" s="0" t="s">
        <v>1999</v>
      </c>
      <c r="C904" s="0" t="s">
        <v>2011</v>
      </c>
      <c r="D904" s="0" t="s">
        <v>1981</v>
      </c>
      <c r="E904" s="0" t="s">
        <v>1887</v>
      </c>
      <c r="F904" s="33" t="n">
        <v>38278</v>
      </c>
      <c r="G904" s="0" t="s">
        <v>1941</v>
      </c>
    </row>
    <row r="905" customFormat="false" ht="12.75" hidden="false" customHeight="false" outlineLevel="0" collapsed="false">
      <c r="A905" s="0" t="s">
        <v>4611</v>
      </c>
      <c r="B905" s="0" t="s">
        <v>2005</v>
      </c>
      <c r="C905" s="0" t="s">
        <v>2011</v>
      </c>
      <c r="D905" s="0" t="s">
        <v>1950</v>
      </c>
      <c r="E905" s="0" t="s">
        <v>1887</v>
      </c>
      <c r="F905" s="33" t="n">
        <v>38278</v>
      </c>
      <c r="G905" s="0" t="s">
        <v>1941</v>
      </c>
    </row>
    <row r="906" customFormat="false" ht="12.75" hidden="false" customHeight="false" outlineLevel="0" collapsed="false">
      <c r="A906" s="0" t="s">
        <v>4612</v>
      </c>
      <c r="B906" s="0" t="s">
        <v>2005</v>
      </c>
      <c r="C906" s="0" t="s">
        <v>2011</v>
      </c>
      <c r="D906" s="0" t="s">
        <v>3953</v>
      </c>
      <c r="E906" s="0" t="s">
        <v>1887</v>
      </c>
      <c r="F906" s="33" t="n">
        <v>38278</v>
      </c>
      <c r="G906" s="0" t="s">
        <v>1941</v>
      </c>
    </row>
    <row r="907" customFormat="false" ht="12.75" hidden="false" customHeight="false" outlineLevel="0" collapsed="false">
      <c r="A907" s="0" t="s">
        <v>2493</v>
      </c>
      <c r="B907" s="0" t="s">
        <v>1722</v>
      </c>
      <c r="C907" s="0" t="s">
        <v>2011</v>
      </c>
      <c r="D907" s="0" t="s">
        <v>1950</v>
      </c>
      <c r="E907" s="0" t="s">
        <v>1887</v>
      </c>
      <c r="F907" s="33" t="n">
        <v>38278</v>
      </c>
      <c r="G907" s="0" t="s">
        <v>1941</v>
      </c>
    </row>
    <row r="908" customFormat="false" ht="12.75" hidden="false" customHeight="false" outlineLevel="0" collapsed="false">
      <c r="A908" s="0" t="s">
        <v>2868</v>
      </c>
      <c r="B908" s="0" t="s">
        <v>2865</v>
      </c>
      <c r="C908" s="0" t="s">
        <v>2015</v>
      </c>
      <c r="D908" s="0" t="s">
        <v>1939</v>
      </c>
      <c r="E908" s="0" t="s">
        <v>1887</v>
      </c>
      <c r="F908" s="33" t="n">
        <v>38271</v>
      </c>
      <c r="G908" s="0" t="s">
        <v>1941</v>
      </c>
    </row>
    <row r="909" customFormat="false" ht="12.75" hidden="false" customHeight="false" outlineLevel="0" collapsed="false">
      <c r="A909" s="0" t="s">
        <v>2014</v>
      </c>
      <c r="B909" s="0" t="s">
        <v>1020</v>
      </c>
      <c r="C909" s="0" t="s">
        <v>2015</v>
      </c>
      <c r="D909" s="0" t="s">
        <v>1939</v>
      </c>
      <c r="E909" s="0" t="s">
        <v>1887</v>
      </c>
      <c r="F909" s="33" t="n">
        <v>38271</v>
      </c>
      <c r="G909" s="0" t="s">
        <v>1941</v>
      </c>
    </row>
    <row r="910" customFormat="false" ht="12.75" hidden="false" customHeight="false" outlineLevel="0" collapsed="false">
      <c r="A910" s="0" t="s">
        <v>4613</v>
      </c>
      <c r="B910" s="0" t="s">
        <v>1082</v>
      </c>
      <c r="C910" s="0" t="s">
        <v>2015</v>
      </c>
      <c r="D910" s="0" t="s">
        <v>1948</v>
      </c>
      <c r="E910" s="0" t="s">
        <v>1887</v>
      </c>
      <c r="F910" s="33" t="n">
        <v>38271</v>
      </c>
      <c r="G910" s="0" t="s">
        <v>1941</v>
      </c>
    </row>
    <row r="911" customFormat="false" ht="12.75" hidden="false" customHeight="false" outlineLevel="0" collapsed="false">
      <c r="A911" s="0" t="s">
        <v>2016</v>
      </c>
      <c r="B911" s="0" t="s">
        <v>1937</v>
      </c>
      <c r="C911" s="0" t="s">
        <v>2015</v>
      </c>
      <c r="D911" s="0" t="s">
        <v>1939</v>
      </c>
      <c r="E911" s="0" t="s">
        <v>1887</v>
      </c>
      <c r="F911" s="33" t="n">
        <v>38271</v>
      </c>
      <c r="G911" s="0" t="s">
        <v>1941</v>
      </c>
    </row>
    <row r="912" customFormat="false" ht="12.75" hidden="false" customHeight="false" outlineLevel="0" collapsed="false">
      <c r="A912" s="0" t="s">
        <v>2017</v>
      </c>
      <c r="B912" s="0" t="s">
        <v>1937</v>
      </c>
      <c r="C912" s="0" t="s">
        <v>2015</v>
      </c>
      <c r="D912" s="0" t="s">
        <v>1950</v>
      </c>
      <c r="E912" s="0" t="s">
        <v>1887</v>
      </c>
      <c r="F912" s="33" t="n">
        <v>38271</v>
      </c>
      <c r="G912" s="0" t="s">
        <v>1941</v>
      </c>
    </row>
    <row r="913" customFormat="false" ht="12.75" hidden="false" customHeight="false" outlineLevel="0" collapsed="false">
      <c r="A913" s="0" t="s">
        <v>2018</v>
      </c>
      <c r="B913" s="0" t="s">
        <v>1993</v>
      </c>
      <c r="C913" s="0" t="s">
        <v>2015</v>
      </c>
      <c r="D913" s="0" t="s">
        <v>1939</v>
      </c>
      <c r="E913" s="0" t="s">
        <v>1887</v>
      </c>
      <c r="F913" s="33" t="n">
        <v>38271</v>
      </c>
      <c r="G913" s="0" t="s">
        <v>1941</v>
      </c>
    </row>
    <row r="914" customFormat="false" ht="12.75" hidden="false" customHeight="false" outlineLevel="0" collapsed="false">
      <c r="A914" s="0" t="s">
        <v>2753</v>
      </c>
      <c r="B914" s="0" t="s">
        <v>2754</v>
      </c>
      <c r="C914" s="0" t="s">
        <v>2015</v>
      </c>
      <c r="D914" s="0" t="s">
        <v>1950</v>
      </c>
      <c r="E914" s="0" t="s">
        <v>1887</v>
      </c>
      <c r="F914" s="33" t="n">
        <v>38271</v>
      </c>
      <c r="G914" s="0" t="s">
        <v>1941</v>
      </c>
    </row>
    <row r="915" customFormat="false" ht="12.75" hidden="false" customHeight="false" outlineLevel="0" collapsed="false">
      <c r="A915" s="0" t="s">
        <v>4614</v>
      </c>
      <c r="B915" s="0" t="s">
        <v>2005</v>
      </c>
      <c r="C915" s="0" t="s">
        <v>2015</v>
      </c>
      <c r="D915" s="0" t="s">
        <v>1950</v>
      </c>
      <c r="E915" s="0" t="s">
        <v>1887</v>
      </c>
      <c r="F915" s="33" t="n">
        <v>38278</v>
      </c>
      <c r="G915" s="0" t="s">
        <v>1941</v>
      </c>
    </row>
    <row r="916" customFormat="false" ht="12.75" hidden="false" customHeight="false" outlineLevel="0" collapsed="false">
      <c r="A916" s="0" t="s">
        <v>4615</v>
      </c>
      <c r="B916" s="0" t="s">
        <v>2005</v>
      </c>
      <c r="C916" s="0" t="s">
        <v>2015</v>
      </c>
      <c r="D916" s="0" t="s">
        <v>3953</v>
      </c>
      <c r="E916" s="0" t="s">
        <v>1887</v>
      </c>
      <c r="F916" s="33" t="n">
        <v>38278</v>
      </c>
      <c r="G916" s="0" t="s">
        <v>1941</v>
      </c>
    </row>
    <row r="917" customFormat="false" ht="12.75" hidden="false" customHeight="false" outlineLevel="0" collapsed="false">
      <c r="A917" s="0" t="s">
        <v>2895</v>
      </c>
      <c r="B917" s="0" t="s">
        <v>2896</v>
      </c>
      <c r="C917" s="0" t="s">
        <v>2015</v>
      </c>
      <c r="D917" s="0" t="s">
        <v>1939</v>
      </c>
      <c r="E917" s="0" t="s">
        <v>1887</v>
      </c>
      <c r="F917" s="33" t="n">
        <v>38278</v>
      </c>
      <c r="G917" s="0" t="s">
        <v>1941</v>
      </c>
    </row>
    <row r="918" customFormat="false" ht="12.75" hidden="false" customHeight="false" outlineLevel="0" collapsed="false">
      <c r="A918" s="0" t="s">
        <v>2496</v>
      </c>
      <c r="B918" s="0" t="s">
        <v>1722</v>
      </c>
      <c r="C918" s="0" t="s">
        <v>2015</v>
      </c>
      <c r="D918" s="0" t="s">
        <v>1950</v>
      </c>
      <c r="E918" s="0" t="s">
        <v>1887</v>
      </c>
      <c r="F918" s="33" t="n">
        <v>38278</v>
      </c>
      <c r="G918" s="0" t="s">
        <v>1941</v>
      </c>
    </row>
    <row r="919" customFormat="false" ht="12.75" hidden="false" customHeight="false" outlineLevel="0" collapsed="false">
      <c r="A919" s="0" t="s">
        <v>2869</v>
      </c>
      <c r="B919" s="0" t="s">
        <v>2865</v>
      </c>
      <c r="C919" s="0" t="s">
        <v>2021</v>
      </c>
      <c r="D919" s="0" t="s">
        <v>1939</v>
      </c>
      <c r="E919" s="0" t="s">
        <v>1887</v>
      </c>
      <c r="F919" s="33" t="n">
        <v>38271</v>
      </c>
      <c r="G919" s="0" t="s">
        <v>1941</v>
      </c>
    </row>
    <row r="920" customFormat="false" ht="12.75" hidden="false" customHeight="false" outlineLevel="0" collapsed="false">
      <c r="A920" s="0" t="s">
        <v>2019</v>
      </c>
      <c r="B920" s="0" t="s">
        <v>2020</v>
      </c>
      <c r="C920" s="0" t="s">
        <v>2021</v>
      </c>
      <c r="D920" s="0" t="s">
        <v>1939</v>
      </c>
      <c r="E920" s="0" t="s">
        <v>1887</v>
      </c>
      <c r="F920" s="33" t="n">
        <v>38278</v>
      </c>
      <c r="G920" s="0" t="s">
        <v>1941</v>
      </c>
    </row>
    <row r="921" customFormat="false" ht="12.75" hidden="false" customHeight="false" outlineLevel="0" collapsed="false">
      <c r="A921" s="0" t="s">
        <v>4616</v>
      </c>
      <c r="B921" s="0" t="s">
        <v>2005</v>
      </c>
      <c r="C921" s="0" t="s">
        <v>2021</v>
      </c>
      <c r="D921" s="0" t="s">
        <v>1950</v>
      </c>
      <c r="E921" s="0" t="s">
        <v>1887</v>
      </c>
      <c r="F921" s="33" t="n">
        <v>38278</v>
      </c>
      <c r="G921" s="0" t="s">
        <v>1941</v>
      </c>
    </row>
    <row r="922" customFormat="false" ht="12.75" hidden="false" customHeight="false" outlineLevel="0" collapsed="false">
      <c r="A922" s="0" t="s">
        <v>4617</v>
      </c>
      <c r="B922" s="0" t="s">
        <v>2005</v>
      </c>
      <c r="C922" s="0" t="s">
        <v>2021</v>
      </c>
      <c r="D922" s="0" t="s">
        <v>3953</v>
      </c>
      <c r="E922" s="0" t="s">
        <v>1887</v>
      </c>
      <c r="F922" s="33" t="n">
        <v>38278</v>
      </c>
      <c r="G922" s="0" t="s">
        <v>1941</v>
      </c>
    </row>
    <row r="923" customFormat="false" ht="12.75" hidden="false" customHeight="false" outlineLevel="0" collapsed="false">
      <c r="A923" s="0" t="s">
        <v>2497</v>
      </c>
      <c r="B923" s="0" t="s">
        <v>1722</v>
      </c>
      <c r="C923" s="0" t="s">
        <v>2021</v>
      </c>
      <c r="D923" s="0" t="s">
        <v>1950</v>
      </c>
      <c r="E923" s="0" t="s">
        <v>1887</v>
      </c>
      <c r="F923" s="33" t="n">
        <v>38278</v>
      </c>
      <c r="G923" s="0" t="s">
        <v>1941</v>
      </c>
    </row>
    <row r="924" customFormat="false" ht="12.75" hidden="false" customHeight="false" outlineLevel="0" collapsed="false">
      <c r="A924" s="0" t="s">
        <v>2870</v>
      </c>
      <c r="B924" s="0" t="s">
        <v>2865</v>
      </c>
      <c r="C924" s="0" t="s">
        <v>2028</v>
      </c>
      <c r="D924" s="0" t="s">
        <v>1939</v>
      </c>
      <c r="E924" s="0" t="s">
        <v>1887</v>
      </c>
      <c r="F924" s="33" t="n">
        <v>38271</v>
      </c>
      <c r="G924" s="0" t="s">
        <v>1941</v>
      </c>
    </row>
    <row r="925" customFormat="false" ht="12.75" hidden="false" customHeight="false" outlineLevel="0" collapsed="false">
      <c r="A925" s="0" t="s">
        <v>2430</v>
      </c>
      <c r="B925" s="0" t="s">
        <v>2431</v>
      </c>
      <c r="C925" s="0" t="s">
        <v>2028</v>
      </c>
      <c r="D925" s="0" t="s">
        <v>1939</v>
      </c>
      <c r="E925" s="0" t="s">
        <v>1887</v>
      </c>
      <c r="F925" s="33" t="n">
        <v>38271</v>
      </c>
      <c r="G925" s="0" t="s">
        <v>1941</v>
      </c>
    </row>
    <row r="926" customFormat="false" ht="12.75" hidden="false" customHeight="false" outlineLevel="0" collapsed="false">
      <c r="A926" s="0" t="s">
        <v>2026</v>
      </c>
      <c r="B926" s="0" t="s">
        <v>2027</v>
      </c>
      <c r="C926" s="0" t="s">
        <v>2028</v>
      </c>
      <c r="D926" s="0" t="s">
        <v>1939</v>
      </c>
      <c r="E926" s="0" t="s">
        <v>1887</v>
      </c>
      <c r="F926" s="33" t="n">
        <v>38271</v>
      </c>
      <c r="G926" s="0" t="s">
        <v>1941</v>
      </c>
    </row>
    <row r="927" customFormat="false" ht="12.75" hidden="false" customHeight="false" outlineLevel="0" collapsed="false">
      <c r="A927" s="0" t="s">
        <v>2032</v>
      </c>
      <c r="B927" s="0" t="s">
        <v>1954</v>
      </c>
      <c r="C927" s="0" t="s">
        <v>2028</v>
      </c>
      <c r="D927" s="0" t="s">
        <v>1939</v>
      </c>
      <c r="E927" s="0" t="s">
        <v>1887</v>
      </c>
      <c r="F927" s="33" t="n">
        <v>38271</v>
      </c>
      <c r="G927" s="0" t="s">
        <v>1941</v>
      </c>
    </row>
    <row r="928" customFormat="false" ht="12.75" hidden="false" customHeight="false" outlineLevel="0" collapsed="false">
      <c r="A928" s="0" t="s">
        <v>2033</v>
      </c>
      <c r="B928" s="0" t="s">
        <v>1999</v>
      </c>
      <c r="C928" s="0" t="s">
        <v>2028</v>
      </c>
      <c r="D928" s="0" t="s">
        <v>1939</v>
      </c>
      <c r="E928" s="0" t="s">
        <v>1887</v>
      </c>
      <c r="F928" s="33" t="n">
        <v>38278</v>
      </c>
      <c r="G928" s="0" t="s">
        <v>1941</v>
      </c>
    </row>
    <row r="929" customFormat="false" ht="12.75" hidden="false" customHeight="false" outlineLevel="0" collapsed="false">
      <c r="A929" s="0" t="s">
        <v>2034</v>
      </c>
      <c r="B929" s="0" t="s">
        <v>1999</v>
      </c>
      <c r="C929" s="0" t="s">
        <v>2028</v>
      </c>
      <c r="D929" s="0" t="s">
        <v>1981</v>
      </c>
      <c r="E929" s="0" t="s">
        <v>1887</v>
      </c>
      <c r="F929" s="33" t="n">
        <v>38278</v>
      </c>
      <c r="G929" s="0" t="s">
        <v>1941</v>
      </c>
    </row>
    <row r="930" customFormat="false" ht="12.75" hidden="false" customHeight="false" outlineLevel="0" collapsed="false">
      <c r="A930" s="0" t="s">
        <v>4618</v>
      </c>
      <c r="B930" s="0" t="s">
        <v>2005</v>
      </c>
      <c r="C930" s="0" t="s">
        <v>2028</v>
      </c>
      <c r="D930" s="0" t="s">
        <v>1950</v>
      </c>
      <c r="E930" s="0" t="s">
        <v>1887</v>
      </c>
      <c r="F930" s="33" t="n">
        <v>38278</v>
      </c>
      <c r="G930" s="0" t="s">
        <v>1941</v>
      </c>
    </row>
    <row r="931" customFormat="false" ht="12.75" hidden="false" customHeight="false" outlineLevel="0" collapsed="false">
      <c r="A931" s="0" t="s">
        <v>4619</v>
      </c>
      <c r="B931" s="0" t="s">
        <v>2005</v>
      </c>
      <c r="C931" s="0" t="s">
        <v>2028</v>
      </c>
      <c r="D931" s="0" t="s">
        <v>3953</v>
      </c>
      <c r="E931" s="0" t="s">
        <v>1887</v>
      </c>
      <c r="F931" s="33" t="n">
        <v>38278</v>
      </c>
      <c r="G931" s="0" t="s">
        <v>1941</v>
      </c>
    </row>
    <row r="932" customFormat="false" ht="12.75" hidden="false" customHeight="false" outlineLevel="0" collapsed="false">
      <c r="A932" s="0" t="s">
        <v>2899</v>
      </c>
      <c r="B932" s="0" t="s">
        <v>2896</v>
      </c>
      <c r="C932" s="0" t="s">
        <v>2028</v>
      </c>
      <c r="D932" s="0" t="s">
        <v>1939</v>
      </c>
      <c r="E932" s="0" t="s">
        <v>1887</v>
      </c>
      <c r="F932" s="33" t="n">
        <v>38278</v>
      </c>
      <c r="G932" s="0" t="s">
        <v>1941</v>
      </c>
    </row>
    <row r="933" customFormat="false" ht="12.75" hidden="false" customHeight="false" outlineLevel="0" collapsed="false">
      <c r="A933" s="0" t="s">
        <v>2498</v>
      </c>
      <c r="B933" s="0" t="s">
        <v>1722</v>
      </c>
      <c r="C933" s="0" t="s">
        <v>2028</v>
      </c>
      <c r="D933" s="0" t="s">
        <v>1950</v>
      </c>
      <c r="E933" s="0" t="s">
        <v>1887</v>
      </c>
      <c r="F933" s="33" t="n">
        <v>38278</v>
      </c>
      <c r="G933" s="0" t="s">
        <v>1941</v>
      </c>
    </row>
    <row r="934" customFormat="false" ht="12.75" hidden="false" customHeight="false" outlineLevel="0" collapsed="false">
      <c r="A934" s="0" t="s">
        <v>2900</v>
      </c>
      <c r="B934" s="0" t="s">
        <v>2901</v>
      </c>
      <c r="C934" s="0" t="s">
        <v>2028</v>
      </c>
      <c r="D934" s="0" t="s">
        <v>1950</v>
      </c>
      <c r="E934" s="0" t="s">
        <v>1887</v>
      </c>
      <c r="F934" s="33" t="n">
        <v>38278</v>
      </c>
      <c r="G934" s="0" t="s">
        <v>1941</v>
      </c>
    </row>
    <row r="935" customFormat="false" ht="12.75" hidden="false" customHeight="false" outlineLevel="0" collapsed="false">
      <c r="A935" s="0" t="s">
        <v>2453</v>
      </c>
      <c r="B935" s="0" t="s">
        <v>2450</v>
      </c>
      <c r="C935" s="0" t="s">
        <v>2036</v>
      </c>
      <c r="D935" s="0" t="s">
        <v>1948</v>
      </c>
      <c r="E935" s="0" t="s">
        <v>1887</v>
      </c>
      <c r="F935" s="33" t="n">
        <v>38271</v>
      </c>
      <c r="G935" s="0" t="s">
        <v>1941</v>
      </c>
    </row>
    <row r="936" customFormat="false" ht="12.75" hidden="false" customHeight="false" outlineLevel="0" collapsed="false">
      <c r="A936" s="0" t="s">
        <v>2458</v>
      </c>
      <c r="B936" s="0" t="s">
        <v>2459</v>
      </c>
      <c r="C936" s="0" t="s">
        <v>2036</v>
      </c>
      <c r="D936" s="0" t="s">
        <v>1939</v>
      </c>
      <c r="E936" s="0" t="s">
        <v>1887</v>
      </c>
      <c r="F936" s="33" t="n">
        <v>38271</v>
      </c>
      <c r="G936" s="0" t="s">
        <v>1941</v>
      </c>
    </row>
    <row r="937" customFormat="false" ht="12.75" hidden="false" customHeight="false" outlineLevel="0" collapsed="false">
      <c r="A937" s="0" t="s">
        <v>2035</v>
      </c>
      <c r="B937" s="0" t="s">
        <v>2020</v>
      </c>
      <c r="C937" s="0" t="s">
        <v>2036</v>
      </c>
      <c r="D937" s="0" t="s">
        <v>1939</v>
      </c>
      <c r="E937" s="0" t="s">
        <v>1887</v>
      </c>
      <c r="F937" s="33" t="n">
        <v>38278</v>
      </c>
      <c r="G937" s="0" t="s">
        <v>1941</v>
      </c>
    </row>
    <row r="938" customFormat="false" ht="12.75" hidden="false" customHeight="false" outlineLevel="0" collapsed="false">
      <c r="A938" s="0" t="s">
        <v>2037</v>
      </c>
      <c r="B938" s="0" t="s">
        <v>1968</v>
      </c>
      <c r="C938" s="0" t="s">
        <v>2036</v>
      </c>
      <c r="D938" s="0" t="s">
        <v>1952</v>
      </c>
      <c r="E938" s="0" t="s">
        <v>1887</v>
      </c>
      <c r="F938" s="33" t="n">
        <v>38278</v>
      </c>
      <c r="G938" s="0" t="s">
        <v>1941</v>
      </c>
    </row>
    <row r="939" customFormat="false" ht="12.75" hidden="false" customHeight="false" outlineLevel="0" collapsed="false">
      <c r="A939" s="0" t="s">
        <v>2038</v>
      </c>
      <c r="B939" s="0" t="s">
        <v>1968</v>
      </c>
      <c r="C939" s="0" t="s">
        <v>2036</v>
      </c>
      <c r="D939" s="0" t="s">
        <v>1950</v>
      </c>
      <c r="E939" s="0" t="s">
        <v>1887</v>
      </c>
      <c r="F939" s="33" t="n">
        <v>38278</v>
      </c>
      <c r="G939" s="0" t="s">
        <v>1941</v>
      </c>
    </row>
    <row r="940" customFormat="false" ht="12.75" hidden="false" customHeight="false" outlineLevel="0" collapsed="false">
      <c r="A940" s="0" t="s">
        <v>4620</v>
      </c>
      <c r="B940" s="0" t="s">
        <v>2005</v>
      </c>
      <c r="C940" s="0" t="s">
        <v>2036</v>
      </c>
      <c r="D940" s="0" t="s">
        <v>3953</v>
      </c>
      <c r="E940" s="0" t="s">
        <v>1887</v>
      </c>
      <c r="F940" s="33" t="n">
        <v>38278</v>
      </c>
      <c r="G940" s="0" t="s">
        <v>1941</v>
      </c>
    </row>
    <row r="941" customFormat="false" ht="12.75" hidden="false" customHeight="false" outlineLevel="0" collapsed="false">
      <c r="A941" s="0" t="s">
        <v>4621</v>
      </c>
      <c r="B941" s="0" t="s">
        <v>4622</v>
      </c>
      <c r="C941" s="0" t="s">
        <v>2036</v>
      </c>
      <c r="D941" s="0" t="s">
        <v>1952</v>
      </c>
      <c r="E941" s="0" t="s">
        <v>1887</v>
      </c>
      <c r="F941" s="33" t="n">
        <v>38278</v>
      </c>
      <c r="G941" s="0" t="s">
        <v>1941</v>
      </c>
    </row>
    <row r="942" customFormat="false" ht="12.75" hidden="false" customHeight="false" outlineLevel="0" collapsed="false">
      <c r="A942" s="0" t="s">
        <v>2039</v>
      </c>
      <c r="B942" s="0" t="s">
        <v>1973</v>
      </c>
      <c r="C942" s="0" t="s">
        <v>2036</v>
      </c>
      <c r="D942" s="0" t="s">
        <v>1950</v>
      </c>
      <c r="E942" s="0" t="s">
        <v>1887</v>
      </c>
      <c r="F942" s="33" t="n">
        <v>38278</v>
      </c>
      <c r="G942" s="0" t="s">
        <v>1941</v>
      </c>
    </row>
    <row r="943" customFormat="false" ht="12.75" hidden="false" customHeight="false" outlineLevel="0" collapsed="false">
      <c r="A943" s="0" t="s">
        <v>2904</v>
      </c>
      <c r="B943" s="0" t="s">
        <v>2901</v>
      </c>
      <c r="C943" s="0" t="s">
        <v>2036</v>
      </c>
      <c r="D943" s="0" t="s">
        <v>1948</v>
      </c>
      <c r="E943" s="0" t="s">
        <v>1887</v>
      </c>
      <c r="F943" s="33" t="n">
        <v>38278</v>
      </c>
      <c r="G943" s="0" t="s">
        <v>1941</v>
      </c>
    </row>
    <row r="944" customFormat="false" ht="12.75" hidden="false" customHeight="false" outlineLevel="0" collapsed="false">
      <c r="A944" s="0" t="s">
        <v>2905</v>
      </c>
      <c r="B944" s="0" t="s">
        <v>2901</v>
      </c>
      <c r="C944" s="0" t="s">
        <v>2036</v>
      </c>
      <c r="D944" s="0" t="s">
        <v>1952</v>
      </c>
      <c r="E944" s="0" t="s">
        <v>1887</v>
      </c>
      <c r="F944" s="33" t="n">
        <v>38278</v>
      </c>
      <c r="G944" s="0" t="s">
        <v>1941</v>
      </c>
    </row>
    <row r="945" customFormat="false" ht="12.75" hidden="false" customHeight="false" outlineLevel="0" collapsed="false">
      <c r="A945" s="0" t="s">
        <v>2906</v>
      </c>
      <c r="B945" s="0" t="s">
        <v>2901</v>
      </c>
      <c r="C945" s="0" t="s">
        <v>2036</v>
      </c>
      <c r="D945" s="0" t="s">
        <v>1950</v>
      </c>
      <c r="E945" s="0" t="s">
        <v>1887</v>
      </c>
      <c r="F945" s="33" t="n">
        <v>38278</v>
      </c>
      <c r="G945" s="0" t="s">
        <v>1941</v>
      </c>
    </row>
    <row r="946" customFormat="false" ht="12.75" hidden="false" customHeight="false" outlineLevel="0" collapsed="false">
      <c r="A946" s="0" t="s">
        <v>2422</v>
      </c>
      <c r="B946" s="0" t="s">
        <v>2415</v>
      </c>
      <c r="C946" s="0" t="s">
        <v>2041</v>
      </c>
      <c r="D946" s="0" t="s">
        <v>1939</v>
      </c>
      <c r="E946" s="0" t="s">
        <v>1887</v>
      </c>
      <c r="F946" s="33" t="n">
        <v>38271</v>
      </c>
      <c r="G946" s="0" t="s">
        <v>1941</v>
      </c>
    </row>
    <row r="947" customFormat="false" ht="12.75" hidden="false" customHeight="false" outlineLevel="0" collapsed="false">
      <c r="A947" s="0" t="s">
        <v>2440</v>
      </c>
      <c r="B947" s="0" t="s">
        <v>2437</v>
      </c>
      <c r="C947" s="0" t="s">
        <v>2041</v>
      </c>
      <c r="D947" s="0" t="s">
        <v>1950</v>
      </c>
      <c r="E947" s="0" t="s">
        <v>1887</v>
      </c>
      <c r="F947" s="33" t="n">
        <v>38271</v>
      </c>
      <c r="G947" s="0" t="s">
        <v>1941</v>
      </c>
    </row>
    <row r="948" customFormat="false" ht="12.75" hidden="false" customHeight="false" outlineLevel="0" collapsed="false">
      <c r="A948" s="0" t="s">
        <v>2877</v>
      </c>
      <c r="B948" s="0" t="s">
        <v>2878</v>
      </c>
      <c r="C948" s="0" t="s">
        <v>2041</v>
      </c>
      <c r="D948" s="0" t="s">
        <v>1939</v>
      </c>
      <c r="E948" s="0" t="s">
        <v>1887</v>
      </c>
      <c r="F948" s="33" t="n">
        <v>38271</v>
      </c>
      <c r="G948" s="0" t="s">
        <v>1941</v>
      </c>
    </row>
    <row r="949" customFormat="false" ht="12.75" hidden="false" customHeight="false" outlineLevel="0" collapsed="false">
      <c r="A949" s="0" t="s">
        <v>2040</v>
      </c>
      <c r="B949" s="0" t="s">
        <v>2020</v>
      </c>
      <c r="C949" s="0" t="s">
        <v>2041</v>
      </c>
      <c r="D949" s="0" t="s">
        <v>1939</v>
      </c>
      <c r="E949" s="0" t="s">
        <v>1887</v>
      </c>
      <c r="F949" s="33" t="n">
        <v>38278</v>
      </c>
      <c r="G949" s="0" t="s">
        <v>1941</v>
      </c>
    </row>
    <row r="950" customFormat="false" ht="12.75" hidden="false" customHeight="false" outlineLevel="0" collapsed="false">
      <c r="A950" s="0" t="s">
        <v>2042</v>
      </c>
      <c r="B950" s="0" t="s">
        <v>1985</v>
      </c>
      <c r="C950" s="0" t="s">
        <v>2041</v>
      </c>
      <c r="D950" s="0" t="s">
        <v>1981</v>
      </c>
      <c r="E950" s="0" t="s">
        <v>1887</v>
      </c>
      <c r="F950" s="33" t="n">
        <v>38278</v>
      </c>
      <c r="G950" s="0" t="s">
        <v>1941</v>
      </c>
    </row>
    <row r="951" customFormat="false" ht="12.75" hidden="false" customHeight="false" outlineLevel="0" collapsed="false">
      <c r="A951" s="0" t="s">
        <v>4623</v>
      </c>
      <c r="B951" s="0" t="s">
        <v>4622</v>
      </c>
      <c r="C951" s="0" t="s">
        <v>2041</v>
      </c>
      <c r="D951" s="0" t="s">
        <v>1952</v>
      </c>
      <c r="E951" s="0" t="s">
        <v>1887</v>
      </c>
      <c r="F951" s="33" t="n">
        <v>38278</v>
      </c>
      <c r="G951" s="0" t="s">
        <v>1941</v>
      </c>
    </row>
    <row r="952" customFormat="false" ht="12.75" hidden="false" customHeight="false" outlineLevel="0" collapsed="false">
      <c r="A952" s="0" t="s">
        <v>2484</v>
      </c>
      <c r="B952" s="0" t="s">
        <v>2481</v>
      </c>
      <c r="C952" s="0" t="s">
        <v>2041</v>
      </c>
      <c r="D952" s="0" t="s">
        <v>1939</v>
      </c>
      <c r="E952" s="0" t="s">
        <v>1887</v>
      </c>
      <c r="F952" s="33" t="n">
        <v>38278</v>
      </c>
      <c r="G952" s="0" t="s">
        <v>1941</v>
      </c>
    </row>
    <row r="953" customFormat="false" ht="12.75" hidden="false" customHeight="false" outlineLevel="0" collapsed="false">
      <c r="A953" s="0" t="s">
        <v>2499</v>
      </c>
      <c r="B953" s="0" t="s">
        <v>1722</v>
      </c>
      <c r="C953" s="0" t="s">
        <v>2041</v>
      </c>
      <c r="D953" s="0" t="s">
        <v>2500</v>
      </c>
      <c r="E953" s="0" t="s">
        <v>1887</v>
      </c>
      <c r="F953" s="33" t="n">
        <v>38278</v>
      </c>
      <c r="G953" s="0" t="s">
        <v>1941</v>
      </c>
    </row>
    <row r="954" customFormat="false" ht="12.75" hidden="false" customHeight="false" outlineLevel="0" collapsed="false">
      <c r="A954" s="0" t="s">
        <v>2857</v>
      </c>
      <c r="B954" s="0" t="s">
        <v>2858</v>
      </c>
      <c r="C954" s="0" t="s">
        <v>2045</v>
      </c>
      <c r="D954" s="0" t="s">
        <v>1939</v>
      </c>
      <c r="E954" s="0" t="s">
        <v>1887</v>
      </c>
      <c r="F954" s="33" t="n">
        <v>38260</v>
      </c>
      <c r="G954" s="41" t="s">
        <v>1941</v>
      </c>
    </row>
    <row r="955" customFormat="false" ht="12.75" hidden="false" customHeight="false" outlineLevel="0" collapsed="false">
      <c r="A955" s="0" t="s">
        <v>2441</v>
      </c>
      <c r="B955" s="0" t="s">
        <v>2437</v>
      </c>
      <c r="C955" s="0" t="s">
        <v>2045</v>
      </c>
      <c r="D955" s="0" t="s">
        <v>1950</v>
      </c>
      <c r="E955" s="0" t="s">
        <v>1887</v>
      </c>
      <c r="F955" s="33" t="n">
        <v>38271</v>
      </c>
      <c r="G955" s="0" t="s">
        <v>1941</v>
      </c>
    </row>
    <row r="956" customFormat="false" ht="12.75" hidden="false" customHeight="false" outlineLevel="0" collapsed="false">
      <c r="A956" s="0" t="s">
        <v>4624</v>
      </c>
      <c r="B956" s="0" t="s">
        <v>4625</v>
      </c>
      <c r="C956" s="0" t="s">
        <v>2045</v>
      </c>
      <c r="D956" s="0" t="s">
        <v>1939</v>
      </c>
      <c r="E956" s="0" t="s">
        <v>1887</v>
      </c>
      <c r="F956" s="33" t="n">
        <v>38271</v>
      </c>
      <c r="G956" s="0" t="s">
        <v>1941</v>
      </c>
    </row>
    <row r="957" customFormat="false" ht="12.75" hidden="false" customHeight="false" outlineLevel="0" collapsed="false">
      <c r="A957" s="0" t="s">
        <v>2043</v>
      </c>
      <c r="B957" s="0" t="s">
        <v>2044</v>
      </c>
      <c r="C957" s="0" t="s">
        <v>2045</v>
      </c>
      <c r="D957" s="0" t="s">
        <v>1939</v>
      </c>
      <c r="E957" s="0" t="s">
        <v>1887</v>
      </c>
      <c r="F957" s="33" t="n">
        <v>38271</v>
      </c>
      <c r="G957" s="0" t="s">
        <v>1941</v>
      </c>
    </row>
    <row r="958" customFormat="false" ht="12.75" hidden="false" customHeight="false" outlineLevel="0" collapsed="false">
      <c r="A958" s="0" t="s">
        <v>4626</v>
      </c>
      <c r="B958" s="0" t="s">
        <v>4627</v>
      </c>
      <c r="C958" s="0" t="s">
        <v>2045</v>
      </c>
      <c r="D958" s="0" t="s">
        <v>1939</v>
      </c>
      <c r="E958" s="0" t="s">
        <v>1887</v>
      </c>
      <c r="F958" s="33" t="n">
        <v>38271</v>
      </c>
      <c r="G958" s="0" t="s">
        <v>1941</v>
      </c>
    </row>
    <row r="959" customFormat="false" ht="12.75" hidden="false" customHeight="false" outlineLevel="0" collapsed="false">
      <c r="A959" s="0" t="s">
        <v>4628</v>
      </c>
      <c r="B959" s="0" t="s">
        <v>2005</v>
      </c>
      <c r="C959" s="0" t="s">
        <v>2045</v>
      </c>
      <c r="D959" s="0" t="s">
        <v>3953</v>
      </c>
      <c r="E959" s="0" t="s">
        <v>1887</v>
      </c>
      <c r="F959" s="33" t="n">
        <v>38278</v>
      </c>
      <c r="G959" s="0" t="s">
        <v>1941</v>
      </c>
    </row>
    <row r="960" customFormat="false" ht="12.75" hidden="false" customHeight="false" outlineLevel="0" collapsed="false">
      <c r="A960" s="0" t="s">
        <v>4629</v>
      </c>
      <c r="B960" s="0" t="s">
        <v>4622</v>
      </c>
      <c r="C960" s="0" t="s">
        <v>2045</v>
      </c>
      <c r="D960" s="0" t="s">
        <v>1952</v>
      </c>
      <c r="E960" s="0" t="s">
        <v>1887</v>
      </c>
      <c r="F960" s="33" t="n">
        <v>38278</v>
      </c>
      <c r="G960" s="0" t="s">
        <v>1941</v>
      </c>
    </row>
    <row r="961" customFormat="false" ht="12.75" hidden="false" customHeight="false" outlineLevel="0" collapsed="false">
      <c r="A961" s="0" t="s">
        <v>2047</v>
      </c>
      <c r="B961" s="0" t="s">
        <v>2048</v>
      </c>
      <c r="C961" s="0" t="s">
        <v>2049</v>
      </c>
      <c r="D961" s="0" t="s">
        <v>1939</v>
      </c>
      <c r="E961" s="0" t="s">
        <v>1887</v>
      </c>
      <c r="F961" s="33" t="n">
        <v>38271</v>
      </c>
      <c r="G961" s="0" t="s">
        <v>1941</v>
      </c>
    </row>
    <row r="962" customFormat="false" ht="12.75" hidden="false" customHeight="false" outlineLevel="0" collapsed="false">
      <c r="A962" s="0" t="s">
        <v>4630</v>
      </c>
      <c r="B962" s="0" t="s">
        <v>1082</v>
      </c>
      <c r="C962" s="0" t="s">
        <v>2049</v>
      </c>
      <c r="D962" s="0" t="s">
        <v>1948</v>
      </c>
      <c r="E962" s="0" t="s">
        <v>1887</v>
      </c>
      <c r="F962" s="33" t="n">
        <v>38271</v>
      </c>
      <c r="G962" s="0" t="s">
        <v>1941</v>
      </c>
    </row>
    <row r="963" customFormat="false" ht="12.75" hidden="false" customHeight="false" outlineLevel="0" collapsed="false">
      <c r="A963" s="0" t="s">
        <v>2462</v>
      </c>
      <c r="B963" s="0" t="s">
        <v>2459</v>
      </c>
      <c r="C963" s="0" t="s">
        <v>2049</v>
      </c>
      <c r="D963" s="0" t="s">
        <v>1939</v>
      </c>
      <c r="E963" s="0" t="s">
        <v>1887</v>
      </c>
      <c r="F963" s="33" t="n">
        <v>38271</v>
      </c>
      <c r="G963" s="0" t="s">
        <v>1941</v>
      </c>
    </row>
    <row r="964" customFormat="false" ht="12.75" hidden="false" customHeight="false" outlineLevel="0" collapsed="false">
      <c r="A964" s="0" t="s">
        <v>2051</v>
      </c>
      <c r="B964" s="0" t="s">
        <v>1999</v>
      </c>
      <c r="C964" s="0" t="s">
        <v>2049</v>
      </c>
      <c r="D964" s="0" t="s">
        <v>1981</v>
      </c>
      <c r="E964" s="0" t="s">
        <v>1887</v>
      </c>
      <c r="F964" s="33" t="n">
        <v>38278</v>
      </c>
      <c r="G964" s="0" t="s">
        <v>1941</v>
      </c>
    </row>
    <row r="965" customFormat="false" ht="12.75" hidden="false" customHeight="false" outlineLevel="0" collapsed="false">
      <c r="A965" s="0" t="s">
        <v>2478</v>
      </c>
      <c r="B965" s="0" t="s">
        <v>2437</v>
      </c>
      <c r="C965" s="0" t="s">
        <v>2049</v>
      </c>
      <c r="D965" s="0" t="s">
        <v>1950</v>
      </c>
      <c r="E965" s="0" t="s">
        <v>1887</v>
      </c>
      <c r="F965" s="33" t="n">
        <v>38278</v>
      </c>
      <c r="G965" s="0" t="s">
        <v>1941</v>
      </c>
    </row>
    <row r="966" customFormat="false" ht="12.75" hidden="false" customHeight="false" outlineLevel="0" collapsed="false">
      <c r="A966" s="0" t="s">
        <v>4631</v>
      </c>
      <c r="B966" s="0" t="s">
        <v>2005</v>
      </c>
      <c r="C966" s="0" t="s">
        <v>2049</v>
      </c>
      <c r="D966" s="0" t="s">
        <v>3953</v>
      </c>
      <c r="E966" s="0" t="s">
        <v>1887</v>
      </c>
      <c r="F966" s="33" t="n">
        <v>38278</v>
      </c>
      <c r="G966" s="0" t="s">
        <v>1941</v>
      </c>
    </row>
    <row r="967" customFormat="false" ht="12.75" hidden="false" customHeight="false" outlineLevel="0" collapsed="false">
      <c r="A967" s="0" t="s">
        <v>4632</v>
      </c>
      <c r="B967" s="0" t="s">
        <v>4622</v>
      </c>
      <c r="C967" s="0" t="s">
        <v>2049</v>
      </c>
      <c r="D967" s="0" t="s">
        <v>1952</v>
      </c>
      <c r="E967" s="0" t="s">
        <v>1887</v>
      </c>
      <c r="F967" s="33" t="n">
        <v>38278</v>
      </c>
      <c r="G967" s="0" t="s">
        <v>1941</v>
      </c>
    </row>
    <row r="968" customFormat="false" ht="12.75" hidden="false" customHeight="false" outlineLevel="0" collapsed="false">
      <c r="A968" s="0" t="s">
        <v>2485</v>
      </c>
      <c r="B968" s="0" t="s">
        <v>2481</v>
      </c>
      <c r="C968" s="0" t="s">
        <v>2049</v>
      </c>
      <c r="D968" s="0" t="s">
        <v>1939</v>
      </c>
      <c r="E968" s="0" t="s">
        <v>1887</v>
      </c>
      <c r="F968" s="33" t="n">
        <v>38278</v>
      </c>
      <c r="G968" s="0" t="s">
        <v>1941</v>
      </c>
    </row>
    <row r="969" customFormat="false" ht="12.75" hidden="false" customHeight="false" outlineLevel="0" collapsed="false">
      <c r="A969" s="0" t="s">
        <v>2423</v>
      </c>
      <c r="B969" s="0" t="s">
        <v>2415</v>
      </c>
      <c r="C969" s="0" t="s">
        <v>2053</v>
      </c>
      <c r="D969" s="0" t="s">
        <v>1939</v>
      </c>
      <c r="E969" s="0" t="s">
        <v>1887</v>
      </c>
      <c r="F969" s="33" t="n">
        <v>38271</v>
      </c>
      <c r="G969" s="0" t="s">
        <v>1941</v>
      </c>
    </row>
    <row r="970" customFormat="false" ht="12.75" hidden="false" customHeight="false" outlineLevel="0" collapsed="false">
      <c r="A970" s="0" t="s">
        <v>2052</v>
      </c>
      <c r="B970" s="0" t="s">
        <v>1020</v>
      </c>
      <c r="C970" s="0" t="s">
        <v>2053</v>
      </c>
      <c r="D970" s="0" t="s">
        <v>1981</v>
      </c>
      <c r="E970" s="0" t="s">
        <v>1887</v>
      </c>
      <c r="F970" s="33" t="n">
        <v>38271</v>
      </c>
      <c r="G970" s="0" t="s">
        <v>1941</v>
      </c>
    </row>
    <row r="971" customFormat="false" ht="12.75" hidden="false" customHeight="false" outlineLevel="0" collapsed="false">
      <c r="A971" s="0" t="s">
        <v>4633</v>
      </c>
      <c r="B971" s="0" t="s">
        <v>1082</v>
      </c>
      <c r="C971" s="0" t="s">
        <v>2053</v>
      </c>
      <c r="D971" s="0" t="s">
        <v>1948</v>
      </c>
      <c r="E971" s="0" t="s">
        <v>1887</v>
      </c>
      <c r="F971" s="33" t="n">
        <v>38271</v>
      </c>
      <c r="G971" s="0" t="s">
        <v>1941</v>
      </c>
    </row>
    <row r="972" customFormat="false" ht="12.75" hidden="false" customHeight="false" outlineLevel="0" collapsed="false">
      <c r="A972" s="0" t="s">
        <v>2054</v>
      </c>
      <c r="B972" s="0" t="s">
        <v>2055</v>
      </c>
      <c r="C972" s="0" t="s">
        <v>2053</v>
      </c>
      <c r="D972" s="0" t="s">
        <v>1948</v>
      </c>
      <c r="E972" s="0" t="s">
        <v>1887</v>
      </c>
      <c r="F972" s="33" t="n">
        <v>38271</v>
      </c>
      <c r="G972" s="0" t="s">
        <v>1941</v>
      </c>
    </row>
    <row r="973" customFormat="false" ht="12.75" hidden="false" customHeight="false" outlineLevel="0" collapsed="false">
      <c r="A973" s="0" t="s">
        <v>2058</v>
      </c>
      <c r="B973" s="0" t="s">
        <v>2055</v>
      </c>
      <c r="C973" s="0" t="s">
        <v>2053</v>
      </c>
      <c r="D973" s="0" t="s">
        <v>1950</v>
      </c>
      <c r="E973" s="0" t="s">
        <v>1887</v>
      </c>
      <c r="F973" s="33" t="n">
        <v>38271</v>
      </c>
      <c r="G973" s="0" t="s">
        <v>1941</v>
      </c>
    </row>
    <row r="974" customFormat="false" ht="12.75" hidden="false" customHeight="false" outlineLevel="0" collapsed="false">
      <c r="A974" s="0" t="s">
        <v>2467</v>
      </c>
      <c r="B974" s="0" t="s">
        <v>2464</v>
      </c>
      <c r="C974" s="0" t="s">
        <v>2053</v>
      </c>
      <c r="D974" s="0" t="s">
        <v>1948</v>
      </c>
      <c r="E974" s="0" t="s">
        <v>1887</v>
      </c>
      <c r="F974" s="33" t="n">
        <v>38271</v>
      </c>
      <c r="G974" s="0" t="s">
        <v>1941</v>
      </c>
    </row>
    <row r="975" customFormat="false" ht="12.75" hidden="false" customHeight="false" outlineLevel="0" collapsed="false">
      <c r="A975" s="0" t="s">
        <v>2468</v>
      </c>
      <c r="B975" s="0" t="s">
        <v>2464</v>
      </c>
      <c r="C975" s="0" t="s">
        <v>2053</v>
      </c>
      <c r="D975" s="0" t="s">
        <v>1950</v>
      </c>
      <c r="E975" s="0" t="s">
        <v>1887</v>
      </c>
      <c r="F975" s="33" t="n">
        <v>38271</v>
      </c>
      <c r="G975" s="0" t="s">
        <v>1941</v>
      </c>
    </row>
    <row r="976" customFormat="false" ht="12.75" hidden="false" customHeight="false" outlineLevel="0" collapsed="false">
      <c r="A976" s="0" t="s">
        <v>2059</v>
      </c>
      <c r="B976" s="0" t="s">
        <v>2060</v>
      </c>
      <c r="C976" s="0" t="s">
        <v>2053</v>
      </c>
      <c r="D976" s="0" t="s">
        <v>2061</v>
      </c>
      <c r="E976" s="0" t="s">
        <v>1887</v>
      </c>
      <c r="F976" s="33" t="n">
        <v>38271</v>
      </c>
      <c r="G976" s="0" t="s">
        <v>1941</v>
      </c>
    </row>
    <row r="977" customFormat="false" ht="12.75" hidden="false" customHeight="false" outlineLevel="0" collapsed="false">
      <c r="A977" s="0" t="s">
        <v>2891</v>
      </c>
      <c r="B977" s="0" t="s">
        <v>2892</v>
      </c>
      <c r="C977" s="0" t="s">
        <v>2053</v>
      </c>
      <c r="D977" s="0" t="s">
        <v>1939</v>
      </c>
      <c r="E977" s="0" t="s">
        <v>1887</v>
      </c>
      <c r="F977" s="33" t="n">
        <v>38278</v>
      </c>
      <c r="G977" s="0" t="s">
        <v>1941</v>
      </c>
    </row>
    <row r="978" customFormat="false" ht="12.75" hidden="false" customHeight="false" outlineLevel="0" collapsed="false">
      <c r="A978" s="0" t="s">
        <v>4634</v>
      </c>
      <c r="B978" s="0" t="s">
        <v>4622</v>
      </c>
      <c r="C978" s="0" t="s">
        <v>2053</v>
      </c>
      <c r="D978" s="0" t="s">
        <v>1952</v>
      </c>
      <c r="E978" s="0" t="s">
        <v>1887</v>
      </c>
      <c r="F978" s="33" t="n">
        <v>38278</v>
      </c>
      <c r="G978" s="0" t="s">
        <v>1941</v>
      </c>
    </row>
    <row r="979" customFormat="false" ht="12.75" hidden="false" customHeight="false" outlineLevel="0" collapsed="false">
      <c r="A979" s="0" t="s">
        <v>2491</v>
      </c>
      <c r="B979" s="0" t="s">
        <v>2487</v>
      </c>
      <c r="C979" s="0" t="s">
        <v>2053</v>
      </c>
      <c r="D979" s="0" t="s">
        <v>1939</v>
      </c>
      <c r="E979" s="0" t="s">
        <v>1887</v>
      </c>
      <c r="F979" s="33" t="n">
        <v>38278</v>
      </c>
      <c r="G979" s="0" t="s">
        <v>1941</v>
      </c>
    </row>
    <row r="980" customFormat="false" ht="12.75" hidden="false" customHeight="false" outlineLevel="0" collapsed="false">
      <c r="A980" s="0" t="s">
        <v>2424</v>
      </c>
      <c r="B980" s="0" t="s">
        <v>2415</v>
      </c>
      <c r="C980" s="0" t="s">
        <v>2067</v>
      </c>
      <c r="D980" s="0" t="s">
        <v>1939</v>
      </c>
      <c r="E980" s="0" t="s">
        <v>1887</v>
      </c>
      <c r="F980" s="33" t="n">
        <v>38271</v>
      </c>
      <c r="G980" s="0" t="s">
        <v>1941</v>
      </c>
    </row>
    <row r="981" customFormat="false" ht="12.75" hidden="false" customHeight="false" outlineLevel="0" collapsed="false">
      <c r="A981" s="0" t="s">
        <v>2871</v>
      </c>
      <c r="B981" s="0" t="s">
        <v>2865</v>
      </c>
      <c r="C981" s="0" t="s">
        <v>2067</v>
      </c>
      <c r="D981" s="0" t="s">
        <v>1939</v>
      </c>
      <c r="E981" s="0" t="s">
        <v>1887</v>
      </c>
      <c r="F981" s="33" t="n">
        <v>38271</v>
      </c>
      <c r="G981" s="0" t="s">
        <v>1941</v>
      </c>
    </row>
    <row r="982" customFormat="false" ht="12.75" hidden="false" customHeight="false" outlineLevel="0" collapsed="false">
      <c r="A982" s="0" t="s">
        <v>4635</v>
      </c>
      <c r="B982" s="0" t="s">
        <v>1082</v>
      </c>
      <c r="C982" s="0" t="s">
        <v>2067</v>
      </c>
      <c r="D982" s="0" t="s">
        <v>1948</v>
      </c>
      <c r="E982" s="0" t="s">
        <v>1887</v>
      </c>
      <c r="F982" s="33" t="n">
        <v>38271</v>
      </c>
      <c r="G982" s="0" t="s">
        <v>1941</v>
      </c>
    </row>
    <row r="983" customFormat="false" ht="12.75" hidden="false" customHeight="false" outlineLevel="0" collapsed="false">
      <c r="A983" s="0" t="s">
        <v>4636</v>
      </c>
      <c r="B983" s="0" t="s">
        <v>4637</v>
      </c>
      <c r="C983" s="0" t="s">
        <v>2067</v>
      </c>
      <c r="D983" s="0" t="s">
        <v>1939</v>
      </c>
      <c r="E983" s="0" t="s">
        <v>1887</v>
      </c>
      <c r="F983" s="33" t="n">
        <v>38271</v>
      </c>
      <c r="G983" s="0" t="s">
        <v>1941</v>
      </c>
    </row>
    <row r="984" customFormat="false" ht="12.75" hidden="false" customHeight="false" outlineLevel="0" collapsed="false">
      <c r="A984" s="0" t="s">
        <v>4638</v>
      </c>
      <c r="B984" s="0" t="s">
        <v>4637</v>
      </c>
      <c r="C984" s="0" t="s">
        <v>2067</v>
      </c>
      <c r="D984" s="0" t="s">
        <v>1950</v>
      </c>
      <c r="E984" s="0" t="s">
        <v>1887</v>
      </c>
      <c r="F984" s="33" t="n">
        <v>38271</v>
      </c>
      <c r="G984" s="0" t="s">
        <v>1941</v>
      </c>
    </row>
    <row r="985" customFormat="false" ht="12.75" hidden="false" customHeight="false" outlineLevel="0" collapsed="false">
      <c r="A985" s="0" t="s">
        <v>2066</v>
      </c>
      <c r="B985" s="0" t="s">
        <v>1954</v>
      </c>
      <c r="C985" s="0" t="s">
        <v>2067</v>
      </c>
      <c r="D985" s="0" t="s">
        <v>1939</v>
      </c>
      <c r="E985" s="0" t="s">
        <v>1887</v>
      </c>
      <c r="F985" s="33" t="n">
        <v>38271</v>
      </c>
      <c r="G985" s="0" t="s">
        <v>1941</v>
      </c>
    </row>
    <row r="986" customFormat="false" ht="12.75" hidden="false" customHeight="false" outlineLevel="0" collapsed="false">
      <c r="A986" s="0" t="s">
        <v>2068</v>
      </c>
      <c r="B986" s="0" t="s">
        <v>1954</v>
      </c>
      <c r="C986" s="0" t="s">
        <v>2067</v>
      </c>
      <c r="D986" s="0" t="s">
        <v>2069</v>
      </c>
      <c r="E986" s="0" t="s">
        <v>1887</v>
      </c>
      <c r="F986" s="33" t="n">
        <v>38271</v>
      </c>
      <c r="G986" s="0" t="s">
        <v>1941</v>
      </c>
    </row>
    <row r="987" customFormat="false" ht="12.75" hidden="false" customHeight="false" outlineLevel="0" collapsed="false">
      <c r="A987" s="0" t="s">
        <v>4639</v>
      </c>
      <c r="B987" s="0" t="s">
        <v>4640</v>
      </c>
      <c r="C987" s="0" t="s">
        <v>2067</v>
      </c>
      <c r="D987" s="0" t="s">
        <v>1950</v>
      </c>
      <c r="E987" s="0" t="s">
        <v>1887</v>
      </c>
      <c r="F987" s="33" t="n">
        <v>38271</v>
      </c>
      <c r="G987" s="0" t="s">
        <v>1941</v>
      </c>
    </row>
    <row r="988" customFormat="false" ht="12.75" hidden="false" customHeight="false" outlineLevel="0" collapsed="false">
      <c r="A988" s="0" t="s">
        <v>4641</v>
      </c>
      <c r="B988" s="0" t="s">
        <v>4640</v>
      </c>
      <c r="C988" s="0" t="s">
        <v>2067</v>
      </c>
      <c r="D988" s="0" t="s">
        <v>1952</v>
      </c>
      <c r="E988" s="0" t="s">
        <v>1887</v>
      </c>
      <c r="F988" s="33" t="n">
        <v>38271</v>
      </c>
      <c r="G988" s="0" t="s">
        <v>1941</v>
      </c>
    </row>
    <row r="989" customFormat="false" ht="12.75" hidden="false" customHeight="false" outlineLevel="0" collapsed="false">
      <c r="A989" s="0" t="s">
        <v>2070</v>
      </c>
      <c r="B989" s="0" t="s">
        <v>2071</v>
      </c>
      <c r="C989" s="0" t="s">
        <v>2067</v>
      </c>
      <c r="D989" s="0" t="s">
        <v>1939</v>
      </c>
      <c r="E989" s="0" t="s">
        <v>1887</v>
      </c>
      <c r="F989" s="33" t="n">
        <v>38271</v>
      </c>
      <c r="G989" s="0" t="s">
        <v>1941</v>
      </c>
    </row>
    <row r="990" customFormat="false" ht="12.75" hidden="false" customHeight="false" outlineLevel="0" collapsed="false">
      <c r="A990" s="0" t="s">
        <v>2463</v>
      </c>
      <c r="B990" s="0" t="s">
        <v>2464</v>
      </c>
      <c r="C990" s="0" t="s">
        <v>2067</v>
      </c>
      <c r="D990" s="0" t="s">
        <v>1939</v>
      </c>
      <c r="E990" s="0" t="s">
        <v>1887</v>
      </c>
      <c r="F990" s="33" t="n">
        <v>38271</v>
      </c>
      <c r="G990" s="0" t="s">
        <v>1941</v>
      </c>
    </row>
    <row r="991" customFormat="false" ht="12.75" hidden="false" customHeight="false" outlineLevel="0" collapsed="false">
      <c r="A991" s="0" t="s">
        <v>2076</v>
      </c>
      <c r="B991" s="0" t="s">
        <v>2060</v>
      </c>
      <c r="C991" s="0" t="s">
        <v>2067</v>
      </c>
      <c r="D991" s="0" t="s">
        <v>1939</v>
      </c>
      <c r="E991" s="0" t="s">
        <v>1887</v>
      </c>
      <c r="F991" s="33" t="n">
        <v>38271</v>
      </c>
      <c r="G991" s="0" t="s">
        <v>1941</v>
      </c>
    </row>
    <row r="992" customFormat="false" ht="12.75" hidden="false" customHeight="false" outlineLevel="0" collapsed="false">
      <c r="A992" s="0" t="s">
        <v>2077</v>
      </c>
      <c r="B992" s="0" t="s">
        <v>2060</v>
      </c>
      <c r="C992" s="0" t="s">
        <v>2067</v>
      </c>
      <c r="D992" s="0" t="s">
        <v>2061</v>
      </c>
      <c r="E992" s="0" t="s">
        <v>1887</v>
      </c>
      <c r="F992" s="33" t="n">
        <v>38271</v>
      </c>
      <c r="G992" s="0" t="s">
        <v>1941</v>
      </c>
    </row>
    <row r="993" customFormat="false" ht="12.75" hidden="false" customHeight="false" outlineLevel="0" collapsed="false">
      <c r="A993" s="0" t="s">
        <v>2473</v>
      </c>
      <c r="B993" s="0" t="s">
        <v>2474</v>
      </c>
      <c r="C993" s="0" t="s">
        <v>2067</v>
      </c>
      <c r="D993" s="0" t="s">
        <v>1950</v>
      </c>
      <c r="E993" s="0" t="s">
        <v>1887</v>
      </c>
      <c r="F993" s="33" t="n">
        <v>38271</v>
      </c>
      <c r="G993" s="0" t="s">
        <v>1941</v>
      </c>
    </row>
    <row r="994" customFormat="false" ht="12.75" hidden="false" customHeight="false" outlineLevel="0" collapsed="false">
      <c r="A994" s="0" t="s">
        <v>2477</v>
      </c>
      <c r="B994" s="0" t="s">
        <v>2474</v>
      </c>
      <c r="C994" s="0" t="s">
        <v>2067</v>
      </c>
      <c r="D994" s="0" t="s">
        <v>1952</v>
      </c>
      <c r="E994" s="0" t="s">
        <v>1887</v>
      </c>
      <c r="F994" s="33" t="n">
        <v>38271</v>
      </c>
      <c r="G994" s="0" t="s">
        <v>1941</v>
      </c>
    </row>
    <row r="995" customFormat="false" ht="12.75" hidden="false" customHeight="false" outlineLevel="0" collapsed="false">
      <c r="A995" s="0" t="s">
        <v>2883</v>
      </c>
      <c r="B995" s="0" t="s">
        <v>2884</v>
      </c>
      <c r="C995" s="0" t="s">
        <v>2067</v>
      </c>
      <c r="D995" s="0" t="s">
        <v>1939</v>
      </c>
      <c r="E995" s="0" t="s">
        <v>1887</v>
      </c>
      <c r="F995" s="33" t="n">
        <v>38271</v>
      </c>
      <c r="G995" s="0" t="s">
        <v>1941</v>
      </c>
    </row>
    <row r="996" customFormat="false" ht="12.75" hidden="false" customHeight="false" outlineLevel="0" collapsed="false">
      <c r="A996" s="0" t="s">
        <v>2078</v>
      </c>
      <c r="B996" s="0" t="s">
        <v>1968</v>
      </c>
      <c r="C996" s="0" t="s">
        <v>2067</v>
      </c>
      <c r="D996" s="0" t="s">
        <v>1952</v>
      </c>
      <c r="E996" s="0" t="s">
        <v>1887</v>
      </c>
      <c r="F996" s="33" t="n">
        <v>38278</v>
      </c>
      <c r="G996" s="0" t="s">
        <v>1941</v>
      </c>
    </row>
    <row r="997" customFormat="false" ht="12.75" hidden="false" customHeight="false" outlineLevel="0" collapsed="false">
      <c r="A997" s="0" t="s">
        <v>4642</v>
      </c>
      <c r="B997" s="0" t="s">
        <v>4622</v>
      </c>
      <c r="C997" s="0" t="s">
        <v>2067</v>
      </c>
      <c r="D997" s="0" t="s">
        <v>1952</v>
      </c>
      <c r="E997" s="0" t="s">
        <v>1887</v>
      </c>
      <c r="F997" s="33" t="n">
        <v>38278</v>
      </c>
      <c r="G997" s="0" t="s">
        <v>1941</v>
      </c>
    </row>
    <row r="998" customFormat="false" ht="12.75" hidden="false" customHeight="false" outlineLevel="0" collapsed="false">
      <c r="A998" s="0" t="s">
        <v>2492</v>
      </c>
      <c r="B998" s="0" t="s">
        <v>2487</v>
      </c>
      <c r="C998" s="0" t="s">
        <v>2067</v>
      </c>
      <c r="D998" s="0" t="s">
        <v>1939</v>
      </c>
      <c r="E998" s="0" t="s">
        <v>1887</v>
      </c>
      <c r="F998" s="33" t="n">
        <v>38278</v>
      </c>
      <c r="G998" s="0" t="s">
        <v>1941</v>
      </c>
    </row>
    <row r="999" customFormat="false" ht="12.75" hidden="false" customHeight="false" outlineLevel="0" collapsed="false">
      <c r="A999" s="0" t="s">
        <v>2501</v>
      </c>
      <c r="B999" s="0" t="s">
        <v>1722</v>
      </c>
      <c r="C999" s="0" t="s">
        <v>2067</v>
      </c>
      <c r="D999" s="0" t="s">
        <v>1955</v>
      </c>
      <c r="E999" s="0" t="s">
        <v>1887</v>
      </c>
      <c r="F999" s="33" t="n">
        <v>38278</v>
      </c>
      <c r="G999" s="0" t="s">
        <v>1941</v>
      </c>
    </row>
    <row r="1000" customFormat="false" ht="12.75" hidden="false" customHeight="false" outlineLevel="0" collapsed="false">
      <c r="A1000" s="0" t="s">
        <v>2079</v>
      </c>
      <c r="B1000" s="0" t="s">
        <v>2080</v>
      </c>
      <c r="C1000" s="0" t="s">
        <v>2067</v>
      </c>
      <c r="D1000" s="0" t="s">
        <v>2081</v>
      </c>
      <c r="E1000" s="0" t="s">
        <v>4447</v>
      </c>
      <c r="F1000" s="33" t="n">
        <v>38281</v>
      </c>
      <c r="G1000" s="0" t="s">
        <v>1941</v>
      </c>
    </row>
    <row r="1001" customFormat="false" ht="12.75" hidden="false" customHeight="false" outlineLevel="0" collapsed="false">
      <c r="A1001" s="0" t="s">
        <v>2085</v>
      </c>
      <c r="B1001" s="0" t="s">
        <v>2086</v>
      </c>
      <c r="C1001" s="0" t="s">
        <v>2087</v>
      </c>
      <c r="D1001" s="0" t="s">
        <v>2088</v>
      </c>
      <c r="E1001" s="0" t="s">
        <v>1887</v>
      </c>
      <c r="F1001" s="33" t="n">
        <v>38274</v>
      </c>
      <c r="G1001" s="0" t="s">
        <v>1941</v>
      </c>
    </row>
    <row r="1002" customFormat="false" ht="12.75" hidden="false" customHeight="false" outlineLevel="0" collapsed="false">
      <c r="A1002" s="0" t="s">
        <v>2091</v>
      </c>
      <c r="B1002" s="0" t="s">
        <v>2092</v>
      </c>
      <c r="C1002" s="0" t="s">
        <v>2093</v>
      </c>
      <c r="D1002" s="0" t="s">
        <v>2094</v>
      </c>
      <c r="E1002" s="0" t="s">
        <v>3434</v>
      </c>
      <c r="F1002" s="33" t="n">
        <v>38252</v>
      </c>
      <c r="G1002" s="41" t="s">
        <v>1941</v>
      </c>
    </row>
    <row r="1003" customFormat="false" ht="12.75" hidden="false" customHeight="false" outlineLevel="0" collapsed="false">
      <c r="F1003" s="33"/>
      <c r="G1003" s="41"/>
    </row>
    <row r="1004" customFormat="false" ht="13.5" hidden="false" customHeight="false" outlineLevel="0" collapsed="false">
      <c r="F1004" s="33"/>
      <c r="G1004" s="41"/>
    </row>
    <row r="1005" customFormat="false" ht="12.75" hidden="false" customHeight="false" outlineLevel="0" collapsed="false">
      <c r="A1005" s="0" t="s">
        <v>4643</v>
      </c>
      <c r="B1005" s="0" t="s">
        <v>4644</v>
      </c>
      <c r="C1005" s="0" t="s">
        <v>1144</v>
      </c>
      <c r="D1005" s="0" t="s">
        <v>1939</v>
      </c>
      <c r="E1005" s="0" t="s">
        <v>1887</v>
      </c>
      <c r="F1005" s="42" t="n">
        <v>38014</v>
      </c>
      <c r="G1005" s="43" t="s">
        <v>1941</v>
      </c>
    </row>
    <row r="1006" customFormat="false" ht="12.75" hidden="false" customHeight="false" outlineLevel="0" collapsed="false">
      <c r="A1006" s="0" t="s">
        <v>4645</v>
      </c>
      <c r="B1006" s="0" t="s">
        <v>4646</v>
      </c>
      <c r="C1006" s="0" t="s">
        <v>1144</v>
      </c>
      <c r="D1006" s="0" t="s">
        <v>2069</v>
      </c>
      <c r="E1006" s="0" t="s">
        <v>1887</v>
      </c>
      <c r="F1006" s="44" t="n">
        <v>38014</v>
      </c>
      <c r="G1006" s="45" t="s">
        <v>1941</v>
      </c>
    </row>
    <row r="1007" customFormat="false" ht="12.75" hidden="false" customHeight="false" outlineLevel="0" collapsed="false">
      <c r="A1007" s="0" t="s">
        <v>4647</v>
      </c>
      <c r="B1007" s="0" t="s">
        <v>4648</v>
      </c>
      <c r="C1007" s="0" t="s">
        <v>2393</v>
      </c>
      <c r="D1007" s="0" t="s">
        <v>2684</v>
      </c>
      <c r="E1007" s="0" t="s">
        <v>1882</v>
      </c>
      <c r="F1007" s="44" t="n">
        <v>38021</v>
      </c>
      <c r="G1007" s="45" t="s">
        <v>1941</v>
      </c>
    </row>
    <row r="1008" customFormat="false" ht="12.75" hidden="false" customHeight="false" outlineLevel="0" collapsed="false">
      <c r="A1008" s="0" t="s">
        <v>4649</v>
      </c>
      <c r="B1008" s="0" t="s">
        <v>4650</v>
      </c>
      <c r="C1008" s="0" t="s">
        <v>397</v>
      </c>
      <c r="D1008" s="0" t="s">
        <v>4651</v>
      </c>
      <c r="E1008" s="0" t="s">
        <v>4447</v>
      </c>
      <c r="F1008" s="44" t="n">
        <v>38131</v>
      </c>
      <c r="G1008" s="28" t="s">
        <v>1941</v>
      </c>
    </row>
    <row r="1009" customFormat="false" ht="13.5" hidden="false" customHeight="false" outlineLevel="0" collapsed="false">
      <c r="A1009" s="0" t="s">
        <v>4652</v>
      </c>
      <c r="B1009" s="0" t="s">
        <v>4653</v>
      </c>
      <c r="C1009" s="0" t="s">
        <v>1914</v>
      </c>
      <c r="D1009" s="0" t="s">
        <v>2409</v>
      </c>
      <c r="E1009" s="0" t="s">
        <v>1887</v>
      </c>
      <c r="F1009" s="44" t="n">
        <v>38155</v>
      </c>
      <c r="G1009" s="45" t="s">
        <v>1941</v>
      </c>
    </row>
    <row r="1010" customFormat="false" ht="12.75" hidden="false" customHeight="false" outlineLevel="0" collapsed="false">
      <c r="A1010" s="21" t="s">
        <v>2160</v>
      </c>
      <c r="B1010" s="22" t="s">
        <v>2092</v>
      </c>
      <c r="C1010" s="22" t="s">
        <v>2161</v>
      </c>
      <c r="D1010" s="22" t="s">
        <v>2094</v>
      </c>
      <c r="E1010" s="22" t="s">
        <v>3434</v>
      </c>
      <c r="F1010" s="23" t="n">
        <v>38252</v>
      </c>
      <c r="G1010" s="43" t="s">
        <v>1941</v>
      </c>
    </row>
    <row r="1011" customFormat="false" ht="12.75" hidden="false" customHeight="false" outlineLevel="0" collapsed="false">
      <c r="A1011" s="25" t="s">
        <v>4654</v>
      </c>
      <c r="B1011" s="26" t="s">
        <v>4655</v>
      </c>
      <c r="C1011" s="26" t="s">
        <v>31</v>
      </c>
      <c r="D1011" s="26" t="s">
        <v>4566</v>
      </c>
      <c r="E1011" s="26" t="s">
        <v>685</v>
      </c>
      <c r="F1011" s="27" t="n">
        <v>38260</v>
      </c>
      <c r="G1011" s="28" t="s">
        <v>1941</v>
      </c>
    </row>
    <row r="1012" customFormat="false" ht="12.75" hidden="false" customHeight="false" outlineLevel="0" collapsed="false">
      <c r="A1012" s="25" t="s">
        <v>684</v>
      </c>
      <c r="B1012" s="26" t="s">
        <v>682</v>
      </c>
      <c r="C1012" s="26" t="s">
        <v>25</v>
      </c>
      <c r="D1012" s="26" t="s">
        <v>4566</v>
      </c>
      <c r="E1012" s="26" t="s">
        <v>685</v>
      </c>
      <c r="F1012" s="27" t="n">
        <v>38271</v>
      </c>
      <c r="G1012" s="28" t="s">
        <v>1941</v>
      </c>
    </row>
    <row r="1013" customFormat="false" ht="12.75" hidden="false" customHeight="false" outlineLevel="0" collapsed="false">
      <c r="A1013" s="25" t="s">
        <v>4656</v>
      </c>
      <c r="B1013" s="26" t="s">
        <v>1800</v>
      </c>
      <c r="C1013" s="26" t="s">
        <v>25</v>
      </c>
      <c r="D1013" s="26" t="s">
        <v>4566</v>
      </c>
      <c r="E1013" s="26" t="s">
        <v>685</v>
      </c>
      <c r="F1013" s="27" t="n">
        <v>38271</v>
      </c>
      <c r="G1013" s="28" t="s">
        <v>1941</v>
      </c>
    </row>
    <row r="1014" customFormat="false" ht="12.75" hidden="false" customHeight="false" outlineLevel="0" collapsed="false">
      <c r="A1014" s="25" t="s">
        <v>4657</v>
      </c>
      <c r="B1014" s="26" t="s">
        <v>4658</v>
      </c>
      <c r="C1014" s="26" t="s">
        <v>25</v>
      </c>
      <c r="D1014" s="26" t="s">
        <v>4566</v>
      </c>
      <c r="E1014" s="26" t="s">
        <v>685</v>
      </c>
      <c r="F1014" s="27" t="n">
        <v>38271</v>
      </c>
      <c r="G1014" s="28" t="s">
        <v>1941</v>
      </c>
    </row>
    <row r="1015" customFormat="false" ht="12.75" hidden="false" customHeight="false" outlineLevel="0" collapsed="false">
      <c r="A1015" s="25" t="s">
        <v>4659</v>
      </c>
      <c r="B1015" s="26" t="s">
        <v>4660</v>
      </c>
      <c r="C1015" s="26" t="s">
        <v>25</v>
      </c>
      <c r="D1015" s="26" t="s">
        <v>4566</v>
      </c>
      <c r="E1015" s="26" t="s">
        <v>685</v>
      </c>
      <c r="F1015" s="27" t="n">
        <v>38271</v>
      </c>
      <c r="G1015" s="28" t="s">
        <v>1941</v>
      </c>
    </row>
    <row r="1016" customFormat="false" ht="12.75" hidden="false" customHeight="false" outlineLevel="0" collapsed="false">
      <c r="A1016" s="25" t="s">
        <v>3272</v>
      </c>
      <c r="B1016" s="26" t="s">
        <v>1470</v>
      </c>
      <c r="C1016" s="26" t="s">
        <v>25</v>
      </c>
      <c r="D1016" s="26" t="s">
        <v>4566</v>
      </c>
      <c r="E1016" s="26" t="s">
        <v>685</v>
      </c>
      <c r="F1016" s="27" t="n">
        <v>38271</v>
      </c>
      <c r="G1016" s="28" t="s">
        <v>1941</v>
      </c>
    </row>
    <row r="1017" customFormat="false" ht="12.75" hidden="false" customHeight="false" outlineLevel="0" collapsed="false">
      <c r="A1017" s="25" t="s">
        <v>4661</v>
      </c>
      <c r="B1017" s="26" t="s">
        <v>4662</v>
      </c>
      <c r="C1017" s="26" t="s">
        <v>25</v>
      </c>
      <c r="D1017" s="26" t="s">
        <v>4566</v>
      </c>
      <c r="E1017" s="26" t="s">
        <v>685</v>
      </c>
      <c r="F1017" s="27" t="n">
        <v>38273</v>
      </c>
      <c r="G1017" s="28" t="s">
        <v>1941</v>
      </c>
    </row>
    <row r="1018" customFormat="false" ht="12.75" hidden="false" customHeight="false" outlineLevel="0" collapsed="false">
      <c r="A1018" s="25" t="s">
        <v>2097</v>
      </c>
      <c r="B1018" s="26" t="s">
        <v>2098</v>
      </c>
      <c r="C1018" s="26" t="s">
        <v>2093</v>
      </c>
      <c r="D1018" s="26" t="s">
        <v>2069</v>
      </c>
      <c r="E1018" s="26" t="s">
        <v>1887</v>
      </c>
      <c r="F1018" s="27" t="n">
        <v>38274</v>
      </c>
      <c r="G1018" s="28" t="s">
        <v>1941</v>
      </c>
    </row>
    <row r="1019" customFormat="false" ht="12.75" hidden="false" customHeight="false" outlineLevel="0" collapsed="false">
      <c r="A1019" s="25" t="s">
        <v>2405</v>
      </c>
      <c r="B1019" s="26" t="s">
        <v>2086</v>
      </c>
      <c r="C1019" s="26" t="s">
        <v>2406</v>
      </c>
      <c r="D1019" s="26" t="s">
        <v>2088</v>
      </c>
      <c r="E1019" s="26" t="s">
        <v>1887</v>
      </c>
      <c r="F1019" s="27" t="n">
        <v>38274</v>
      </c>
      <c r="G1019" s="28" t="s">
        <v>1941</v>
      </c>
    </row>
    <row r="1020" customFormat="false" ht="12.75" hidden="false" customHeight="false" outlineLevel="0" collapsed="false">
      <c r="A1020" s="25" t="s">
        <v>2407</v>
      </c>
      <c r="B1020" s="26" t="s">
        <v>2408</v>
      </c>
      <c r="C1020" s="26" t="s">
        <v>2406</v>
      </c>
      <c r="D1020" s="26" t="s">
        <v>2409</v>
      </c>
      <c r="E1020" s="26" t="s">
        <v>1887</v>
      </c>
      <c r="F1020" s="27" t="n">
        <v>38274</v>
      </c>
      <c r="G1020" s="28" t="s">
        <v>1941</v>
      </c>
    </row>
    <row r="1021" customFormat="false" ht="12.75" hidden="false" customHeight="false" outlineLevel="0" collapsed="false">
      <c r="A1021" s="25" t="s">
        <v>4663</v>
      </c>
      <c r="B1021" s="26" t="s">
        <v>4664</v>
      </c>
      <c r="C1021" s="26" t="s">
        <v>130</v>
      </c>
      <c r="D1021" s="26" t="s">
        <v>2409</v>
      </c>
      <c r="E1021" s="26" t="s">
        <v>1887</v>
      </c>
      <c r="F1021" s="27" t="n">
        <v>38274</v>
      </c>
      <c r="G1021" s="28" t="s">
        <v>1941</v>
      </c>
    </row>
    <row r="1022" customFormat="false" ht="12.75" hidden="false" customHeight="false" outlineLevel="0" collapsed="false">
      <c r="A1022" s="25" t="s">
        <v>328</v>
      </c>
      <c r="B1022" s="26" t="s">
        <v>325</v>
      </c>
      <c r="C1022" s="26" t="s">
        <v>177</v>
      </c>
      <c r="D1022" s="26" t="s">
        <v>2081</v>
      </c>
      <c r="E1022" s="26" t="s">
        <v>4447</v>
      </c>
      <c r="F1022" s="27" t="n">
        <v>38275</v>
      </c>
      <c r="G1022" s="28" t="s">
        <v>1941</v>
      </c>
    </row>
    <row r="1023" customFormat="false" ht="12.75" hidden="false" customHeight="false" outlineLevel="0" collapsed="false">
      <c r="A1023" s="25" t="s">
        <v>3054</v>
      </c>
      <c r="B1023" s="26" t="s">
        <v>1310</v>
      </c>
      <c r="C1023" s="26" t="s">
        <v>177</v>
      </c>
      <c r="D1023" s="26" t="s">
        <v>2081</v>
      </c>
      <c r="E1023" s="26" t="s">
        <v>4447</v>
      </c>
      <c r="F1023" s="27" t="n">
        <v>38275</v>
      </c>
      <c r="G1023" s="28" t="s">
        <v>1941</v>
      </c>
    </row>
    <row r="1024" customFormat="false" ht="12.75" hidden="false" customHeight="false" outlineLevel="0" collapsed="false">
      <c r="A1024" s="25" t="s">
        <v>4665</v>
      </c>
      <c r="B1024" s="26" t="s">
        <v>4666</v>
      </c>
      <c r="C1024" s="26" t="s">
        <v>177</v>
      </c>
      <c r="D1024" s="26" t="s">
        <v>2081</v>
      </c>
      <c r="E1024" s="26" t="s">
        <v>4447</v>
      </c>
      <c r="F1024" s="27" t="n">
        <v>38275</v>
      </c>
      <c r="G1024" s="28" t="s">
        <v>1941</v>
      </c>
    </row>
    <row r="1025" customFormat="false" ht="12.75" hidden="false" customHeight="false" outlineLevel="0" collapsed="false">
      <c r="A1025" s="25" t="s">
        <v>4667</v>
      </c>
      <c r="B1025" s="26" t="s">
        <v>4668</v>
      </c>
      <c r="C1025" s="26" t="s">
        <v>177</v>
      </c>
      <c r="D1025" s="26" t="s">
        <v>2081</v>
      </c>
      <c r="E1025" s="26" t="s">
        <v>4447</v>
      </c>
      <c r="F1025" s="27" t="n">
        <v>38275</v>
      </c>
      <c r="G1025" s="28" t="s">
        <v>1941</v>
      </c>
    </row>
    <row r="1026" customFormat="false" ht="12.75" hidden="false" customHeight="false" outlineLevel="0" collapsed="false">
      <c r="A1026" s="25" t="s">
        <v>3055</v>
      </c>
      <c r="B1026" s="26" t="s">
        <v>1362</v>
      </c>
      <c r="C1026" s="26" t="s">
        <v>177</v>
      </c>
      <c r="D1026" s="26" t="s">
        <v>2081</v>
      </c>
      <c r="E1026" s="26" t="s">
        <v>4447</v>
      </c>
      <c r="F1026" s="27" t="n">
        <v>38275</v>
      </c>
      <c r="G1026" s="28" t="s">
        <v>1941</v>
      </c>
    </row>
    <row r="1027" customFormat="false" ht="12.75" hidden="false" customHeight="false" outlineLevel="0" collapsed="false">
      <c r="A1027" s="25" t="s">
        <v>176</v>
      </c>
      <c r="B1027" s="26" t="s">
        <v>173</v>
      </c>
      <c r="C1027" s="26" t="s">
        <v>177</v>
      </c>
      <c r="D1027" s="26" t="s">
        <v>2081</v>
      </c>
      <c r="E1027" s="26" t="s">
        <v>4447</v>
      </c>
      <c r="F1027" s="27" t="n">
        <v>38275</v>
      </c>
      <c r="G1027" s="28" t="s">
        <v>1941</v>
      </c>
    </row>
    <row r="1028" customFormat="false" ht="12.75" hidden="false" customHeight="false" outlineLevel="0" collapsed="false">
      <c r="A1028" s="25" t="s">
        <v>3057</v>
      </c>
      <c r="B1028" s="26" t="s">
        <v>1802</v>
      </c>
      <c r="C1028" s="26" t="s">
        <v>177</v>
      </c>
      <c r="D1028" s="26" t="s">
        <v>2081</v>
      </c>
      <c r="E1028" s="26" t="s">
        <v>4447</v>
      </c>
      <c r="F1028" s="27" t="n">
        <v>38275</v>
      </c>
      <c r="G1028" s="28" t="s">
        <v>1941</v>
      </c>
    </row>
    <row r="1029" customFormat="false" ht="12.75" hidden="false" customHeight="false" outlineLevel="0" collapsed="false">
      <c r="A1029" s="25" t="s">
        <v>4669</v>
      </c>
      <c r="B1029" s="26" t="s">
        <v>4670</v>
      </c>
      <c r="C1029" s="26" t="s">
        <v>177</v>
      </c>
      <c r="D1029" s="26" t="s">
        <v>2081</v>
      </c>
      <c r="E1029" s="26" t="s">
        <v>4447</v>
      </c>
      <c r="F1029" s="27" t="n">
        <v>38275</v>
      </c>
      <c r="G1029" s="28" t="s">
        <v>1941</v>
      </c>
    </row>
    <row r="1030" customFormat="false" ht="12.75" hidden="false" customHeight="false" outlineLevel="0" collapsed="false">
      <c r="A1030" s="25" t="s">
        <v>3059</v>
      </c>
      <c r="B1030" s="26" t="s">
        <v>1570</v>
      </c>
      <c r="C1030" s="26" t="s">
        <v>177</v>
      </c>
      <c r="D1030" s="26" t="s">
        <v>2081</v>
      </c>
      <c r="E1030" s="26" t="s">
        <v>4447</v>
      </c>
      <c r="F1030" s="27" t="n">
        <v>38275</v>
      </c>
      <c r="G1030" s="28" t="s">
        <v>1941</v>
      </c>
    </row>
    <row r="1031" customFormat="false" ht="12.75" hidden="false" customHeight="false" outlineLevel="0" collapsed="false">
      <c r="A1031" s="25" t="s">
        <v>318</v>
      </c>
      <c r="B1031" s="26" t="s">
        <v>316</v>
      </c>
      <c r="C1031" s="26" t="s">
        <v>177</v>
      </c>
      <c r="D1031" s="26" t="s">
        <v>2081</v>
      </c>
      <c r="E1031" s="26" t="s">
        <v>4447</v>
      </c>
      <c r="F1031" s="27" t="n">
        <v>38275</v>
      </c>
      <c r="G1031" s="28" t="s">
        <v>1941</v>
      </c>
    </row>
    <row r="1032" customFormat="false" ht="12.75" hidden="false" customHeight="false" outlineLevel="0" collapsed="false">
      <c r="A1032" s="25" t="s">
        <v>4671</v>
      </c>
      <c r="B1032" s="26" t="s">
        <v>4672</v>
      </c>
      <c r="C1032" s="26" t="s">
        <v>177</v>
      </c>
      <c r="D1032" s="26" t="s">
        <v>2081</v>
      </c>
      <c r="E1032" s="26" t="s">
        <v>4447</v>
      </c>
      <c r="F1032" s="27" t="n">
        <v>38275</v>
      </c>
      <c r="G1032" s="28" t="s">
        <v>1941</v>
      </c>
    </row>
    <row r="1033" customFormat="false" ht="12.75" hidden="false" customHeight="false" outlineLevel="0" collapsed="false">
      <c r="A1033" s="25" t="s">
        <v>3063</v>
      </c>
      <c r="B1033" s="26" t="s">
        <v>1812</v>
      </c>
      <c r="C1033" s="26" t="s">
        <v>177</v>
      </c>
      <c r="D1033" s="26" t="s">
        <v>2081</v>
      </c>
      <c r="E1033" s="26" t="s">
        <v>4447</v>
      </c>
      <c r="F1033" s="27" t="n">
        <v>38275</v>
      </c>
      <c r="G1033" s="28" t="s">
        <v>1941</v>
      </c>
    </row>
    <row r="1034" customFormat="false" ht="12.75" hidden="false" customHeight="false" outlineLevel="0" collapsed="false">
      <c r="A1034" s="25" t="s">
        <v>4673</v>
      </c>
      <c r="B1034" s="26" t="s">
        <v>4674</v>
      </c>
      <c r="C1034" s="26" t="s">
        <v>177</v>
      </c>
      <c r="D1034" s="26" t="s">
        <v>2081</v>
      </c>
      <c r="E1034" s="26" t="s">
        <v>4447</v>
      </c>
      <c r="F1034" s="27" t="n">
        <v>38275</v>
      </c>
      <c r="G1034" s="28" t="s">
        <v>1941</v>
      </c>
    </row>
    <row r="1035" customFormat="false" ht="12.75" hidden="false" customHeight="false" outlineLevel="0" collapsed="false">
      <c r="A1035" s="25" t="s">
        <v>3064</v>
      </c>
      <c r="B1035" s="26" t="s">
        <v>1666</v>
      </c>
      <c r="C1035" s="26" t="s">
        <v>177</v>
      </c>
      <c r="D1035" s="26" t="s">
        <v>2081</v>
      </c>
      <c r="E1035" s="26" t="s">
        <v>4447</v>
      </c>
      <c r="F1035" s="27" t="n">
        <v>38275</v>
      </c>
      <c r="G1035" s="28" t="s">
        <v>1941</v>
      </c>
    </row>
    <row r="1036" customFormat="false" ht="12.75" hidden="false" customHeight="false" outlineLevel="0" collapsed="false">
      <c r="A1036" s="25" t="s">
        <v>3065</v>
      </c>
      <c r="B1036" s="26" t="s">
        <v>1354</v>
      </c>
      <c r="C1036" s="26" t="s">
        <v>177</v>
      </c>
      <c r="D1036" s="26" t="s">
        <v>2081</v>
      </c>
      <c r="E1036" s="26" t="s">
        <v>4447</v>
      </c>
      <c r="F1036" s="27" t="n">
        <v>38275</v>
      </c>
      <c r="G1036" s="28" t="s">
        <v>1941</v>
      </c>
    </row>
    <row r="1037" customFormat="false" ht="12.75" hidden="false" customHeight="false" outlineLevel="0" collapsed="false">
      <c r="A1037" s="25" t="s">
        <v>595</v>
      </c>
      <c r="B1037" s="26" t="s">
        <v>593</v>
      </c>
      <c r="C1037" s="26" t="s">
        <v>177</v>
      </c>
      <c r="D1037" s="26" t="s">
        <v>2081</v>
      </c>
      <c r="E1037" s="26" t="s">
        <v>4447</v>
      </c>
      <c r="F1037" s="27" t="n">
        <v>38275</v>
      </c>
      <c r="G1037" s="28" t="s">
        <v>1941</v>
      </c>
    </row>
    <row r="1038" customFormat="false" ht="12.75" hidden="false" customHeight="false" outlineLevel="0" collapsed="false">
      <c r="A1038" s="25" t="s">
        <v>814</v>
      </c>
      <c r="B1038" s="26" t="s">
        <v>811</v>
      </c>
      <c r="C1038" s="26" t="s">
        <v>177</v>
      </c>
      <c r="D1038" s="26" t="s">
        <v>2081</v>
      </c>
      <c r="E1038" s="26" t="s">
        <v>4447</v>
      </c>
      <c r="F1038" s="27" t="n">
        <v>38275</v>
      </c>
      <c r="G1038" s="28" t="s">
        <v>1941</v>
      </c>
    </row>
    <row r="1039" customFormat="false" ht="12.75" hidden="false" customHeight="false" outlineLevel="0" collapsed="false">
      <c r="A1039" s="25" t="s">
        <v>3068</v>
      </c>
      <c r="B1039" s="26" t="s">
        <v>1856</v>
      </c>
      <c r="C1039" s="26" t="s">
        <v>177</v>
      </c>
      <c r="D1039" s="26" t="s">
        <v>2081</v>
      </c>
      <c r="E1039" s="26" t="s">
        <v>4447</v>
      </c>
      <c r="F1039" s="27" t="n">
        <v>38275</v>
      </c>
      <c r="G1039" s="28" t="s">
        <v>1941</v>
      </c>
    </row>
    <row r="1040" customFormat="false" ht="12.75" hidden="false" customHeight="false" outlineLevel="0" collapsed="false">
      <c r="A1040" s="25" t="s">
        <v>476</v>
      </c>
      <c r="B1040" s="26" t="s">
        <v>473</v>
      </c>
      <c r="C1040" s="26" t="s">
        <v>177</v>
      </c>
      <c r="D1040" s="26" t="s">
        <v>2081</v>
      </c>
      <c r="E1040" s="26" t="s">
        <v>4447</v>
      </c>
      <c r="F1040" s="27" t="n">
        <v>38275</v>
      </c>
      <c r="G1040" s="28" t="s">
        <v>1941</v>
      </c>
    </row>
    <row r="1041" customFormat="false" ht="12.75" hidden="false" customHeight="false" outlineLevel="0" collapsed="false">
      <c r="A1041" s="25" t="s">
        <v>514</v>
      </c>
      <c r="B1041" s="26" t="s">
        <v>512</v>
      </c>
      <c r="C1041" s="26" t="s">
        <v>177</v>
      </c>
      <c r="D1041" s="26" t="s">
        <v>2081</v>
      </c>
      <c r="E1041" s="26" t="s">
        <v>4447</v>
      </c>
      <c r="F1041" s="27" t="n">
        <v>38275</v>
      </c>
      <c r="G1041" s="28" t="s">
        <v>1941</v>
      </c>
    </row>
    <row r="1042" customFormat="false" ht="12.75" hidden="false" customHeight="false" outlineLevel="0" collapsed="false">
      <c r="A1042" s="25" t="s">
        <v>3060</v>
      </c>
      <c r="B1042" s="26" t="s">
        <v>1756</v>
      </c>
      <c r="C1042" s="26" t="s">
        <v>135</v>
      </c>
      <c r="D1042" s="26" t="s">
        <v>2081</v>
      </c>
      <c r="E1042" s="26" t="s">
        <v>4447</v>
      </c>
      <c r="F1042" s="27" t="n">
        <v>38275</v>
      </c>
      <c r="G1042" s="28" t="s">
        <v>1941</v>
      </c>
    </row>
    <row r="1043" customFormat="false" ht="12.75" hidden="false" customHeight="false" outlineLevel="0" collapsed="false">
      <c r="A1043" s="25" t="s">
        <v>845</v>
      </c>
      <c r="B1043" s="26" t="s">
        <v>843</v>
      </c>
      <c r="C1043" s="26" t="s">
        <v>135</v>
      </c>
      <c r="D1043" s="26" t="s">
        <v>2081</v>
      </c>
      <c r="E1043" s="26" t="s">
        <v>4447</v>
      </c>
      <c r="F1043" s="27" t="n">
        <v>38275</v>
      </c>
      <c r="G1043" s="28" t="s">
        <v>1941</v>
      </c>
    </row>
    <row r="1044" customFormat="false" ht="12.75" hidden="false" customHeight="false" outlineLevel="0" collapsed="false">
      <c r="A1044" s="25" t="s">
        <v>3062</v>
      </c>
      <c r="B1044" s="26" t="s">
        <v>1852</v>
      </c>
      <c r="C1044" s="26" t="s">
        <v>135</v>
      </c>
      <c r="D1044" s="26" t="s">
        <v>2081</v>
      </c>
      <c r="E1044" s="26" t="s">
        <v>4447</v>
      </c>
      <c r="F1044" s="27" t="n">
        <v>38275</v>
      </c>
      <c r="G1044" s="28" t="s">
        <v>1941</v>
      </c>
    </row>
    <row r="1045" customFormat="false" ht="12.75" hidden="false" customHeight="false" outlineLevel="0" collapsed="false">
      <c r="A1045" s="25" t="s">
        <v>355</v>
      </c>
      <c r="B1045" s="26" t="s">
        <v>353</v>
      </c>
      <c r="C1045" s="26" t="s">
        <v>135</v>
      </c>
      <c r="D1045" s="26" t="s">
        <v>2081</v>
      </c>
      <c r="E1045" s="26" t="s">
        <v>4447</v>
      </c>
      <c r="F1045" s="27" t="n">
        <v>38275</v>
      </c>
      <c r="G1045" s="28" t="s">
        <v>1941</v>
      </c>
    </row>
    <row r="1046" customFormat="false" ht="12.75" hidden="false" customHeight="false" outlineLevel="0" collapsed="false">
      <c r="A1046" s="25" t="s">
        <v>3067</v>
      </c>
      <c r="B1046" s="26" t="s">
        <v>1448</v>
      </c>
      <c r="C1046" s="26" t="s">
        <v>135</v>
      </c>
      <c r="D1046" s="26" t="s">
        <v>2081</v>
      </c>
      <c r="E1046" s="26" t="s">
        <v>4447</v>
      </c>
      <c r="F1046" s="27" t="n">
        <v>38275</v>
      </c>
      <c r="G1046" s="28" t="s">
        <v>1941</v>
      </c>
    </row>
    <row r="1047" customFormat="false" ht="12.75" hidden="false" customHeight="false" outlineLevel="0" collapsed="false">
      <c r="A1047" s="25" t="s">
        <v>523</v>
      </c>
      <c r="B1047" s="26" t="s">
        <v>521</v>
      </c>
      <c r="C1047" s="26" t="s">
        <v>135</v>
      </c>
      <c r="D1047" s="26" t="s">
        <v>2081</v>
      </c>
      <c r="E1047" s="26" t="s">
        <v>4447</v>
      </c>
      <c r="F1047" s="27" t="n">
        <v>38275</v>
      </c>
      <c r="G1047" s="28" t="s">
        <v>1941</v>
      </c>
    </row>
    <row r="1048" customFormat="false" ht="12.75" hidden="false" customHeight="false" outlineLevel="0" collapsed="false">
      <c r="A1048" s="25" t="s">
        <v>3072</v>
      </c>
      <c r="B1048" s="26" t="s">
        <v>1774</v>
      </c>
      <c r="C1048" s="26" t="s">
        <v>135</v>
      </c>
      <c r="D1048" s="26" t="s">
        <v>2081</v>
      </c>
      <c r="E1048" s="26" t="s">
        <v>4447</v>
      </c>
      <c r="F1048" s="27" t="n">
        <v>38275</v>
      </c>
      <c r="G1048" s="28" t="s">
        <v>1941</v>
      </c>
    </row>
    <row r="1049" customFormat="false" ht="12.75" hidden="false" customHeight="false" outlineLevel="0" collapsed="false">
      <c r="A1049" s="25" t="s">
        <v>957</v>
      </c>
      <c r="B1049" s="26" t="s">
        <v>955</v>
      </c>
      <c r="C1049" s="26" t="s">
        <v>135</v>
      </c>
      <c r="D1049" s="26" t="s">
        <v>2081</v>
      </c>
      <c r="E1049" s="26" t="s">
        <v>4447</v>
      </c>
      <c r="F1049" s="27" t="n">
        <v>38275</v>
      </c>
      <c r="G1049" s="28" t="s">
        <v>1941</v>
      </c>
    </row>
    <row r="1050" customFormat="false" ht="12.75" hidden="false" customHeight="false" outlineLevel="0" collapsed="false">
      <c r="A1050" s="25" t="s">
        <v>610</v>
      </c>
      <c r="B1050" s="26" t="s">
        <v>608</v>
      </c>
      <c r="C1050" s="26" t="s">
        <v>135</v>
      </c>
      <c r="D1050" s="26" t="s">
        <v>2081</v>
      </c>
      <c r="E1050" s="26" t="s">
        <v>4447</v>
      </c>
      <c r="F1050" s="27" t="n">
        <v>38275</v>
      </c>
      <c r="G1050" s="28" t="s">
        <v>1941</v>
      </c>
    </row>
    <row r="1051" customFormat="false" ht="12.75" hidden="false" customHeight="false" outlineLevel="0" collapsed="false">
      <c r="A1051" s="25" t="s">
        <v>832</v>
      </c>
      <c r="B1051" s="26" t="s">
        <v>830</v>
      </c>
      <c r="C1051" s="26" t="s">
        <v>135</v>
      </c>
      <c r="D1051" s="26" t="s">
        <v>2081</v>
      </c>
      <c r="E1051" s="26" t="s">
        <v>4447</v>
      </c>
      <c r="F1051" s="27" t="n">
        <v>38275</v>
      </c>
      <c r="G1051" s="28" t="s">
        <v>1941</v>
      </c>
    </row>
    <row r="1052" customFormat="false" ht="12.75" hidden="false" customHeight="false" outlineLevel="0" collapsed="false">
      <c r="A1052" s="25" t="s">
        <v>4675</v>
      </c>
      <c r="B1052" s="26" t="s">
        <v>4676</v>
      </c>
      <c r="C1052" s="26" t="s">
        <v>135</v>
      </c>
      <c r="D1052" s="26" t="s">
        <v>2081</v>
      </c>
      <c r="E1052" s="26" t="s">
        <v>4447</v>
      </c>
      <c r="F1052" s="27" t="n">
        <v>38275</v>
      </c>
      <c r="G1052" s="28" t="s">
        <v>1941</v>
      </c>
    </row>
    <row r="1053" customFormat="false" ht="12.75" hidden="false" customHeight="false" outlineLevel="0" collapsed="false">
      <c r="A1053" s="25" t="s">
        <v>1227</v>
      </c>
      <c r="B1053" s="26" t="s">
        <v>1225</v>
      </c>
      <c r="C1053" s="26" t="s">
        <v>135</v>
      </c>
      <c r="D1053" s="26" t="s">
        <v>2081</v>
      </c>
      <c r="E1053" s="26" t="s">
        <v>4447</v>
      </c>
      <c r="F1053" s="27" t="n">
        <v>38275</v>
      </c>
      <c r="G1053" s="28" t="s">
        <v>1941</v>
      </c>
    </row>
    <row r="1054" customFormat="false" ht="12.75" hidden="false" customHeight="false" outlineLevel="0" collapsed="false">
      <c r="A1054" s="25" t="s">
        <v>206</v>
      </c>
      <c r="B1054" s="26" t="s">
        <v>203</v>
      </c>
      <c r="C1054" s="26" t="s">
        <v>135</v>
      </c>
      <c r="D1054" s="26" t="s">
        <v>2081</v>
      </c>
      <c r="E1054" s="26" t="s">
        <v>4447</v>
      </c>
      <c r="F1054" s="27" t="n">
        <v>38275</v>
      </c>
      <c r="G1054" s="28" t="s">
        <v>1941</v>
      </c>
    </row>
    <row r="1055" customFormat="false" ht="12.75" hidden="false" customHeight="false" outlineLevel="0" collapsed="false">
      <c r="A1055" s="25" t="s">
        <v>4677</v>
      </c>
      <c r="B1055" s="26" t="s">
        <v>4678</v>
      </c>
      <c r="C1055" s="26" t="s">
        <v>137</v>
      </c>
      <c r="D1055" s="26" t="s">
        <v>2081</v>
      </c>
      <c r="E1055" s="26" t="s">
        <v>4447</v>
      </c>
      <c r="F1055" s="27" t="n">
        <v>38275</v>
      </c>
      <c r="G1055" s="28" t="s">
        <v>1941</v>
      </c>
    </row>
    <row r="1056" customFormat="false" ht="12.75" hidden="false" customHeight="false" outlineLevel="0" collapsed="false">
      <c r="A1056" s="25" t="s">
        <v>782</v>
      </c>
      <c r="B1056" s="26" t="s">
        <v>780</v>
      </c>
      <c r="C1056" s="26" t="s">
        <v>137</v>
      </c>
      <c r="D1056" s="26" t="s">
        <v>2081</v>
      </c>
      <c r="E1056" s="26" t="s">
        <v>4447</v>
      </c>
      <c r="F1056" s="27" t="n">
        <v>38275</v>
      </c>
      <c r="G1056" s="28" t="s">
        <v>1941</v>
      </c>
    </row>
    <row r="1057" customFormat="false" ht="12.75" hidden="false" customHeight="false" outlineLevel="0" collapsed="false">
      <c r="A1057" s="25" t="s">
        <v>444</v>
      </c>
      <c r="B1057" s="26" t="s">
        <v>442</v>
      </c>
      <c r="C1057" s="26" t="s">
        <v>137</v>
      </c>
      <c r="D1057" s="26" t="s">
        <v>2081</v>
      </c>
      <c r="E1057" s="26" t="s">
        <v>4447</v>
      </c>
      <c r="F1057" s="27" t="n">
        <v>38275</v>
      </c>
      <c r="G1057" s="28" t="s">
        <v>1941</v>
      </c>
    </row>
    <row r="1058" customFormat="false" ht="12.75" hidden="false" customHeight="false" outlineLevel="0" collapsed="false">
      <c r="A1058" s="25" t="s">
        <v>4679</v>
      </c>
      <c r="B1058" s="26" t="s">
        <v>4680</v>
      </c>
      <c r="C1058" s="26" t="s">
        <v>137</v>
      </c>
      <c r="D1058" s="26" t="s">
        <v>2081</v>
      </c>
      <c r="E1058" s="26" t="s">
        <v>4447</v>
      </c>
      <c r="F1058" s="27" t="n">
        <v>38275</v>
      </c>
      <c r="G1058" s="28" t="s">
        <v>1941</v>
      </c>
    </row>
    <row r="1059" customFormat="false" ht="12.75" hidden="false" customHeight="false" outlineLevel="0" collapsed="false">
      <c r="A1059" s="25" t="s">
        <v>4681</v>
      </c>
      <c r="B1059" s="26" t="s">
        <v>4682</v>
      </c>
      <c r="C1059" s="26" t="s">
        <v>137</v>
      </c>
      <c r="D1059" s="26" t="s">
        <v>2081</v>
      </c>
      <c r="E1059" s="26" t="s">
        <v>4447</v>
      </c>
      <c r="F1059" s="27" t="n">
        <v>38275</v>
      </c>
      <c r="G1059" s="28" t="s">
        <v>1941</v>
      </c>
    </row>
    <row r="1060" customFormat="false" ht="12.75" hidden="false" customHeight="false" outlineLevel="0" collapsed="false">
      <c r="A1060" s="25" t="s">
        <v>1041</v>
      </c>
      <c r="B1060" s="26" t="s">
        <v>1039</v>
      </c>
      <c r="C1060" s="26" t="s">
        <v>137</v>
      </c>
      <c r="D1060" s="26" t="s">
        <v>2081</v>
      </c>
      <c r="E1060" s="26" t="s">
        <v>4447</v>
      </c>
      <c r="F1060" s="27" t="n">
        <v>38275</v>
      </c>
      <c r="G1060" s="28" t="s">
        <v>1941</v>
      </c>
    </row>
    <row r="1061" customFormat="false" ht="12.75" hidden="false" customHeight="false" outlineLevel="0" collapsed="false">
      <c r="A1061" s="25" t="s">
        <v>3056</v>
      </c>
      <c r="B1061" s="26" t="s">
        <v>1614</v>
      </c>
      <c r="C1061" s="26" t="s">
        <v>37</v>
      </c>
      <c r="D1061" s="26" t="s">
        <v>2081</v>
      </c>
      <c r="E1061" s="26" t="s">
        <v>4447</v>
      </c>
      <c r="F1061" s="27" t="n">
        <v>38275</v>
      </c>
      <c r="G1061" s="28" t="s">
        <v>1941</v>
      </c>
    </row>
    <row r="1062" customFormat="false" ht="12.75" hidden="false" customHeight="false" outlineLevel="0" collapsed="false">
      <c r="A1062" s="25" t="s">
        <v>3058</v>
      </c>
      <c r="B1062" s="26" t="s">
        <v>1776</v>
      </c>
      <c r="C1062" s="26" t="s">
        <v>37</v>
      </c>
      <c r="D1062" s="26" t="s">
        <v>2081</v>
      </c>
      <c r="E1062" s="26" t="s">
        <v>4447</v>
      </c>
      <c r="F1062" s="27" t="n">
        <v>38275</v>
      </c>
      <c r="G1062" s="28" t="s">
        <v>1941</v>
      </c>
    </row>
    <row r="1063" customFormat="false" ht="12.75" hidden="false" customHeight="false" outlineLevel="0" collapsed="false">
      <c r="A1063" s="25" t="s">
        <v>1016</v>
      </c>
      <c r="B1063" s="26" t="s">
        <v>1014</v>
      </c>
      <c r="C1063" s="26" t="s">
        <v>37</v>
      </c>
      <c r="D1063" s="26" t="s">
        <v>2081</v>
      </c>
      <c r="E1063" s="26" t="s">
        <v>4447</v>
      </c>
      <c r="F1063" s="27" t="n">
        <v>38275</v>
      </c>
      <c r="G1063" s="28" t="s">
        <v>1941</v>
      </c>
    </row>
    <row r="1064" customFormat="false" ht="12.75" hidden="false" customHeight="false" outlineLevel="0" collapsed="false">
      <c r="A1064" s="25" t="s">
        <v>337</v>
      </c>
      <c r="B1064" s="26" t="s">
        <v>335</v>
      </c>
      <c r="C1064" s="26" t="s">
        <v>37</v>
      </c>
      <c r="D1064" s="26" t="s">
        <v>2081</v>
      </c>
      <c r="E1064" s="26" t="s">
        <v>4447</v>
      </c>
      <c r="F1064" s="27" t="n">
        <v>38275</v>
      </c>
      <c r="G1064" s="28" t="s">
        <v>1941</v>
      </c>
    </row>
    <row r="1065" customFormat="false" ht="12.75" hidden="false" customHeight="false" outlineLevel="0" collapsed="false">
      <c r="A1065" s="25" t="s">
        <v>3069</v>
      </c>
      <c r="B1065" s="26" t="s">
        <v>1286</v>
      </c>
      <c r="C1065" s="26" t="s">
        <v>37</v>
      </c>
      <c r="D1065" s="26" t="s">
        <v>2081</v>
      </c>
      <c r="E1065" s="26" t="s">
        <v>4447</v>
      </c>
      <c r="F1065" s="27" t="n">
        <v>38275</v>
      </c>
      <c r="G1065" s="28" t="s">
        <v>1941</v>
      </c>
    </row>
    <row r="1066" customFormat="false" ht="12.75" hidden="false" customHeight="false" outlineLevel="0" collapsed="false">
      <c r="A1066" s="25" t="s">
        <v>3070</v>
      </c>
      <c r="B1066" s="26" t="s">
        <v>1572</v>
      </c>
      <c r="C1066" s="26" t="s">
        <v>37</v>
      </c>
      <c r="D1066" s="26" t="s">
        <v>2081</v>
      </c>
      <c r="E1066" s="26" t="s">
        <v>4447</v>
      </c>
      <c r="F1066" s="27" t="n">
        <v>38275</v>
      </c>
      <c r="G1066" s="28" t="s">
        <v>1941</v>
      </c>
    </row>
    <row r="1067" customFormat="false" ht="12.75" hidden="false" customHeight="false" outlineLevel="0" collapsed="false">
      <c r="A1067" s="25" t="s">
        <v>3071</v>
      </c>
      <c r="B1067" s="26" t="s">
        <v>1538</v>
      </c>
      <c r="C1067" s="26" t="s">
        <v>37</v>
      </c>
      <c r="D1067" s="26" t="s">
        <v>2081</v>
      </c>
      <c r="E1067" s="26" t="s">
        <v>4447</v>
      </c>
      <c r="F1067" s="27" t="n">
        <v>38275</v>
      </c>
      <c r="G1067" s="28" t="s">
        <v>1941</v>
      </c>
    </row>
    <row r="1068" customFormat="false" ht="12.75" hidden="false" customHeight="false" outlineLevel="0" collapsed="false">
      <c r="A1068" s="25" t="s">
        <v>4683</v>
      </c>
      <c r="B1068" s="26" t="s">
        <v>4684</v>
      </c>
      <c r="C1068" s="26" t="s">
        <v>37</v>
      </c>
      <c r="D1068" s="26" t="s">
        <v>2081</v>
      </c>
      <c r="E1068" s="26" t="s">
        <v>4447</v>
      </c>
      <c r="F1068" s="27" t="n">
        <v>38275</v>
      </c>
      <c r="G1068" s="28" t="s">
        <v>1941</v>
      </c>
    </row>
    <row r="1069" customFormat="false" ht="12.75" hidden="false" customHeight="false" outlineLevel="0" collapsed="false">
      <c r="A1069" s="25" t="s">
        <v>3073</v>
      </c>
      <c r="B1069" s="26" t="s">
        <v>1328</v>
      </c>
      <c r="C1069" s="26" t="s">
        <v>37</v>
      </c>
      <c r="D1069" s="26" t="s">
        <v>2081</v>
      </c>
      <c r="E1069" s="26" t="s">
        <v>4447</v>
      </c>
      <c r="F1069" s="27" t="n">
        <v>38275</v>
      </c>
      <c r="G1069" s="28" t="s">
        <v>1941</v>
      </c>
    </row>
    <row r="1070" customFormat="false" ht="12.75" hidden="false" customHeight="false" outlineLevel="0" collapsed="false">
      <c r="A1070" s="25" t="s">
        <v>3074</v>
      </c>
      <c r="B1070" s="26" t="s">
        <v>1746</v>
      </c>
      <c r="C1070" s="26" t="s">
        <v>37</v>
      </c>
      <c r="D1070" s="26" t="s">
        <v>2081</v>
      </c>
      <c r="E1070" s="26" t="s">
        <v>4447</v>
      </c>
      <c r="F1070" s="27" t="n">
        <v>38275</v>
      </c>
      <c r="G1070" s="28" t="s">
        <v>1941</v>
      </c>
    </row>
    <row r="1071" customFormat="false" ht="12.75" hidden="false" customHeight="false" outlineLevel="0" collapsed="false">
      <c r="A1071" s="25" t="s">
        <v>3075</v>
      </c>
      <c r="B1071" s="26" t="s">
        <v>1754</v>
      </c>
      <c r="C1071" s="26" t="s">
        <v>37</v>
      </c>
      <c r="D1071" s="26" t="s">
        <v>2081</v>
      </c>
      <c r="E1071" s="26" t="s">
        <v>4447</v>
      </c>
      <c r="F1071" s="27" t="n">
        <v>38275</v>
      </c>
      <c r="G1071" s="28" t="s">
        <v>1941</v>
      </c>
    </row>
    <row r="1072" customFormat="false" ht="12.75" hidden="false" customHeight="false" outlineLevel="0" collapsed="false">
      <c r="A1072" s="25" t="s">
        <v>4685</v>
      </c>
      <c r="B1072" s="26" t="s">
        <v>4686</v>
      </c>
      <c r="C1072" s="26" t="s">
        <v>37</v>
      </c>
      <c r="D1072" s="26" t="s">
        <v>2081</v>
      </c>
      <c r="E1072" s="26" t="s">
        <v>4447</v>
      </c>
      <c r="F1072" s="27" t="n">
        <v>38275</v>
      </c>
      <c r="G1072" s="28" t="s">
        <v>1941</v>
      </c>
    </row>
    <row r="1073" customFormat="false" ht="12.75" hidden="false" customHeight="false" outlineLevel="0" collapsed="false">
      <c r="A1073" s="25" t="s">
        <v>3053</v>
      </c>
      <c r="B1073" s="26" t="s">
        <v>1800</v>
      </c>
      <c r="C1073" s="26" t="s">
        <v>20</v>
      </c>
      <c r="D1073" s="26" t="s">
        <v>2081</v>
      </c>
      <c r="E1073" s="26" t="s">
        <v>4447</v>
      </c>
      <c r="F1073" s="27" t="n">
        <v>38275</v>
      </c>
      <c r="G1073" s="28" t="s">
        <v>1941</v>
      </c>
    </row>
    <row r="1074" customFormat="false" ht="12.75" hidden="false" customHeight="false" outlineLevel="0" collapsed="false">
      <c r="A1074" s="25" t="s">
        <v>1285</v>
      </c>
      <c r="B1074" s="26" t="s">
        <v>1283</v>
      </c>
      <c r="C1074" s="26" t="s">
        <v>20</v>
      </c>
      <c r="D1074" s="26" t="s">
        <v>2081</v>
      </c>
      <c r="E1074" s="26" t="s">
        <v>4447</v>
      </c>
      <c r="F1074" s="27" t="n">
        <v>38275</v>
      </c>
      <c r="G1074" s="28" t="s">
        <v>1941</v>
      </c>
    </row>
    <row r="1075" customFormat="false" ht="12.75" hidden="false" customHeight="false" outlineLevel="0" collapsed="false">
      <c r="A1075" s="25" t="s">
        <v>290</v>
      </c>
      <c r="B1075" s="26" t="s">
        <v>288</v>
      </c>
      <c r="C1075" s="26" t="s">
        <v>20</v>
      </c>
      <c r="D1075" s="26" t="s">
        <v>2081</v>
      </c>
      <c r="E1075" s="26" t="s">
        <v>4447</v>
      </c>
      <c r="F1075" s="27" t="n">
        <v>38275</v>
      </c>
      <c r="G1075" s="28" t="s">
        <v>1941</v>
      </c>
    </row>
    <row r="1076" customFormat="false" ht="12.75" hidden="false" customHeight="false" outlineLevel="0" collapsed="false">
      <c r="A1076" s="25" t="s">
        <v>3061</v>
      </c>
      <c r="B1076" s="26" t="s">
        <v>1604</v>
      </c>
      <c r="C1076" s="26" t="s">
        <v>20</v>
      </c>
      <c r="D1076" s="26" t="s">
        <v>2081</v>
      </c>
      <c r="E1076" s="26" t="s">
        <v>4447</v>
      </c>
      <c r="F1076" s="27" t="n">
        <v>38275</v>
      </c>
      <c r="G1076" s="28" t="s">
        <v>1941</v>
      </c>
    </row>
    <row r="1077" customFormat="false" ht="12.75" hidden="false" customHeight="false" outlineLevel="0" collapsed="false">
      <c r="A1077" s="25" t="s">
        <v>520</v>
      </c>
      <c r="B1077" s="26" t="s">
        <v>518</v>
      </c>
      <c r="C1077" s="26" t="s">
        <v>20</v>
      </c>
      <c r="D1077" s="26" t="s">
        <v>2081</v>
      </c>
      <c r="E1077" s="26" t="s">
        <v>4447</v>
      </c>
      <c r="F1077" s="27" t="n">
        <v>38275</v>
      </c>
      <c r="G1077" s="28" t="s">
        <v>1941</v>
      </c>
    </row>
    <row r="1078" customFormat="false" ht="12.75" hidden="false" customHeight="false" outlineLevel="0" collapsed="false">
      <c r="A1078" s="25" t="s">
        <v>948</v>
      </c>
      <c r="B1078" s="26" t="s">
        <v>946</v>
      </c>
      <c r="C1078" s="26" t="s">
        <v>20</v>
      </c>
      <c r="D1078" s="26" t="s">
        <v>2081</v>
      </c>
      <c r="E1078" s="26" t="s">
        <v>4447</v>
      </c>
      <c r="F1078" s="27" t="n">
        <v>38275</v>
      </c>
      <c r="G1078" s="28" t="s">
        <v>1941</v>
      </c>
    </row>
    <row r="1079" customFormat="false" ht="12.75" hidden="false" customHeight="false" outlineLevel="0" collapsed="false">
      <c r="A1079" s="25" t="s">
        <v>3066</v>
      </c>
      <c r="B1079" s="26" t="s">
        <v>1544</v>
      </c>
      <c r="C1079" s="26" t="s">
        <v>20</v>
      </c>
      <c r="D1079" s="26" t="s">
        <v>2081</v>
      </c>
      <c r="E1079" s="26" t="s">
        <v>4447</v>
      </c>
      <c r="F1079" s="27" t="n">
        <v>38275</v>
      </c>
      <c r="G1079" s="28" t="s">
        <v>1941</v>
      </c>
    </row>
    <row r="1080" customFormat="false" ht="12.75" hidden="false" customHeight="false" outlineLevel="0" collapsed="false">
      <c r="A1080" s="25" t="s">
        <v>83</v>
      </c>
      <c r="B1080" s="26" t="s">
        <v>81</v>
      </c>
      <c r="C1080" s="26" t="s">
        <v>20</v>
      </c>
      <c r="D1080" s="26" t="s">
        <v>2081</v>
      </c>
      <c r="E1080" s="26" t="s">
        <v>4447</v>
      </c>
      <c r="F1080" s="27" t="n">
        <v>38275</v>
      </c>
      <c r="G1080" s="28" t="s">
        <v>1941</v>
      </c>
    </row>
    <row r="1081" customFormat="false" ht="12.75" hidden="false" customHeight="false" outlineLevel="0" collapsed="false">
      <c r="A1081" s="25" t="s">
        <v>527</v>
      </c>
      <c r="B1081" s="26" t="s">
        <v>525</v>
      </c>
      <c r="C1081" s="26" t="s">
        <v>20</v>
      </c>
      <c r="D1081" s="26" t="s">
        <v>2081</v>
      </c>
      <c r="E1081" s="26" t="s">
        <v>4447</v>
      </c>
      <c r="F1081" s="27" t="n">
        <v>38275</v>
      </c>
      <c r="G1081" s="28" t="s">
        <v>1941</v>
      </c>
    </row>
    <row r="1082" customFormat="false" ht="12.75" hidden="false" customHeight="false" outlineLevel="0" collapsed="false">
      <c r="A1082" s="25" t="s">
        <v>4687</v>
      </c>
      <c r="B1082" s="26" t="s">
        <v>4688</v>
      </c>
      <c r="C1082" s="26" t="s">
        <v>20</v>
      </c>
      <c r="D1082" s="26" t="s">
        <v>2081</v>
      </c>
      <c r="E1082" s="26" t="s">
        <v>4447</v>
      </c>
      <c r="F1082" s="27" t="n">
        <v>38275</v>
      </c>
      <c r="G1082" s="28" t="s">
        <v>1941</v>
      </c>
    </row>
    <row r="1083" customFormat="false" ht="12.75" hidden="false" customHeight="false" outlineLevel="0" collapsed="false">
      <c r="A1083" s="25" t="s">
        <v>4689</v>
      </c>
      <c r="B1083" s="26" t="s">
        <v>4690</v>
      </c>
      <c r="C1083" s="26" t="s">
        <v>20</v>
      </c>
      <c r="D1083" s="26" t="s">
        <v>2081</v>
      </c>
      <c r="E1083" s="26" t="s">
        <v>4447</v>
      </c>
      <c r="F1083" s="27" t="n">
        <v>38275</v>
      </c>
      <c r="G1083" s="28" t="s">
        <v>1941</v>
      </c>
    </row>
    <row r="1084" customFormat="false" ht="12.75" hidden="false" customHeight="false" outlineLevel="0" collapsed="false">
      <c r="A1084" s="25" t="s">
        <v>4691</v>
      </c>
      <c r="B1084" s="26" t="s">
        <v>4692</v>
      </c>
      <c r="C1084" s="26" t="s">
        <v>20</v>
      </c>
      <c r="D1084" s="26" t="s">
        <v>2081</v>
      </c>
      <c r="E1084" s="26" t="s">
        <v>4447</v>
      </c>
      <c r="F1084" s="27" t="n">
        <v>38275</v>
      </c>
      <c r="G1084" s="28" t="s">
        <v>1941</v>
      </c>
    </row>
    <row r="1085" customFormat="false" ht="12.75" hidden="false" customHeight="false" outlineLevel="0" collapsed="false">
      <c r="A1085" s="25" t="s">
        <v>375</v>
      </c>
      <c r="B1085" s="26" t="s">
        <v>373</v>
      </c>
      <c r="C1085" s="26" t="s">
        <v>20</v>
      </c>
      <c r="D1085" s="26" t="s">
        <v>2081</v>
      </c>
      <c r="E1085" s="26" t="s">
        <v>4447</v>
      </c>
      <c r="F1085" s="27" t="n">
        <v>38275</v>
      </c>
      <c r="G1085" s="28" t="s">
        <v>1941</v>
      </c>
    </row>
    <row r="1086" customFormat="false" ht="12.75" hidden="false" customHeight="false" outlineLevel="0" collapsed="false">
      <c r="A1086" s="25" t="s">
        <v>3076</v>
      </c>
      <c r="B1086" s="26" t="s">
        <v>1758</v>
      </c>
      <c r="C1086" s="26" t="s">
        <v>20</v>
      </c>
      <c r="D1086" s="26" t="s">
        <v>2081</v>
      </c>
      <c r="E1086" s="26" t="s">
        <v>4447</v>
      </c>
      <c r="F1086" s="27" t="n">
        <v>38275</v>
      </c>
      <c r="G1086" s="28" t="s">
        <v>1941</v>
      </c>
    </row>
    <row r="1087" customFormat="false" ht="12.75" hidden="false" customHeight="false" outlineLevel="0" collapsed="false">
      <c r="A1087" s="25" t="s">
        <v>4693</v>
      </c>
      <c r="B1087" s="26" t="s">
        <v>1592</v>
      </c>
      <c r="C1087" s="26" t="s">
        <v>20</v>
      </c>
      <c r="D1087" s="26" t="s">
        <v>2081</v>
      </c>
      <c r="E1087" s="26" t="s">
        <v>4447</v>
      </c>
      <c r="F1087" s="27" t="n">
        <v>38275</v>
      </c>
      <c r="G1087" s="28" t="s">
        <v>1941</v>
      </c>
    </row>
    <row r="1088" customFormat="false" ht="13.5" hidden="false" customHeight="false" outlineLevel="0" collapsed="false">
      <c r="A1088" s="29" t="s">
        <v>202</v>
      </c>
      <c r="B1088" s="30" t="s">
        <v>200</v>
      </c>
      <c r="C1088" s="30" t="s">
        <v>20</v>
      </c>
      <c r="D1088" s="30" t="s">
        <v>2081</v>
      </c>
      <c r="E1088" s="30" t="s">
        <v>4447</v>
      </c>
      <c r="F1088" s="31" t="n">
        <v>38275</v>
      </c>
      <c r="G1088" s="32" t="s">
        <v>1941</v>
      </c>
    </row>
    <row r="1089" customFormat="false" ht="12.75" hidden="false" customHeight="false" outlineLevel="0" collapsed="false">
      <c r="A1089" s="0" t="s">
        <v>4694</v>
      </c>
      <c r="B1089" s="0" t="s">
        <v>1632</v>
      </c>
      <c r="C1089" s="0" t="s">
        <v>177</v>
      </c>
      <c r="D1089" s="0" t="s">
        <v>2081</v>
      </c>
      <c r="E1089" s="0" t="s">
        <v>4447</v>
      </c>
      <c r="F1089" s="33" t="n">
        <v>38278</v>
      </c>
      <c r="G1089" s="0" t="s">
        <v>1941</v>
      </c>
    </row>
    <row r="1090" customFormat="false" ht="12.75" hidden="false" customHeight="false" outlineLevel="0" collapsed="false">
      <c r="A1090" s="0" t="s">
        <v>4695</v>
      </c>
      <c r="B1090" s="0" t="s">
        <v>4696</v>
      </c>
      <c r="C1090" s="0" t="s">
        <v>177</v>
      </c>
      <c r="D1090" s="0" t="s">
        <v>2081</v>
      </c>
      <c r="E1090" s="0" t="s">
        <v>4447</v>
      </c>
      <c r="F1090" s="33" t="n">
        <v>38278</v>
      </c>
      <c r="G1090" s="0" t="s">
        <v>1941</v>
      </c>
    </row>
    <row r="1091" customFormat="false" ht="12.75" hidden="false" customHeight="false" outlineLevel="0" collapsed="false">
      <c r="A1091" s="0" t="s">
        <v>3077</v>
      </c>
      <c r="B1091" s="0" t="s">
        <v>1532</v>
      </c>
      <c r="C1091" s="0" t="s">
        <v>135</v>
      </c>
      <c r="D1091" s="0" t="s">
        <v>2081</v>
      </c>
      <c r="E1091" s="0" t="s">
        <v>4447</v>
      </c>
      <c r="F1091" s="33" t="n">
        <v>38278</v>
      </c>
      <c r="G1091" s="0" t="s">
        <v>1941</v>
      </c>
    </row>
    <row r="1092" customFormat="false" ht="12.75" hidden="false" customHeight="false" outlineLevel="0" collapsed="false">
      <c r="A1092" s="0" t="s">
        <v>4697</v>
      </c>
      <c r="B1092" s="0" t="s">
        <v>1674</v>
      </c>
      <c r="C1092" s="0" t="s">
        <v>135</v>
      </c>
      <c r="D1092" s="0" t="s">
        <v>2081</v>
      </c>
      <c r="E1092" s="0" t="s">
        <v>4447</v>
      </c>
      <c r="F1092" s="33" t="n">
        <v>38278</v>
      </c>
      <c r="G1092" s="0" t="s">
        <v>1941</v>
      </c>
    </row>
    <row r="1093" customFormat="false" ht="12.75" hidden="false" customHeight="false" outlineLevel="0" collapsed="false">
      <c r="A1093" s="0" t="s">
        <v>4698</v>
      </c>
      <c r="B1093" s="0" t="s">
        <v>4699</v>
      </c>
      <c r="C1093" s="0" t="s">
        <v>135</v>
      </c>
      <c r="D1093" s="0" t="s">
        <v>2081</v>
      </c>
      <c r="E1093" s="0" t="s">
        <v>4447</v>
      </c>
      <c r="F1093" s="33" t="n">
        <v>38278</v>
      </c>
      <c r="G1093" s="0" t="s">
        <v>1941</v>
      </c>
    </row>
    <row r="1094" customFormat="false" ht="12.75" hidden="false" customHeight="false" outlineLevel="0" collapsed="false">
      <c r="A1094" s="0" t="s">
        <v>4700</v>
      </c>
      <c r="B1094" s="0" t="s">
        <v>4701</v>
      </c>
      <c r="C1094" s="0" t="s">
        <v>135</v>
      </c>
      <c r="D1094" s="0" t="s">
        <v>2081</v>
      </c>
      <c r="E1094" s="0" t="s">
        <v>4447</v>
      </c>
      <c r="F1094" s="33" t="n">
        <v>38278</v>
      </c>
      <c r="G1094" s="0" t="s">
        <v>1941</v>
      </c>
    </row>
    <row r="1095" customFormat="false" ht="12.75" hidden="false" customHeight="false" outlineLevel="0" collapsed="false">
      <c r="A1095" s="0" t="s">
        <v>3084</v>
      </c>
      <c r="B1095" s="0" t="s">
        <v>1312</v>
      </c>
      <c r="C1095" s="0" t="s">
        <v>135</v>
      </c>
      <c r="D1095" s="0" t="s">
        <v>2081</v>
      </c>
      <c r="E1095" s="0" t="s">
        <v>4447</v>
      </c>
      <c r="F1095" s="33" t="n">
        <v>38278</v>
      </c>
      <c r="G1095" s="0" t="s">
        <v>1941</v>
      </c>
    </row>
    <row r="1096" customFormat="false" ht="12.75" hidden="false" customHeight="false" outlineLevel="0" collapsed="false">
      <c r="A1096" s="0" t="s">
        <v>4702</v>
      </c>
      <c r="B1096" s="0" t="s">
        <v>4703</v>
      </c>
      <c r="C1096" s="0" t="s">
        <v>135</v>
      </c>
      <c r="D1096" s="0" t="s">
        <v>2081</v>
      </c>
      <c r="E1096" s="0" t="s">
        <v>4447</v>
      </c>
      <c r="F1096" s="33" t="n">
        <v>38278</v>
      </c>
      <c r="G1096" s="0" t="s">
        <v>1941</v>
      </c>
    </row>
    <row r="1097" customFormat="false" ht="12.75" hidden="false" customHeight="false" outlineLevel="0" collapsed="false">
      <c r="A1097" s="0" t="s">
        <v>4704</v>
      </c>
      <c r="B1097" s="0" t="s">
        <v>4705</v>
      </c>
      <c r="C1097" s="0" t="s">
        <v>135</v>
      </c>
      <c r="D1097" s="0" t="s">
        <v>2081</v>
      </c>
      <c r="E1097" s="0" t="s">
        <v>4447</v>
      </c>
      <c r="F1097" s="33" t="n">
        <v>38278</v>
      </c>
      <c r="G1097" s="0" t="s">
        <v>1941</v>
      </c>
    </row>
    <row r="1098" customFormat="false" ht="12.75" hidden="false" customHeight="false" outlineLevel="0" collapsed="false">
      <c r="A1098" s="0" t="s">
        <v>996</v>
      </c>
      <c r="B1098" s="0" t="s">
        <v>994</v>
      </c>
      <c r="C1098" s="0" t="s">
        <v>137</v>
      </c>
      <c r="D1098" s="0" t="s">
        <v>2081</v>
      </c>
      <c r="E1098" s="0" t="s">
        <v>4447</v>
      </c>
      <c r="F1098" s="33" t="n">
        <v>38278</v>
      </c>
      <c r="G1098" s="0" t="s">
        <v>1941</v>
      </c>
    </row>
    <row r="1099" customFormat="false" ht="12.75" hidden="false" customHeight="false" outlineLevel="0" collapsed="false">
      <c r="A1099" s="0" t="s">
        <v>3081</v>
      </c>
      <c r="B1099" s="0" t="s">
        <v>1864</v>
      </c>
      <c r="C1099" s="0" t="s">
        <v>137</v>
      </c>
      <c r="D1099" s="0" t="s">
        <v>2081</v>
      </c>
      <c r="E1099" s="0" t="s">
        <v>4447</v>
      </c>
      <c r="F1099" s="33" t="n">
        <v>38278</v>
      </c>
      <c r="G1099" s="0" t="s">
        <v>1941</v>
      </c>
    </row>
    <row r="1100" customFormat="false" ht="12.75" hidden="false" customHeight="false" outlineLevel="0" collapsed="false">
      <c r="A1100" s="0" t="s">
        <v>1239</v>
      </c>
      <c r="B1100" s="0" t="s">
        <v>1236</v>
      </c>
      <c r="C1100" s="0" t="s">
        <v>137</v>
      </c>
      <c r="D1100" s="0" t="s">
        <v>2081</v>
      </c>
      <c r="E1100" s="0" t="s">
        <v>4447</v>
      </c>
      <c r="F1100" s="33" t="n">
        <v>38278</v>
      </c>
      <c r="G1100" s="0" t="s">
        <v>1941</v>
      </c>
    </row>
    <row r="1101" customFormat="false" ht="12.75" hidden="false" customHeight="false" outlineLevel="0" collapsed="false">
      <c r="A1101" s="0" t="s">
        <v>4706</v>
      </c>
      <c r="B1101" s="0" t="s">
        <v>4707</v>
      </c>
      <c r="C1101" s="0" t="s">
        <v>137</v>
      </c>
      <c r="D1101" s="0" t="s">
        <v>2081</v>
      </c>
      <c r="E1101" s="0" t="s">
        <v>4447</v>
      </c>
      <c r="F1101" s="33" t="n">
        <v>38278</v>
      </c>
      <c r="G1101" s="0" t="s">
        <v>1941</v>
      </c>
    </row>
    <row r="1102" customFormat="false" ht="12.75" hidden="false" customHeight="false" outlineLevel="0" collapsed="false">
      <c r="A1102" s="0" t="s">
        <v>3086</v>
      </c>
      <c r="B1102" s="0" t="s">
        <v>1732</v>
      </c>
      <c r="C1102" s="0" t="s">
        <v>137</v>
      </c>
      <c r="D1102" s="0" t="s">
        <v>2081</v>
      </c>
      <c r="E1102" s="0" t="s">
        <v>4447</v>
      </c>
      <c r="F1102" s="33" t="n">
        <v>38278</v>
      </c>
      <c r="G1102" s="0" t="s">
        <v>1941</v>
      </c>
    </row>
    <row r="1103" customFormat="false" ht="12.75" hidden="false" customHeight="false" outlineLevel="0" collapsed="false">
      <c r="A1103" s="0" t="s">
        <v>3078</v>
      </c>
      <c r="B1103" s="0" t="s">
        <v>1850</v>
      </c>
      <c r="C1103" s="0" t="s">
        <v>37</v>
      </c>
      <c r="D1103" s="0" t="s">
        <v>2081</v>
      </c>
      <c r="E1103" s="0" t="s">
        <v>4447</v>
      </c>
      <c r="F1103" s="33" t="n">
        <v>38278</v>
      </c>
      <c r="G1103" s="0" t="s">
        <v>1941</v>
      </c>
    </row>
    <row r="1104" customFormat="false" ht="12.75" hidden="false" customHeight="false" outlineLevel="0" collapsed="false">
      <c r="A1104" s="0" t="s">
        <v>4708</v>
      </c>
      <c r="B1104" s="0" t="s">
        <v>1322</v>
      </c>
      <c r="C1104" s="0" t="s">
        <v>37</v>
      </c>
      <c r="D1104" s="0" t="s">
        <v>2081</v>
      </c>
      <c r="E1104" s="0" t="s">
        <v>4447</v>
      </c>
      <c r="F1104" s="33" t="n">
        <v>38278</v>
      </c>
      <c r="G1104" s="0" t="s">
        <v>1941</v>
      </c>
    </row>
    <row r="1105" customFormat="false" ht="12.75" hidden="false" customHeight="false" outlineLevel="0" collapsed="false">
      <c r="A1105" s="0" t="s">
        <v>3079</v>
      </c>
      <c r="B1105" s="0" t="s">
        <v>1550</v>
      </c>
      <c r="C1105" s="0" t="s">
        <v>37</v>
      </c>
      <c r="D1105" s="0" t="s">
        <v>2081</v>
      </c>
      <c r="E1105" s="0" t="s">
        <v>4447</v>
      </c>
      <c r="F1105" s="33" t="n">
        <v>38278</v>
      </c>
      <c r="G1105" s="0" t="s">
        <v>1941</v>
      </c>
    </row>
    <row r="1106" customFormat="false" ht="12.75" hidden="false" customHeight="false" outlineLevel="0" collapsed="false">
      <c r="A1106" s="0" t="s">
        <v>4709</v>
      </c>
      <c r="B1106" s="0" t="s">
        <v>4710</v>
      </c>
      <c r="C1106" s="0" t="s">
        <v>37</v>
      </c>
      <c r="D1106" s="0" t="s">
        <v>2081</v>
      </c>
      <c r="E1106" s="0" t="s">
        <v>4447</v>
      </c>
      <c r="F1106" s="33" t="n">
        <v>38278</v>
      </c>
      <c r="G1106" s="0" t="s">
        <v>1941</v>
      </c>
    </row>
    <row r="1107" customFormat="false" ht="12.75" hidden="false" customHeight="false" outlineLevel="0" collapsed="false">
      <c r="A1107" s="0" t="s">
        <v>3082</v>
      </c>
      <c r="B1107" s="0" t="s">
        <v>1818</v>
      </c>
      <c r="C1107" s="0" t="s">
        <v>37</v>
      </c>
      <c r="D1107" s="0" t="s">
        <v>2081</v>
      </c>
      <c r="E1107" s="0" t="s">
        <v>4447</v>
      </c>
      <c r="F1107" s="33" t="n">
        <v>38278</v>
      </c>
      <c r="G1107" s="0" t="s">
        <v>1941</v>
      </c>
    </row>
    <row r="1108" customFormat="false" ht="12.75" hidden="false" customHeight="false" outlineLevel="0" collapsed="false">
      <c r="A1108" s="0" t="s">
        <v>3083</v>
      </c>
      <c r="B1108" s="0" t="s">
        <v>1290</v>
      </c>
      <c r="C1108" s="0" t="s">
        <v>37</v>
      </c>
      <c r="D1108" s="0" t="s">
        <v>2081</v>
      </c>
      <c r="E1108" s="0" t="s">
        <v>4447</v>
      </c>
      <c r="F1108" s="33" t="n">
        <v>38278</v>
      </c>
      <c r="G1108" s="0" t="s">
        <v>1941</v>
      </c>
    </row>
    <row r="1109" customFormat="false" ht="12.75" hidden="false" customHeight="false" outlineLevel="0" collapsed="false">
      <c r="A1109" s="0" t="s">
        <v>36</v>
      </c>
      <c r="B1109" s="0" t="s">
        <v>33</v>
      </c>
      <c r="C1109" s="0" t="s">
        <v>37</v>
      </c>
      <c r="D1109" s="0" t="s">
        <v>2081</v>
      </c>
      <c r="E1109" s="0" t="s">
        <v>4447</v>
      </c>
      <c r="F1109" s="33" t="n">
        <v>38278</v>
      </c>
      <c r="G1109" s="0" t="s">
        <v>1941</v>
      </c>
    </row>
    <row r="1110" customFormat="false" ht="12.75" hidden="false" customHeight="false" outlineLevel="0" collapsed="false">
      <c r="A1110" s="0" t="s">
        <v>974</v>
      </c>
      <c r="B1110" s="0" t="s">
        <v>972</v>
      </c>
      <c r="C1110" s="0" t="s">
        <v>37</v>
      </c>
      <c r="D1110" s="0" t="s">
        <v>2081</v>
      </c>
      <c r="E1110" s="0" t="s">
        <v>4447</v>
      </c>
      <c r="F1110" s="33" t="n">
        <v>38278</v>
      </c>
      <c r="G1110" s="0" t="s">
        <v>1941</v>
      </c>
    </row>
    <row r="1111" customFormat="false" ht="12.75" hidden="false" customHeight="false" outlineLevel="0" collapsed="false">
      <c r="A1111" s="0" t="s">
        <v>4711</v>
      </c>
      <c r="B1111" s="0" t="s">
        <v>4712</v>
      </c>
      <c r="C1111" s="0" t="s">
        <v>20</v>
      </c>
      <c r="D1111" s="0" t="s">
        <v>2081</v>
      </c>
      <c r="E1111" s="0" t="s">
        <v>4447</v>
      </c>
      <c r="F1111" s="33" t="n">
        <v>38278</v>
      </c>
      <c r="G1111" s="0" t="s">
        <v>1941</v>
      </c>
    </row>
    <row r="1112" customFormat="false" ht="12.75" hidden="false" customHeight="false" outlineLevel="0" collapsed="false">
      <c r="A1112" s="0" t="s">
        <v>4713</v>
      </c>
      <c r="B1112" s="0" t="s">
        <v>4714</v>
      </c>
      <c r="C1112" s="0" t="s">
        <v>20</v>
      </c>
      <c r="D1112" s="0" t="s">
        <v>2081</v>
      </c>
      <c r="E1112" s="0" t="s">
        <v>4447</v>
      </c>
      <c r="F1112" s="33" t="n">
        <v>38278</v>
      </c>
      <c r="G1112" s="0" t="s">
        <v>1941</v>
      </c>
    </row>
    <row r="1113" customFormat="false" ht="12.75" hidden="false" customHeight="false" outlineLevel="0" collapsed="false">
      <c r="A1113" s="0" t="s">
        <v>1252</v>
      </c>
      <c r="B1113" s="0" t="s">
        <v>1250</v>
      </c>
      <c r="C1113" s="0" t="s">
        <v>20</v>
      </c>
      <c r="D1113" s="0" t="s">
        <v>2081</v>
      </c>
      <c r="E1113" s="0" t="s">
        <v>4447</v>
      </c>
      <c r="F1113" s="33" t="n">
        <v>38278</v>
      </c>
      <c r="G1113" s="0" t="s">
        <v>1941</v>
      </c>
    </row>
    <row r="1114" customFormat="false" ht="12.75" hidden="false" customHeight="false" outlineLevel="0" collapsed="false">
      <c r="A1114" s="0" t="s">
        <v>4715</v>
      </c>
      <c r="B1114" s="0" t="s">
        <v>4716</v>
      </c>
      <c r="C1114" s="0" t="s">
        <v>20</v>
      </c>
      <c r="D1114" s="0" t="s">
        <v>2081</v>
      </c>
      <c r="E1114" s="0" t="s">
        <v>4447</v>
      </c>
      <c r="F1114" s="33" t="n">
        <v>38278</v>
      </c>
      <c r="G1114" s="0" t="s">
        <v>1941</v>
      </c>
    </row>
    <row r="1115" customFormat="false" ht="12.75" hidden="false" customHeight="false" outlineLevel="0" collapsed="false">
      <c r="A1115" s="0" t="s">
        <v>93</v>
      </c>
      <c r="B1115" s="0" t="s">
        <v>91</v>
      </c>
      <c r="C1115" s="0" t="s">
        <v>20</v>
      </c>
      <c r="D1115" s="0" t="s">
        <v>2081</v>
      </c>
      <c r="E1115" s="0" t="s">
        <v>4447</v>
      </c>
      <c r="F1115" s="33" t="n">
        <v>38278</v>
      </c>
      <c r="G1115" s="0" t="s">
        <v>1941</v>
      </c>
    </row>
    <row r="1116" customFormat="false" ht="12.75" hidden="false" customHeight="false" outlineLevel="0" collapsed="false">
      <c r="A1116" s="0" t="s">
        <v>3080</v>
      </c>
      <c r="B1116" s="0" t="s">
        <v>1364</v>
      </c>
      <c r="C1116" s="0" t="s">
        <v>20</v>
      </c>
      <c r="D1116" s="0" t="s">
        <v>2081</v>
      </c>
      <c r="E1116" s="0" t="s">
        <v>4447</v>
      </c>
      <c r="F1116" s="33" t="n">
        <v>38278</v>
      </c>
      <c r="G1116" s="0" t="s">
        <v>1941</v>
      </c>
    </row>
    <row r="1117" customFormat="false" ht="12.75" hidden="false" customHeight="false" outlineLevel="0" collapsed="false">
      <c r="A1117" s="0" t="s">
        <v>17</v>
      </c>
      <c r="B1117" s="0" t="s">
        <v>15</v>
      </c>
      <c r="C1117" s="0" t="s">
        <v>20</v>
      </c>
      <c r="D1117" s="0" t="s">
        <v>2081</v>
      </c>
      <c r="E1117" s="0" t="s">
        <v>4447</v>
      </c>
      <c r="F1117" s="33" t="n">
        <v>38278</v>
      </c>
      <c r="G1117" s="0" t="s">
        <v>1941</v>
      </c>
    </row>
    <row r="1118" customFormat="false" ht="12.75" hidden="false" customHeight="false" outlineLevel="0" collapsed="false">
      <c r="A1118" s="0" t="s">
        <v>124</v>
      </c>
      <c r="B1118" s="0" t="s">
        <v>121</v>
      </c>
      <c r="C1118" s="0" t="s">
        <v>20</v>
      </c>
      <c r="D1118" s="0" t="s">
        <v>2081</v>
      </c>
      <c r="E1118" s="0" t="s">
        <v>4447</v>
      </c>
      <c r="F1118" s="33" t="n">
        <v>38278</v>
      </c>
      <c r="G1118" s="0" t="s">
        <v>1941</v>
      </c>
    </row>
    <row r="1119" customFormat="false" ht="12.75" hidden="false" customHeight="false" outlineLevel="0" collapsed="false">
      <c r="A1119" s="0" t="s">
        <v>4717</v>
      </c>
      <c r="B1119" s="0" t="s">
        <v>4718</v>
      </c>
      <c r="C1119" s="0" t="s">
        <v>20</v>
      </c>
      <c r="D1119" s="0" t="s">
        <v>2081</v>
      </c>
      <c r="E1119" s="0" t="s">
        <v>4447</v>
      </c>
      <c r="F1119" s="33" t="n">
        <v>38278</v>
      </c>
      <c r="G1119" s="0" t="s">
        <v>1941</v>
      </c>
    </row>
    <row r="1120" customFormat="false" ht="12.75" hidden="false" customHeight="false" outlineLevel="0" collapsed="false">
      <c r="A1120" s="0" t="s">
        <v>4719</v>
      </c>
      <c r="B1120" s="0" t="s">
        <v>4720</v>
      </c>
      <c r="C1120" s="0" t="s">
        <v>20</v>
      </c>
      <c r="D1120" s="0" t="s">
        <v>2081</v>
      </c>
      <c r="E1120" s="0" t="s">
        <v>4447</v>
      </c>
      <c r="F1120" s="33" t="n">
        <v>38278</v>
      </c>
      <c r="G1120" s="0" t="s">
        <v>1941</v>
      </c>
    </row>
    <row r="1121" customFormat="false" ht="12.75" hidden="false" customHeight="false" outlineLevel="0" collapsed="false">
      <c r="A1121" s="0" t="s">
        <v>4721</v>
      </c>
      <c r="B1121" s="0" t="s">
        <v>4722</v>
      </c>
      <c r="C1121" s="0" t="s">
        <v>20</v>
      </c>
      <c r="D1121" s="0" t="s">
        <v>2081</v>
      </c>
      <c r="E1121" s="0" t="s">
        <v>4447</v>
      </c>
      <c r="F1121" s="33" t="n">
        <v>38278</v>
      </c>
      <c r="G1121" s="0" t="s">
        <v>1941</v>
      </c>
    </row>
    <row r="1122" customFormat="false" ht="12.75" hidden="false" customHeight="false" outlineLevel="0" collapsed="false">
      <c r="A1122" s="0" t="s">
        <v>4723</v>
      </c>
      <c r="B1122" s="0" t="s">
        <v>4724</v>
      </c>
      <c r="C1122" s="0" t="s">
        <v>20</v>
      </c>
      <c r="D1122" s="0" t="s">
        <v>2081</v>
      </c>
      <c r="E1122" s="0" t="s">
        <v>4447</v>
      </c>
      <c r="F1122" s="33" t="n">
        <v>38278</v>
      </c>
      <c r="G1122" s="0" t="s">
        <v>1941</v>
      </c>
    </row>
    <row r="1123" customFormat="false" ht="12.75" hidden="false" customHeight="false" outlineLevel="0" collapsed="false">
      <c r="A1123" s="0" t="s">
        <v>3085</v>
      </c>
      <c r="B1123" s="0" t="s">
        <v>1576</v>
      </c>
      <c r="C1123" s="0" t="s">
        <v>20</v>
      </c>
      <c r="D1123" s="0" t="s">
        <v>2081</v>
      </c>
      <c r="E1123" s="0" t="s">
        <v>4447</v>
      </c>
      <c r="F1123" s="33" t="n">
        <v>38278</v>
      </c>
      <c r="G1123" s="0" t="s">
        <v>1941</v>
      </c>
    </row>
    <row r="1124" customFormat="false" ht="12.75" hidden="false" customHeight="false" outlineLevel="0" collapsed="false">
      <c r="A1124" s="0" t="s">
        <v>4725</v>
      </c>
      <c r="B1124" s="0" t="s">
        <v>4726</v>
      </c>
      <c r="C1124" s="0" t="s">
        <v>20</v>
      </c>
      <c r="D1124" s="0" t="s">
        <v>2081</v>
      </c>
      <c r="E1124" s="0" t="s">
        <v>4447</v>
      </c>
      <c r="F1124" s="33" t="n">
        <v>38278</v>
      </c>
      <c r="G1124" s="0" t="s">
        <v>1941</v>
      </c>
    </row>
    <row r="1125" customFormat="false" ht="12.75" hidden="false" customHeight="false" outlineLevel="0" collapsed="false">
      <c r="A1125" s="0" t="s">
        <v>2983</v>
      </c>
      <c r="B1125" s="0" t="s">
        <v>1426</v>
      </c>
      <c r="C1125" s="0" t="s">
        <v>31</v>
      </c>
      <c r="D1125" s="0" t="s">
        <v>2684</v>
      </c>
      <c r="E1125" s="0" t="s">
        <v>1882</v>
      </c>
      <c r="F1125" s="33" t="n">
        <v>38278</v>
      </c>
      <c r="G1125" s="0" t="s">
        <v>1941</v>
      </c>
    </row>
    <row r="1126" customFormat="false" ht="12.75" hidden="false" customHeight="false" outlineLevel="0" collapsed="false">
      <c r="A1126" s="0" t="s">
        <v>4727</v>
      </c>
      <c r="B1126" s="0" t="s">
        <v>4728</v>
      </c>
      <c r="C1126" s="0" t="s">
        <v>31</v>
      </c>
      <c r="D1126" s="0" t="s">
        <v>2684</v>
      </c>
      <c r="E1126" s="0" t="s">
        <v>1882</v>
      </c>
      <c r="F1126" s="33" t="n">
        <v>38278</v>
      </c>
      <c r="G1126" s="0" t="s">
        <v>1941</v>
      </c>
    </row>
    <row r="1127" customFormat="false" ht="12.75" hidden="false" customHeight="false" outlineLevel="0" collapsed="false">
      <c r="A1127" s="0" t="s">
        <v>4729</v>
      </c>
      <c r="B1127" s="0" t="s">
        <v>4730</v>
      </c>
      <c r="C1127" s="0" t="s">
        <v>31</v>
      </c>
      <c r="D1127" s="0" t="s">
        <v>2684</v>
      </c>
      <c r="E1127" s="0" t="s">
        <v>1882</v>
      </c>
      <c r="F1127" s="33" t="n">
        <v>38278</v>
      </c>
      <c r="G1127" s="0" t="s">
        <v>1941</v>
      </c>
    </row>
    <row r="1128" customFormat="false" ht="12.75" hidden="false" customHeight="false" outlineLevel="0" collapsed="false">
      <c r="A1128" s="0" t="s">
        <v>1076</v>
      </c>
      <c r="B1128" s="0" t="s">
        <v>1074</v>
      </c>
      <c r="C1128" s="0" t="s">
        <v>1010</v>
      </c>
      <c r="D1128" s="0" t="s">
        <v>2849</v>
      </c>
      <c r="E1128" s="0" t="s">
        <v>3434</v>
      </c>
      <c r="F1128" s="33" t="n">
        <v>38279</v>
      </c>
      <c r="G1128" s="0" t="s">
        <v>1941</v>
      </c>
    </row>
    <row r="1129" customFormat="false" ht="12.75" hidden="false" customHeight="false" outlineLevel="0" collapsed="false">
      <c r="A1129" s="0" t="s">
        <v>4731</v>
      </c>
      <c r="B1129" s="0" t="s">
        <v>4732</v>
      </c>
      <c r="C1129" s="0" t="s">
        <v>126</v>
      </c>
      <c r="D1129" s="0" t="s">
        <v>2069</v>
      </c>
      <c r="E1129" s="0" t="s">
        <v>1887</v>
      </c>
      <c r="F1129" s="33" t="n">
        <v>38280</v>
      </c>
      <c r="G1129" s="0" t="s">
        <v>1941</v>
      </c>
    </row>
    <row r="1130" customFormat="false" ht="12.75" hidden="false" customHeight="false" outlineLevel="0" collapsed="false">
      <c r="A1130" s="0" t="s">
        <v>4733</v>
      </c>
      <c r="B1130" s="0" t="s">
        <v>4734</v>
      </c>
      <c r="C1130" s="0" t="s">
        <v>126</v>
      </c>
      <c r="D1130" s="0" t="s">
        <v>1952</v>
      </c>
      <c r="E1130" s="0" t="s">
        <v>1887</v>
      </c>
      <c r="F1130" s="33" t="n">
        <v>38280</v>
      </c>
      <c r="G1130" s="0" t="s">
        <v>1941</v>
      </c>
    </row>
    <row r="1131" customFormat="false" ht="12.75" hidden="false" customHeight="false" outlineLevel="0" collapsed="false">
      <c r="A1131" s="0" t="s">
        <v>4735</v>
      </c>
      <c r="B1131" s="0" t="s">
        <v>4736</v>
      </c>
      <c r="C1131" s="0" t="s">
        <v>126</v>
      </c>
      <c r="D1131" s="0" t="s">
        <v>2069</v>
      </c>
      <c r="E1131" s="0" t="s">
        <v>1887</v>
      </c>
      <c r="F1131" s="33" t="n">
        <v>38280</v>
      </c>
      <c r="G1131" s="0" t="s">
        <v>1941</v>
      </c>
    </row>
    <row r="1132" customFormat="false" ht="12.75" hidden="false" customHeight="false" outlineLevel="0" collapsed="false">
      <c r="A1132" s="0" t="s">
        <v>4737</v>
      </c>
      <c r="B1132" s="0" t="s">
        <v>4738</v>
      </c>
      <c r="C1132" s="0" t="s">
        <v>126</v>
      </c>
      <c r="D1132" s="0" t="s">
        <v>1939</v>
      </c>
      <c r="E1132" s="0" t="s">
        <v>1887</v>
      </c>
      <c r="F1132" s="33" t="n">
        <v>38280</v>
      </c>
      <c r="G1132" s="0" t="s">
        <v>1941</v>
      </c>
    </row>
    <row r="1133" customFormat="false" ht="12.75" hidden="false" customHeight="false" outlineLevel="0" collapsed="false">
      <c r="A1133" s="0" t="s">
        <v>4739</v>
      </c>
      <c r="B1133" s="0" t="s">
        <v>4740</v>
      </c>
      <c r="C1133" s="0" t="s">
        <v>126</v>
      </c>
      <c r="D1133" s="0" t="s">
        <v>1952</v>
      </c>
      <c r="E1133" s="0" t="s">
        <v>1887</v>
      </c>
      <c r="F1133" s="33" t="n">
        <v>38280</v>
      </c>
      <c r="G1133" s="0" t="s">
        <v>1941</v>
      </c>
    </row>
    <row r="1134" customFormat="false" ht="12.75" hidden="false" customHeight="false" outlineLevel="0" collapsed="false">
      <c r="A1134" s="0" t="s">
        <v>4741</v>
      </c>
      <c r="B1134" s="0" t="s">
        <v>4740</v>
      </c>
      <c r="C1134" s="0" t="s">
        <v>126</v>
      </c>
      <c r="D1134" s="0" t="s">
        <v>1950</v>
      </c>
      <c r="E1134" s="0" t="s">
        <v>1887</v>
      </c>
      <c r="F1134" s="33" t="n">
        <v>38280</v>
      </c>
      <c r="G1134" s="0" t="s">
        <v>1941</v>
      </c>
    </row>
    <row r="1135" customFormat="false" ht="12.75" hidden="false" customHeight="false" outlineLevel="0" collapsed="false">
      <c r="A1135" s="0" t="s">
        <v>4742</v>
      </c>
      <c r="B1135" s="0" t="s">
        <v>4743</v>
      </c>
      <c r="C1135" s="0" t="s">
        <v>126</v>
      </c>
      <c r="D1135" s="0" t="s">
        <v>1950</v>
      </c>
      <c r="E1135" s="0" t="s">
        <v>1887</v>
      </c>
      <c r="F1135" s="33" t="n">
        <v>38280</v>
      </c>
      <c r="G1135" s="0" t="s">
        <v>1941</v>
      </c>
    </row>
    <row r="1136" customFormat="false" ht="12.75" hidden="false" customHeight="false" outlineLevel="0" collapsed="false">
      <c r="A1136" s="0" t="s">
        <v>4744</v>
      </c>
      <c r="B1136" s="0" t="s">
        <v>4745</v>
      </c>
      <c r="C1136" s="0" t="s">
        <v>126</v>
      </c>
      <c r="D1136" s="0" t="s">
        <v>1939</v>
      </c>
      <c r="E1136" s="0" t="s">
        <v>1887</v>
      </c>
      <c r="F1136" s="33" t="n">
        <v>38280</v>
      </c>
      <c r="G1136" s="0" t="s">
        <v>1941</v>
      </c>
    </row>
    <row r="1137" customFormat="false" ht="12.75" hidden="false" customHeight="false" outlineLevel="0" collapsed="false">
      <c r="A1137" s="0" t="s">
        <v>4746</v>
      </c>
      <c r="B1137" s="0" t="s">
        <v>3463</v>
      </c>
      <c r="C1137" s="0" t="s">
        <v>126</v>
      </c>
      <c r="D1137" s="0" t="s">
        <v>2069</v>
      </c>
      <c r="E1137" s="0" t="s">
        <v>1887</v>
      </c>
      <c r="F1137" s="33" t="n">
        <v>38280</v>
      </c>
      <c r="G1137" s="0" t="s">
        <v>1941</v>
      </c>
    </row>
    <row r="1138" customFormat="false" ht="12.75" hidden="false" customHeight="false" outlineLevel="0" collapsed="false">
      <c r="A1138" s="0" t="s">
        <v>4747</v>
      </c>
      <c r="B1138" s="0" t="s">
        <v>4748</v>
      </c>
      <c r="C1138" s="0" t="s">
        <v>143</v>
      </c>
      <c r="D1138" s="0" t="s">
        <v>2069</v>
      </c>
      <c r="E1138" s="0" t="s">
        <v>1887</v>
      </c>
      <c r="F1138" s="33" t="n">
        <v>38280</v>
      </c>
      <c r="G1138" s="0" t="s">
        <v>1941</v>
      </c>
    </row>
    <row r="1139" customFormat="false" ht="12.75" hidden="false" customHeight="false" outlineLevel="0" collapsed="false">
      <c r="A1139" s="0" t="s">
        <v>4749</v>
      </c>
      <c r="B1139" s="0" t="s">
        <v>240</v>
      </c>
      <c r="C1139" s="0" t="s">
        <v>143</v>
      </c>
      <c r="D1139" s="0" t="s">
        <v>1939</v>
      </c>
      <c r="E1139" s="0" t="s">
        <v>1887</v>
      </c>
      <c r="F1139" s="33" t="n">
        <v>38280</v>
      </c>
      <c r="G1139" s="0" t="s">
        <v>1941</v>
      </c>
    </row>
    <row r="1140" customFormat="false" ht="12.75" hidden="false" customHeight="false" outlineLevel="0" collapsed="false">
      <c r="A1140" s="0" t="s">
        <v>4750</v>
      </c>
      <c r="B1140" s="0" t="s">
        <v>4751</v>
      </c>
      <c r="C1140" s="0" t="s">
        <v>143</v>
      </c>
      <c r="D1140" s="0" t="s">
        <v>2069</v>
      </c>
      <c r="E1140" s="0" t="s">
        <v>1887</v>
      </c>
      <c r="F1140" s="33" t="n">
        <v>38280</v>
      </c>
      <c r="G1140" s="0" t="s">
        <v>1941</v>
      </c>
    </row>
    <row r="1141" customFormat="false" ht="12.75" hidden="false" customHeight="false" outlineLevel="0" collapsed="false">
      <c r="A1141" s="0" t="s">
        <v>4752</v>
      </c>
      <c r="B1141" s="0" t="s">
        <v>4753</v>
      </c>
      <c r="C1141" s="0" t="s">
        <v>143</v>
      </c>
      <c r="D1141" s="0" t="s">
        <v>1939</v>
      </c>
      <c r="E1141" s="0" t="s">
        <v>1887</v>
      </c>
      <c r="F1141" s="33" t="n">
        <v>38280</v>
      </c>
      <c r="G1141" s="0" t="s">
        <v>1941</v>
      </c>
    </row>
    <row r="1142" customFormat="false" ht="12.75" hidden="false" customHeight="false" outlineLevel="0" collapsed="false">
      <c r="A1142" s="0" t="s">
        <v>4754</v>
      </c>
      <c r="B1142" s="0" t="s">
        <v>2098</v>
      </c>
      <c r="C1142" s="0" t="s">
        <v>143</v>
      </c>
      <c r="D1142" s="0" t="s">
        <v>2069</v>
      </c>
      <c r="E1142" s="0" t="s">
        <v>1887</v>
      </c>
      <c r="F1142" s="33" t="n">
        <v>38280</v>
      </c>
      <c r="G1142" s="0" t="s">
        <v>1941</v>
      </c>
    </row>
    <row r="1143" customFormat="false" ht="12.75" hidden="false" customHeight="false" outlineLevel="0" collapsed="false">
      <c r="A1143" s="0" t="s">
        <v>4755</v>
      </c>
      <c r="B1143" s="0" t="s">
        <v>4756</v>
      </c>
      <c r="C1143" s="0" t="s">
        <v>143</v>
      </c>
      <c r="D1143" s="0" t="s">
        <v>1939</v>
      </c>
      <c r="E1143" s="0" t="s">
        <v>1887</v>
      </c>
      <c r="F1143" s="33" t="n">
        <v>38280</v>
      </c>
      <c r="G1143" s="0" t="s">
        <v>1941</v>
      </c>
    </row>
    <row r="1144" customFormat="false" ht="12.75" hidden="false" customHeight="false" outlineLevel="0" collapsed="false">
      <c r="A1144" s="0" t="s">
        <v>4757</v>
      </c>
      <c r="B1144" s="0" t="s">
        <v>4758</v>
      </c>
      <c r="C1144" s="0" t="s">
        <v>143</v>
      </c>
      <c r="D1144" s="0" t="s">
        <v>1939</v>
      </c>
      <c r="E1144" s="0" t="s">
        <v>1887</v>
      </c>
      <c r="F1144" s="33" t="n">
        <v>38280</v>
      </c>
      <c r="G1144" s="0" t="s">
        <v>1941</v>
      </c>
    </row>
    <row r="1145" customFormat="false" ht="12.75" hidden="false" customHeight="false" outlineLevel="0" collapsed="false">
      <c r="A1145" s="0" t="s">
        <v>4759</v>
      </c>
      <c r="B1145" s="0" t="s">
        <v>4760</v>
      </c>
      <c r="C1145" s="0" t="s">
        <v>143</v>
      </c>
      <c r="D1145" s="0" t="s">
        <v>2069</v>
      </c>
      <c r="E1145" s="0" t="s">
        <v>1887</v>
      </c>
      <c r="F1145" s="33" t="n">
        <v>38280</v>
      </c>
      <c r="G1145" s="0" t="s">
        <v>1941</v>
      </c>
    </row>
    <row r="1146" customFormat="false" ht="12.75" hidden="false" customHeight="false" outlineLevel="0" collapsed="false">
      <c r="A1146" s="0" t="s">
        <v>4761</v>
      </c>
      <c r="B1146" s="0" t="s">
        <v>4762</v>
      </c>
      <c r="C1146" s="0" t="s">
        <v>143</v>
      </c>
      <c r="D1146" s="0" t="s">
        <v>1939</v>
      </c>
      <c r="E1146" s="0" t="s">
        <v>1887</v>
      </c>
      <c r="F1146" s="33" t="n">
        <v>38280</v>
      </c>
      <c r="G1146" s="0" t="s">
        <v>1941</v>
      </c>
    </row>
    <row r="1147" customFormat="false" ht="12.75" hidden="false" customHeight="false" outlineLevel="0" collapsed="false">
      <c r="A1147" s="0" t="s">
        <v>4763</v>
      </c>
      <c r="B1147" s="0" t="s">
        <v>4762</v>
      </c>
      <c r="C1147" s="0" t="s">
        <v>143</v>
      </c>
      <c r="D1147" s="0" t="s">
        <v>2069</v>
      </c>
      <c r="E1147" s="0" t="s">
        <v>1887</v>
      </c>
      <c r="F1147" s="33" t="n">
        <v>38280</v>
      </c>
      <c r="G1147" s="0" t="s">
        <v>1941</v>
      </c>
    </row>
    <row r="1148" customFormat="false" ht="12.75" hidden="false" customHeight="false" outlineLevel="0" collapsed="false">
      <c r="A1148" s="0" t="s">
        <v>4764</v>
      </c>
      <c r="B1148" s="0" t="s">
        <v>4765</v>
      </c>
      <c r="C1148" s="0" t="s">
        <v>143</v>
      </c>
      <c r="D1148" s="0" t="s">
        <v>2069</v>
      </c>
      <c r="E1148" s="0" t="s">
        <v>1887</v>
      </c>
      <c r="F1148" s="33" t="n">
        <v>38280</v>
      </c>
      <c r="G1148" s="0" t="s">
        <v>1941</v>
      </c>
    </row>
    <row r="1149" customFormat="false" ht="12.75" hidden="false" customHeight="false" outlineLevel="0" collapsed="false">
      <c r="A1149" s="0" t="s">
        <v>4766</v>
      </c>
      <c r="B1149" s="0" t="s">
        <v>4767</v>
      </c>
      <c r="C1149" s="0" t="s">
        <v>143</v>
      </c>
      <c r="D1149" s="0" t="s">
        <v>2069</v>
      </c>
      <c r="E1149" s="0" t="s">
        <v>1887</v>
      </c>
      <c r="F1149" s="33" t="n">
        <v>38280</v>
      </c>
      <c r="G1149" s="0" t="s">
        <v>1941</v>
      </c>
    </row>
    <row r="1150" customFormat="false" ht="12.75" hidden="false" customHeight="false" outlineLevel="0" collapsed="false">
      <c r="A1150" s="0" t="s">
        <v>4768</v>
      </c>
      <c r="B1150" s="0" t="s">
        <v>4769</v>
      </c>
      <c r="C1150" s="0" t="s">
        <v>143</v>
      </c>
      <c r="D1150" s="0" t="s">
        <v>2069</v>
      </c>
      <c r="E1150" s="0" t="s">
        <v>1887</v>
      </c>
      <c r="F1150" s="33" t="n">
        <v>38280</v>
      </c>
      <c r="G1150" s="0" t="s">
        <v>1941</v>
      </c>
    </row>
    <row r="1151" customFormat="false" ht="12.75" hidden="false" customHeight="false" outlineLevel="0" collapsed="false">
      <c r="A1151" s="0" t="s">
        <v>4770</v>
      </c>
      <c r="B1151" s="0" t="s">
        <v>4771</v>
      </c>
      <c r="C1151" s="0" t="s">
        <v>143</v>
      </c>
      <c r="D1151" s="0" t="s">
        <v>1939</v>
      </c>
      <c r="E1151" s="0" t="s">
        <v>1887</v>
      </c>
      <c r="F1151" s="33" t="n">
        <v>38280</v>
      </c>
      <c r="G1151" s="0" t="s">
        <v>1941</v>
      </c>
    </row>
    <row r="1152" customFormat="false" ht="12.75" hidden="false" customHeight="false" outlineLevel="0" collapsed="false">
      <c r="A1152" s="0" t="s">
        <v>4772</v>
      </c>
      <c r="B1152" s="0" t="s">
        <v>4771</v>
      </c>
      <c r="C1152" s="0" t="s">
        <v>143</v>
      </c>
      <c r="D1152" s="0" t="s">
        <v>2069</v>
      </c>
      <c r="E1152" s="0" t="s">
        <v>1887</v>
      </c>
      <c r="F1152" s="33" t="n">
        <v>38280</v>
      </c>
      <c r="G1152" s="0" t="s">
        <v>1941</v>
      </c>
    </row>
    <row r="1153" customFormat="false" ht="12.75" hidden="false" customHeight="false" outlineLevel="0" collapsed="false">
      <c r="A1153" s="0" t="s">
        <v>4773</v>
      </c>
      <c r="B1153" s="0" t="s">
        <v>4774</v>
      </c>
      <c r="C1153" s="0" t="s">
        <v>143</v>
      </c>
      <c r="D1153" s="0" t="s">
        <v>1939</v>
      </c>
      <c r="E1153" s="0" t="s">
        <v>1887</v>
      </c>
      <c r="F1153" s="33" t="n">
        <v>38280</v>
      </c>
      <c r="G1153" s="0" t="s">
        <v>1941</v>
      </c>
    </row>
    <row r="1154" customFormat="false" ht="12.75" hidden="false" customHeight="false" outlineLevel="0" collapsed="false">
      <c r="A1154" s="0" t="s">
        <v>4775</v>
      </c>
      <c r="B1154" s="0" t="s">
        <v>4774</v>
      </c>
      <c r="C1154" s="0" t="s">
        <v>143</v>
      </c>
      <c r="D1154" s="0" t="s">
        <v>2069</v>
      </c>
      <c r="E1154" s="0" t="s">
        <v>1887</v>
      </c>
      <c r="F1154" s="33" t="n">
        <v>38280</v>
      </c>
      <c r="G1154" s="0" t="s">
        <v>1941</v>
      </c>
    </row>
    <row r="1155" customFormat="false" ht="12.75" hidden="false" customHeight="false" outlineLevel="0" collapsed="false">
      <c r="A1155" s="0" t="s">
        <v>4776</v>
      </c>
      <c r="B1155" s="0" t="s">
        <v>4777</v>
      </c>
      <c r="C1155" s="0" t="s">
        <v>143</v>
      </c>
      <c r="D1155" s="0" t="s">
        <v>1939</v>
      </c>
      <c r="E1155" s="0" t="s">
        <v>1887</v>
      </c>
      <c r="F1155" s="33" t="n">
        <v>38280</v>
      </c>
      <c r="G1155" s="0" t="s">
        <v>1941</v>
      </c>
    </row>
    <row r="1156" customFormat="false" ht="12.75" hidden="false" customHeight="false" outlineLevel="0" collapsed="false">
      <c r="A1156" s="0" t="s">
        <v>4778</v>
      </c>
      <c r="B1156" s="0" t="s">
        <v>1504</v>
      </c>
      <c r="C1156" s="0" t="s">
        <v>143</v>
      </c>
      <c r="D1156" s="0" t="s">
        <v>2069</v>
      </c>
      <c r="E1156" s="0" t="s">
        <v>1887</v>
      </c>
      <c r="F1156" s="33" t="n">
        <v>38280</v>
      </c>
      <c r="G1156" s="0" t="s">
        <v>1941</v>
      </c>
    </row>
    <row r="1157" customFormat="false" ht="12.75" hidden="false" customHeight="false" outlineLevel="0" collapsed="false">
      <c r="A1157" s="0" t="s">
        <v>4779</v>
      </c>
      <c r="B1157" s="0" t="s">
        <v>4780</v>
      </c>
      <c r="C1157" s="0" t="s">
        <v>143</v>
      </c>
      <c r="D1157" s="0" t="s">
        <v>1939</v>
      </c>
      <c r="E1157" s="0" t="s">
        <v>1887</v>
      </c>
      <c r="F1157" s="33" t="n">
        <v>38280</v>
      </c>
      <c r="G1157" s="0" t="s">
        <v>1941</v>
      </c>
    </row>
    <row r="1158" customFormat="false" ht="12.75" hidden="false" customHeight="false" outlineLevel="0" collapsed="false">
      <c r="A1158" s="0" t="s">
        <v>4781</v>
      </c>
      <c r="B1158" s="0" t="s">
        <v>4782</v>
      </c>
      <c r="C1158" s="0" t="s">
        <v>143</v>
      </c>
      <c r="D1158" s="0" t="s">
        <v>2069</v>
      </c>
      <c r="E1158" s="0" t="s">
        <v>1887</v>
      </c>
      <c r="F1158" s="33" t="n">
        <v>38280</v>
      </c>
      <c r="G1158" s="0" t="s">
        <v>1941</v>
      </c>
    </row>
    <row r="1159" customFormat="false" ht="12.75" hidden="false" customHeight="false" outlineLevel="0" collapsed="false">
      <c r="A1159" s="0" t="s">
        <v>4783</v>
      </c>
      <c r="B1159" s="0" t="s">
        <v>4784</v>
      </c>
      <c r="C1159" s="0" t="s">
        <v>143</v>
      </c>
      <c r="D1159" s="0" t="s">
        <v>1939</v>
      </c>
      <c r="E1159" s="0" t="s">
        <v>1887</v>
      </c>
      <c r="F1159" s="33" t="n">
        <v>38280</v>
      </c>
      <c r="G1159" s="0" t="s">
        <v>1941</v>
      </c>
    </row>
    <row r="1160" customFormat="false" ht="12.75" hidden="false" customHeight="false" outlineLevel="0" collapsed="false">
      <c r="A1160" s="0" t="s">
        <v>4785</v>
      </c>
      <c r="B1160" s="0" t="s">
        <v>4784</v>
      </c>
      <c r="C1160" s="0" t="s">
        <v>143</v>
      </c>
      <c r="D1160" s="0" t="s">
        <v>1981</v>
      </c>
      <c r="E1160" s="0" t="s">
        <v>1887</v>
      </c>
      <c r="F1160" s="33" t="n">
        <v>38280</v>
      </c>
      <c r="G1160" s="0" t="s">
        <v>1941</v>
      </c>
    </row>
    <row r="1161" customFormat="false" ht="12.75" hidden="false" customHeight="false" outlineLevel="0" collapsed="false">
      <c r="A1161" s="0" t="s">
        <v>4786</v>
      </c>
      <c r="B1161" s="0" t="s">
        <v>4787</v>
      </c>
      <c r="C1161" s="0" t="s">
        <v>143</v>
      </c>
      <c r="D1161" s="0" t="s">
        <v>1939</v>
      </c>
      <c r="E1161" s="0" t="s">
        <v>1887</v>
      </c>
      <c r="F1161" s="33" t="n">
        <v>38280</v>
      </c>
      <c r="G1161" s="0" t="s">
        <v>1941</v>
      </c>
    </row>
    <row r="1162" customFormat="false" ht="12.75" hidden="false" customHeight="false" outlineLevel="0" collapsed="false">
      <c r="A1162" s="0" t="s">
        <v>4788</v>
      </c>
      <c r="B1162" s="0" t="s">
        <v>4789</v>
      </c>
      <c r="C1162" s="0" t="s">
        <v>143</v>
      </c>
      <c r="D1162" s="0" t="s">
        <v>1981</v>
      </c>
      <c r="E1162" s="0" t="s">
        <v>1887</v>
      </c>
      <c r="F1162" s="33" t="n">
        <v>38280</v>
      </c>
      <c r="G1162" s="0" t="s">
        <v>1941</v>
      </c>
    </row>
    <row r="1163" customFormat="false" ht="12.75" hidden="false" customHeight="false" outlineLevel="0" collapsed="false">
      <c r="A1163" s="0" t="s">
        <v>4790</v>
      </c>
      <c r="B1163" s="0" t="s">
        <v>4791</v>
      </c>
      <c r="C1163" s="0" t="s">
        <v>143</v>
      </c>
      <c r="D1163" s="0" t="s">
        <v>2069</v>
      </c>
      <c r="E1163" s="0" t="s">
        <v>1887</v>
      </c>
      <c r="F1163" s="33" t="n">
        <v>38280</v>
      </c>
      <c r="G1163" s="0" t="s">
        <v>1941</v>
      </c>
    </row>
    <row r="1164" customFormat="false" ht="12.75" hidden="false" customHeight="false" outlineLevel="0" collapsed="false">
      <c r="A1164" s="0" t="s">
        <v>4792</v>
      </c>
      <c r="B1164" s="0" t="s">
        <v>1232</v>
      </c>
      <c r="C1164" s="0" t="s">
        <v>143</v>
      </c>
      <c r="D1164" s="0" t="s">
        <v>2069</v>
      </c>
      <c r="E1164" s="0" t="s">
        <v>1887</v>
      </c>
      <c r="F1164" s="33" t="n">
        <v>38280</v>
      </c>
      <c r="G1164" s="0" t="s">
        <v>1941</v>
      </c>
    </row>
    <row r="1165" customFormat="false" ht="12.75" hidden="false" customHeight="false" outlineLevel="0" collapsed="false">
      <c r="A1165" s="0" t="s">
        <v>4793</v>
      </c>
      <c r="B1165" s="0" t="s">
        <v>4794</v>
      </c>
      <c r="C1165" s="0" t="s">
        <v>143</v>
      </c>
      <c r="D1165" s="0" t="s">
        <v>1939</v>
      </c>
      <c r="E1165" s="0" t="s">
        <v>1887</v>
      </c>
      <c r="F1165" s="33" t="n">
        <v>38280</v>
      </c>
      <c r="G1165" s="0" t="s">
        <v>1941</v>
      </c>
    </row>
    <row r="1166" customFormat="false" ht="12.75" hidden="false" customHeight="false" outlineLevel="0" collapsed="false">
      <c r="A1166" s="0" t="s">
        <v>4795</v>
      </c>
      <c r="B1166" s="0" t="s">
        <v>4796</v>
      </c>
      <c r="C1166" s="0" t="s">
        <v>143</v>
      </c>
      <c r="D1166" s="0" t="s">
        <v>1939</v>
      </c>
      <c r="E1166" s="0" t="s">
        <v>1887</v>
      </c>
      <c r="F1166" s="33" t="n">
        <v>38280</v>
      </c>
      <c r="G1166" s="0" t="s">
        <v>1941</v>
      </c>
    </row>
    <row r="1167" customFormat="false" ht="12.75" hidden="false" customHeight="false" outlineLevel="0" collapsed="false">
      <c r="A1167" s="0" t="s">
        <v>4797</v>
      </c>
      <c r="B1167" s="0" t="s">
        <v>4798</v>
      </c>
      <c r="C1167" s="0" t="s">
        <v>143</v>
      </c>
      <c r="D1167" s="0" t="s">
        <v>2069</v>
      </c>
      <c r="E1167" s="0" t="s">
        <v>1887</v>
      </c>
      <c r="F1167" s="33" t="n">
        <v>38280</v>
      </c>
      <c r="G1167" s="0" t="s">
        <v>1941</v>
      </c>
    </row>
    <row r="1168" customFormat="false" ht="12.75" hidden="false" customHeight="false" outlineLevel="0" collapsed="false">
      <c r="A1168" s="0" t="s">
        <v>4799</v>
      </c>
      <c r="B1168" s="0" t="s">
        <v>4800</v>
      </c>
      <c r="C1168" s="0" t="s">
        <v>143</v>
      </c>
      <c r="D1168" s="0" t="s">
        <v>1939</v>
      </c>
      <c r="E1168" s="0" t="s">
        <v>1887</v>
      </c>
      <c r="F1168" s="33" t="n">
        <v>38280</v>
      </c>
      <c r="G1168" s="0" t="s">
        <v>1941</v>
      </c>
    </row>
    <row r="1169" customFormat="false" ht="12.75" hidden="false" customHeight="false" outlineLevel="0" collapsed="false">
      <c r="A1169" s="0" t="s">
        <v>4801</v>
      </c>
      <c r="B1169" s="0" t="s">
        <v>4802</v>
      </c>
      <c r="C1169" s="0" t="s">
        <v>143</v>
      </c>
      <c r="D1169" s="0" t="s">
        <v>1939</v>
      </c>
      <c r="E1169" s="0" t="s">
        <v>1887</v>
      </c>
      <c r="F1169" s="33" t="n">
        <v>38280</v>
      </c>
      <c r="G1169" s="0" t="s">
        <v>1941</v>
      </c>
    </row>
    <row r="1170" customFormat="false" ht="12.75" hidden="false" customHeight="false" outlineLevel="0" collapsed="false">
      <c r="A1170" s="0" t="s">
        <v>4803</v>
      </c>
      <c r="B1170" s="0" t="s">
        <v>4802</v>
      </c>
      <c r="C1170" s="0" t="s">
        <v>143</v>
      </c>
      <c r="D1170" s="0" t="s">
        <v>2069</v>
      </c>
      <c r="E1170" s="0" t="s">
        <v>1887</v>
      </c>
      <c r="F1170" s="33" t="n">
        <v>38280</v>
      </c>
      <c r="G1170" s="0" t="s">
        <v>1941</v>
      </c>
    </row>
    <row r="1171" customFormat="false" ht="12.75" hidden="false" customHeight="false" outlineLevel="0" collapsed="false">
      <c r="A1171" s="0" t="s">
        <v>4804</v>
      </c>
      <c r="B1171" s="0" t="s">
        <v>4805</v>
      </c>
      <c r="C1171" s="0" t="s">
        <v>143</v>
      </c>
      <c r="D1171" s="0" t="s">
        <v>1939</v>
      </c>
      <c r="E1171" s="0" t="s">
        <v>1887</v>
      </c>
      <c r="F1171" s="33" t="n">
        <v>38280</v>
      </c>
      <c r="G1171" s="0" t="s">
        <v>1941</v>
      </c>
    </row>
    <row r="1172" customFormat="false" ht="12.75" hidden="false" customHeight="false" outlineLevel="0" collapsed="false">
      <c r="A1172" s="0" t="s">
        <v>4806</v>
      </c>
      <c r="B1172" s="0" t="s">
        <v>4805</v>
      </c>
      <c r="C1172" s="0" t="s">
        <v>143</v>
      </c>
      <c r="D1172" s="0" t="s">
        <v>1981</v>
      </c>
      <c r="E1172" s="0" t="s">
        <v>1887</v>
      </c>
      <c r="F1172" s="33" t="n">
        <v>38280</v>
      </c>
      <c r="G1172" s="0" t="s">
        <v>1941</v>
      </c>
    </row>
    <row r="1173" customFormat="false" ht="12.75" hidden="false" customHeight="false" outlineLevel="0" collapsed="false">
      <c r="A1173" s="0" t="s">
        <v>2790</v>
      </c>
      <c r="B1173" s="0" t="s">
        <v>2791</v>
      </c>
      <c r="C1173" s="0" t="s">
        <v>143</v>
      </c>
      <c r="D1173" s="0" t="s">
        <v>1939</v>
      </c>
      <c r="E1173" s="0" t="s">
        <v>1887</v>
      </c>
      <c r="F1173" s="33" t="n">
        <v>38280</v>
      </c>
      <c r="G1173" s="0" t="s">
        <v>1941</v>
      </c>
    </row>
    <row r="1174" customFormat="false" ht="12.75" hidden="false" customHeight="false" outlineLevel="0" collapsed="false">
      <c r="A1174" s="0" t="s">
        <v>4807</v>
      </c>
      <c r="B1174" s="0" t="s">
        <v>4808</v>
      </c>
      <c r="C1174" s="0" t="s">
        <v>143</v>
      </c>
      <c r="D1174" s="0" t="s">
        <v>2069</v>
      </c>
      <c r="E1174" s="0" t="s">
        <v>1887</v>
      </c>
      <c r="F1174" s="33" t="n">
        <v>38280</v>
      </c>
      <c r="G1174" s="0" t="s">
        <v>1941</v>
      </c>
    </row>
    <row r="1175" customFormat="false" ht="12.75" hidden="false" customHeight="false" outlineLevel="0" collapsed="false">
      <c r="A1175" s="0" t="s">
        <v>4809</v>
      </c>
      <c r="B1175" s="0" t="s">
        <v>4810</v>
      </c>
      <c r="C1175" s="0" t="s">
        <v>143</v>
      </c>
      <c r="D1175" s="0" t="s">
        <v>2069</v>
      </c>
      <c r="E1175" s="0" t="s">
        <v>1887</v>
      </c>
      <c r="F1175" s="33" t="n">
        <v>38280</v>
      </c>
      <c r="G1175" s="0" t="s">
        <v>1941</v>
      </c>
    </row>
    <row r="1176" customFormat="false" ht="12.75" hidden="false" customHeight="false" outlineLevel="0" collapsed="false">
      <c r="A1176" s="0" t="s">
        <v>4811</v>
      </c>
      <c r="B1176" s="0" t="s">
        <v>4812</v>
      </c>
      <c r="C1176" s="0" t="s">
        <v>143</v>
      </c>
      <c r="D1176" s="0" t="s">
        <v>2069</v>
      </c>
      <c r="E1176" s="0" t="s">
        <v>1887</v>
      </c>
      <c r="F1176" s="33" t="n">
        <v>38280</v>
      </c>
      <c r="G1176" s="0" t="s">
        <v>1941</v>
      </c>
    </row>
    <row r="1177" customFormat="false" ht="12.75" hidden="false" customHeight="false" outlineLevel="0" collapsed="false">
      <c r="A1177" s="0" t="s">
        <v>4813</v>
      </c>
      <c r="B1177" s="0" t="s">
        <v>4814</v>
      </c>
      <c r="C1177" s="0" t="s">
        <v>143</v>
      </c>
      <c r="D1177" s="0" t="s">
        <v>1939</v>
      </c>
      <c r="E1177" s="0" t="s">
        <v>1887</v>
      </c>
      <c r="F1177" s="33" t="n">
        <v>38280</v>
      </c>
      <c r="G1177" s="0" t="s">
        <v>1941</v>
      </c>
    </row>
    <row r="1178" customFormat="false" ht="12.75" hidden="false" customHeight="false" outlineLevel="0" collapsed="false">
      <c r="A1178" s="0" t="s">
        <v>4815</v>
      </c>
      <c r="B1178" s="0" t="s">
        <v>4816</v>
      </c>
      <c r="C1178" s="0" t="s">
        <v>143</v>
      </c>
      <c r="D1178" s="0" t="s">
        <v>1939</v>
      </c>
      <c r="E1178" s="0" t="s">
        <v>1887</v>
      </c>
      <c r="F1178" s="33" t="n">
        <v>38280</v>
      </c>
      <c r="G1178" s="0" t="s">
        <v>1941</v>
      </c>
    </row>
    <row r="1179" customFormat="false" ht="12.75" hidden="false" customHeight="false" outlineLevel="0" collapsed="false">
      <c r="A1179" s="0" t="s">
        <v>4817</v>
      </c>
      <c r="B1179" s="0" t="s">
        <v>4818</v>
      </c>
      <c r="C1179" s="0" t="s">
        <v>143</v>
      </c>
      <c r="D1179" s="0" t="s">
        <v>1939</v>
      </c>
      <c r="E1179" s="0" t="s">
        <v>1887</v>
      </c>
      <c r="F1179" s="33" t="n">
        <v>38280</v>
      </c>
      <c r="G1179" s="0" t="s">
        <v>1941</v>
      </c>
    </row>
    <row r="1180" customFormat="false" ht="12.75" hidden="false" customHeight="false" outlineLevel="0" collapsed="false">
      <c r="A1180" s="0" t="s">
        <v>4819</v>
      </c>
      <c r="B1180" s="0" t="s">
        <v>4734</v>
      </c>
      <c r="C1180" s="0" t="s">
        <v>143</v>
      </c>
      <c r="D1180" s="0" t="s">
        <v>1952</v>
      </c>
      <c r="E1180" s="0" t="s">
        <v>1887</v>
      </c>
      <c r="F1180" s="33" t="n">
        <v>38280</v>
      </c>
      <c r="G1180" s="0" t="s">
        <v>1941</v>
      </c>
    </row>
    <row r="1181" customFormat="false" ht="12.75" hidden="false" customHeight="false" outlineLevel="0" collapsed="false">
      <c r="A1181" s="0" t="s">
        <v>2506</v>
      </c>
      <c r="B1181" s="0" t="s">
        <v>2507</v>
      </c>
      <c r="C1181" s="0" t="s">
        <v>143</v>
      </c>
      <c r="D1181" s="0" t="s">
        <v>2069</v>
      </c>
      <c r="E1181" s="0" t="s">
        <v>1887</v>
      </c>
      <c r="F1181" s="33" t="n">
        <v>38280</v>
      </c>
      <c r="G1181" s="0" t="s">
        <v>1941</v>
      </c>
    </row>
    <row r="1182" customFormat="false" ht="12.75" hidden="false" customHeight="false" outlineLevel="0" collapsed="false">
      <c r="A1182" s="0" t="s">
        <v>4820</v>
      </c>
      <c r="B1182" s="0" t="s">
        <v>4821</v>
      </c>
      <c r="C1182" s="0" t="s">
        <v>143</v>
      </c>
      <c r="D1182" s="0" t="s">
        <v>1939</v>
      </c>
      <c r="E1182" s="0" t="s">
        <v>1887</v>
      </c>
      <c r="F1182" s="33" t="n">
        <v>38280</v>
      </c>
      <c r="G1182" s="0" t="s">
        <v>1941</v>
      </c>
    </row>
    <row r="1183" customFormat="false" ht="12.75" hidden="false" customHeight="false" outlineLevel="0" collapsed="false">
      <c r="A1183" s="0" t="s">
        <v>4822</v>
      </c>
      <c r="B1183" s="0" t="s">
        <v>4823</v>
      </c>
      <c r="C1183" s="0" t="s">
        <v>143</v>
      </c>
      <c r="D1183" s="0" t="s">
        <v>1939</v>
      </c>
      <c r="E1183" s="0" t="s">
        <v>1887</v>
      </c>
      <c r="F1183" s="33" t="n">
        <v>38280</v>
      </c>
      <c r="G1183" s="0" t="s">
        <v>1941</v>
      </c>
    </row>
    <row r="1184" customFormat="false" ht="12.75" hidden="false" customHeight="false" outlineLevel="0" collapsed="false">
      <c r="A1184" s="0" t="s">
        <v>4824</v>
      </c>
      <c r="B1184" s="0" t="s">
        <v>4823</v>
      </c>
      <c r="C1184" s="0" t="s">
        <v>143</v>
      </c>
      <c r="D1184" s="0" t="s">
        <v>2069</v>
      </c>
      <c r="E1184" s="0" t="s">
        <v>1887</v>
      </c>
      <c r="F1184" s="33" t="n">
        <v>38280</v>
      </c>
      <c r="G1184" s="0" t="s">
        <v>1941</v>
      </c>
    </row>
    <row r="1185" customFormat="false" ht="12.75" hidden="false" customHeight="false" outlineLevel="0" collapsed="false">
      <c r="A1185" s="0" t="s">
        <v>4825</v>
      </c>
      <c r="B1185" s="0" t="s">
        <v>4826</v>
      </c>
      <c r="C1185" s="0" t="s">
        <v>143</v>
      </c>
      <c r="D1185" s="0" t="s">
        <v>2069</v>
      </c>
      <c r="E1185" s="0" t="s">
        <v>1887</v>
      </c>
      <c r="F1185" s="33" t="n">
        <v>38280</v>
      </c>
      <c r="G1185" s="0" t="s">
        <v>1941</v>
      </c>
    </row>
    <row r="1186" customFormat="false" ht="12.75" hidden="false" customHeight="false" outlineLevel="0" collapsed="false">
      <c r="A1186" s="0" t="s">
        <v>4827</v>
      </c>
      <c r="B1186" s="0" t="s">
        <v>4828</v>
      </c>
      <c r="C1186" s="0" t="s">
        <v>143</v>
      </c>
      <c r="D1186" s="0" t="s">
        <v>2069</v>
      </c>
      <c r="E1186" s="0" t="s">
        <v>1887</v>
      </c>
      <c r="F1186" s="33" t="n">
        <v>38280</v>
      </c>
      <c r="G1186" s="0" t="s">
        <v>1941</v>
      </c>
    </row>
    <row r="1187" customFormat="false" ht="12.75" hidden="false" customHeight="false" outlineLevel="0" collapsed="false">
      <c r="A1187" s="0" t="s">
        <v>4829</v>
      </c>
      <c r="B1187" s="0" t="s">
        <v>4830</v>
      </c>
      <c r="C1187" s="0" t="s">
        <v>143</v>
      </c>
      <c r="D1187" s="0" t="s">
        <v>2069</v>
      </c>
      <c r="E1187" s="0" t="s">
        <v>1887</v>
      </c>
      <c r="F1187" s="33" t="n">
        <v>38280</v>
      </c>
      <c r="G1187" s="0" t="s">
        <v>1941</v>
      </c>
    </row>
    <row r="1188" customFormat="false" ht="12.75" hidden="false" customHeight="false" outlineLevel="0" collapsed="false">
      <c r="A1188" s="0" t="s">
        <v>4831</v>
      </c>
      <c r="B1188" s="0" t="s">
        <v>4832</v>
      </c>
      <c r="C1188" s="0" t="s">
        <v>143</v>
      </c>
      <c r="D1188" s="0" t="s">
        <v>2069</v>
      </c>
      <c r="E1188" s="0" t="s">
        <v>1887</v>
      </c>
      <c r="F1188" s="33" t="n">
        <v>38280</v>
      </c>
      <c r="G1188" s="0" t="s">
        <v>1941</v>
      </c>
    </row>
    <row r="1189" customFormat="false" ht="12.75" hidden="false" customHeight="false" outlineLevel="0" collapsed="false">
      <c r="A1189" s="0" t="s">
        <v>4833</v>
      </c>
      <c r="B1189" s="0" t="s">
        <v>4834</v>
      </c>
      <c r="C1189" s="0" t="s">
        <v>143</v>
      </c>
      <c r="D1189" s="0" t="s">
        <v>1939</v>
      </c>
      <c r="E1189" s="0" t="s">
        <v>1887</v>
      </c>
      <c r="F1189" s="33" t="n">
        <v>38280</v>
      </c>
      <c r="G1189" s="0" t="s">
        <v>1941</v>
      </c>
    </row>
    <row r="1190" customFormat="false" ht="12.75" hidden="false" customHeight="false" outlineLevel="0" collapsed="false">
      <c r="A1190" s="0" t="s">
        <v>4835</v>
      </c>
      <c r="B1190" s="0" t="s">
        <v>4834</v>
      </c>
      <c r="C1190" s="0" t="s">
        <v>143</v>
      </c>
      <c r="D1190" s="0" t="s">
        <v>2069</v>
      </c>
      <c r="E1190" s="0" t="s">
        <v>1887</v>
      </c>
      <c r="F1190" s="33" t="n">
        <v>38280</v>
      </c>
      <c r="G1190" s="0" t="s">
        <v>1941</v>
      </c>
    </row>
    <row r="1191" customFormat="false" ht="12.75" hidden="false" customHeight="false" outlineLevel="0" collapsed="false">
      <c r="A1191" s="0" t="s">
        <v>2984</v>
      </c>
      <c r="B1191" s="0" t="s">
        <v>1570</v>
      </c>
      <c r="C1191" s="0" t="s">
        <v>143</v>
      </c>
      <c r="D1191" s="0" t="s">
        <v>1939</v>
      </c>
      <c r="E1191" s="0" t="s">
        <v>1887</v>
      </c>
      <c r="F1191" s="33" t="n">
        <v>38280</v>
      </c>
      <c r="G1191" s="0" t="s">
        <v>1941</v>
      </c>
    </row>
    <row r="1192" customFormat="false" ht="12.75" hidden="false" customHeight="false" outlineLevel="0" collapsed="false">
      <c r="A1192" s="0" t="s">
        <v>4836</v>
      </c>
      <c r="B1192" s="0" t="s">
        <v>4837</v>
      </c>
      <c r="C1192" s="0" t="s">
        <v>143</v>
      </c>
      <c r="D1192" s="0" t="s">
        <v>2069</v>
      </c>
      <c r="E1192" s="0" t="s">
        <v>1887</v>
      </c>
      <c r="F1192" s="33" t="n">
        <v>38280</v>
      </c>
      <c r="G1192" s="0" t="s">
        <v>1941</v>
      </c>
    </row>
    <row r="1193" customFormat="false" ht="12.75" hidden="false" customHeight="false" outlineLevel="0" collapsed="false">
      <c r="A1193" s="0" t="s">
        <v>4838</v>
      </c>
      <c r="B1193" s="0" t="s">
        <v>4839</v>
      </c>
      <c r="C1193" s="0" t="s">
        <v>143</v>
      </c>
      <c r="D1193" s="0" t="s">
        <v>2069</v>
      </c>
      <c r="E1193" s="0" t="s">
        <v>1887</v>
      </c>
      <c r="F1193" s="33" t="n">
        <v>38280</v>
      </c>
      <c r="G1193" s="0" t="s">
        <v>1941</v>
      </c>
    </row>
    <row r="1194" customFormat="false" ht="12.75" hidden="false" customHeight="false" outlineLevel="0" collapsed="false">
      <c r="A1194" s="0" t="s">
        <v>163</v>
      </c>
      <c r="B1194" s="0" t="s">
        <v>161</v>
      </c>
      <c r="C1194" s="0" t="s">
        <v>143</v>
      </c>
      <c r="D1194" s="0" t="s">
        <v>2069</v>
      </c>
      <c r="E1194" s="0" t="s">
        <v>1887</v>
      </c>
      <c r="F1194" s="33" t="n">
        <v>38280</v>
      </c>
      <c r="G1194" s="0" t="s">
        <v>1941</v>
      </c>
    </row>
    <row r="1195" customFormat="false" ht="12.75" hidden="false" customHeight="false" outlineLevel="0" collapsed="false">
      <c r="A1195" s="0" t="s">
        <v>4840</v>
      </c>
      <c r="B1195" s="0" t="s">
        <v>4841</v>
      </c>
      <c r="C1195" s="0" t="s">
        <v>143</v>
      </c>
      <c r="D1195" s="0" t="s">
        <v>2069</v>
      </c>
      <c r="E1195" s="0" t="s">
        <v>1887</v>
      </c>
      <c r="F1195" s="33" t="n">
        <v>38280</v>
      </c>
      <c r="G1195" s="0" t="s">
        <v>1941</v>
      </c>
    </row>
    <row r="1196" customFormat="false" ht="12.75" hidden="false" customHeight="false" outlineLevel="0" collapsed="false">
      <c r="A1196" s="0" t="s">
        <v>4842</v>
      </c>
      <c r="B1196" s="0" t="s">
        <v>4843</v>
      </c>
      <c r="C1196" s="0" t="s">
        <v>143</v>
      </c>
      <c r="D1196" s="0" t="s">
        <v>1939</v>
      </c>
      <c r="E1196" s="0" t="s">
        <v>1887</v>
      </c>
      <c r="F1196" s="33" t="n">
        <v>38280</v>
      </c>
      <c r="G1196" s="0" t="s">
        <v>1941</v>
      </c>
    </row>
    <row r="1197" customFormat="false" ht="12.75" hidden="false" customHeight="false" outlineLevel="0" collapsed="false">
      <c r="A1197" s="0" t="s">
        <v>4844</v>
      </c>
      <c r="B1197" s="0" t="s">
        <v>4843</v>
      </c>
      <c r="C1197" s="0" t="s">
        <v>143</v>
      </c>
      <c r="D1197" s="0" t="s">
        <v>2069</v>
      </c>
      <c r="E1197" s="0" t="s">
        <v>1887</v>
      </c>
      <c r="F1197" s="33" t="n">
        <v>38280</v>
      </c>
      <c r="G1197" s="0" t="s">
        <v>1941</v>
      </c>
    </row>
    <row r="1198" customFormat="false" ht="12.75" hidden="false" customHeight="false" outlineLevel="0" collapsed="false">
      <c r="A1198" s="0" t="s">
        <v>2985</v>
      </c>
      <c r="B1198" s="0" t="s">
        <v>1686</v>
      </c>
      <c r="C1198" s="0" t="s">
        <v>143</v>
      </c>
      <c r="D1198" s="0" t="s">
        <v>1939</v>
      </c>
      <c r="E1198" s="0" t="s">
        <v>1887</v>
      </c>
      <c r="F1198" s="33" t="n">
        <v>38280</v>
      </c>
      <c r="G1198" s="0" t="s">
        <v>1941</v>
      </c>
    </row>
    <row r="1199" customFormat="false" ht="12.75" hidden="false" customHeight="false" outlineLevel="0" collapsed="false">
      <c r="A1199" s="0" t="s">
        <v>2986</v>
      </c>
      <c r="B1199" s="0" t="s">
        <v>1862</v>
      </c>
      <c r="C1199" s="0" t="s">
        <v>143</v>
      </c>
      <c r="D1199" s="0" t="s">
        <v>2069</v>
      </c>
      <c r="E1199" s="0" t="s">
        <v>1887</v>
      </c>
      <c r="F1199" s="33" t="n">
        <v>38280</v>
      </c>
      <c r="G1199" s="0" t="s">
        <v>1941</v>
      </c>
    </row>
    <row r="1200" customFormat="false" ht="12.75" hidden="false" customHeight="false" outlineLevel="0" collapsed="false">
      <c r="A1200" s="0" t="s">
        <v>4845</v>
      </c>
      <c r="B1200" s="0" t="s">
        <v>4846</v>
      </c>
      <c r="C1200" s="0" t="s">
        <v>143</v>
      </c>
      <c r="D1200" s="0" t="s">
        <v>1939</v>
      </c>
      <c r="E1200" s="0" t="s">
        <v>1887</v>
      </c>
      <c r="F1200" s="33" t="n">
        <v>38280</v>
      </c>
      <c r="G1200" s="0" t="s">
        <v>1941</v>
      </c>
    </row>
    <row r="1201" customFormat="false" ht="12.75" hidden="false" customHeight="false" outlineLevel="0" collapsed="false">
      <c r="A1201" s="0" t="s">
        <v>4847</v>
      </c>
      <c r="B1201" s="0" t="s">
        <v>4848</v>
      </c>
      <c r="C1201" s="0" t="s">
        <v>143</v>
      </c>
      <c r="D1201" s="0" t="s">
        <v>1939</v>
      </c>
      <c r="E1201" s="0" t="s">
        <v>1887</v>
      </c>
      <c r="F1201" s="33" t="n">
        <v>38280</v>
      </c>
      <c r="G1201" s="0" t="s">
        <v>1941</v>
      </c>
    </row>
    <row r="1202" customFormat="false" ht="12.75" hidden="false" customHeight="false" outlineLevel="0" collapsed="false">
      <c r="A1202" s="0" t="s">
        <v>4849</v>
      </c>
      <c r="B1202" s="0" t="s">
        <v>4850</v>
      </c>
      <c r="C1202" s="0" t="s">
        <v>143</v>
      </c>
      <c r="D1202" s="0" t="s">
        <v>1939</v>
      </c>
      <c r="E1202" s="0" t="s">
        <v>1887</v>
      </c>
      <c r="F1202" s="33" t="n">
        <v>38280</v>
      </c>
      <c r="G1202" s="0" t="s">
        <v>1941</v>
      </c>
    </row>
    <row r="1203" customFormat="false" ht="12.75" hidden="false" customHeight="false" outlineLevel="0" collapsed="false">
      <c r="A1203" s="0" t="s">
        <v>4851</v>
      </c>
      <c r="B1203" s="0" t="s">
        <v>4736</v>
      </c>
      <c r="C1203" s="0" t="s">
        <v>143</v>
      </c>
      <c r="D1203" s="0" t="s">
        <v>2069</v>
      </c>
      <c r="E1203" s="0" t="s">
        <v>1887</v>
      </c>
      <c r="F1203" s="33" t="n">
        <v>38280</v>
      </c>
      <c r="G1203" s="0" t="s">
        <v>1941</v>
      </c>
    </row>
    <row r="1204" customFormat="false" ht="12.75" hidden="false" customHeight="false" outlineLevel="0" collapsed="false">
      <c r="A1204" s="0" t="s">
        <v>4852</v>
      </c>
      <c r="B1204" s="0" t="s">
        <v>4853</v>
      </c>
      <c r="C1204" s="0" t="s">
        <v>143</v>
      </c>
      <c r="D1204" s="0" t="s">
        <v>1939</v>
      </c>
      <c r="E1204" s="0" t="s">
        <v>1887</v>
      </c>
      <c r="F1204" s="33" t="n">
        <v>38280</v>
      </c>
      <c r="G1204" s="0" t="s">
        <v>1941</v>
      </c>
    </row>
    <row r="1205" customFormat="false" ht="12.75" hidden="false" customHeight="false" outlineLevel="0" collapsed="false">
      <c r="A1205" s="0" t="s">
        <v>4854</v>
      </c>
      <c r="B1205" s="0" t="s">
        <v>4855</v>
      </c>
      <c r="C1205" s="0" t="s">
        <v>143</v>
      </c>
      <c r="D1205" s="0" t="s">
        <v>1981</v>
      </c>
      <c r="E1205" s="0" t="s">
        <v>1887</v>
      </c>
      <c r="F1205" s="33" t="n">
        <v>38280</v>
      </c>
      <c r="G1205" s="0" t="s">
        <v>1941</v>
      </c>
    </row>
    <row r="1206" customFormat="false" ht="12.75" hidden="false" customHeight="false" outlineLevel="0" collapsed="false">
      <c r="A1206" s="0" t="s">
        <v>4856</v>
      </c>
      <c r="B1206" s="0" t="s">
        <v>4857</v>
      </c>
      <c r="C1206" s="0" t="s">
        <v>143</v>
      </c>
      <c r="D1206" s="0" t="s">
        <v>1939</v>
      </c>
      <c r="E1206" s="0" t="s">
        <v>1887</v>
      </c>
      <c r="F1206" s="33" t="n">
        <v>38280</v>
      </c>
      <c r="G1206" s="0" t="s">
        <v>1941</v>
      </c>
    </row>
    <row r="1207" customFormat="false" ht="12.75" hidden="false" customHeight="false" outlineLevel="0" collapsed="false">
      <c r="A1207" s="0" t="s">
        <v>4858</v>
      </c>
      <c r="B1207" s="0" t="s">
        <v>4859</v>
      </c>
      <c r="C1207" s="0" t="s">
        <v>143</v>
      </c>
      <c r="D1207" s="0" t="s">
        <v>2069</v>
      </c>
      <c r="E1207" s="0" t="s">
        <v>1887</v>
      </c>
      <c r="F1207" s="33" t="n">
        <v>38280</v>
      </c>
      <c r="G1207" s="0" t="s">
        <v>1941</v>
      </c>
    </row>
    <row r="1208" customFormat="false" ht="12.75" hidden="false" customHeight="false" outlineLevel="0" collapsed="false">
      <c r="A1208" s="0" t="s">
        <v>4860</v>
      </c>
      <c r="B1208" s="0" t="s">
        <v>4861</v>
      </c>
      <c r="C1208" s="0" t="s">
        <v>143</v>
      </c>
      <c r="D1208" s="0" t="s">
        <v>2069</v>
      </c>
      <c r="E1208" s="0" t="s">
        <v>1887</v>
      </c>
      <c r="F1208" s="33" t="n">
        <v>38280</v>
      </c>
      <c r="G1208" s="0" t="s">
        <v>1941</v>
      </c>
    </row>
    <row r="1209" customFormat="false" ht="12.75" hidden="false" customHeight="false" outlineLevel="0" collapsed="false">
      <c r="A1209" s="0" t="s">
        <v>4862</v>
      </c>
      <c r="B1209" s="0" t="s">
        <v>4863</v>
      </c>
      <c r="C1209" s="0" t="s">
        <v>143</v>
      </c>
      <c r="D1209" s="0" t="s">
        <v>2069</v>
      </c>
      <c r="E1209" s="0" t="s">
        <v>1887</v>
      </c>
      <c r="F1209" s="33" t="n">
        <v>38280</v>
      </c>
      <c r="G1209" s="0" t="s">
        <v>1941</v>
      </c>
    </row>
    <row r="1210" customFormat="false" ht="12.75" hidden="false" customHeight="false" outlineLevel="0" collapsed="false">
      <c r="A1210" s="0" t="s">
        <v>2987</v>
      </c>
      <c r="B1210" s="0" t="s">
        <v>1438</v>
      </c>
      <c r="C1210" s="0" t="s">
        <v>143</v>
      </c>
      <c r="D1210" s="0" t="s">
        <v>2069</v>
      </c>
      <c r="E1210" s="0" t="s">
        <v>1887</v>
      </c>
      <c r="F1210" s="33" t="n">
        <v>38280</v>
      </c>
      <c r="G1210" s="0" t="s">
        <v>1941</v>
      </c>
    </row>
    <row r="1211" customFormat="false" ht="12.75" hidden="false" customHeight="false" outlineLevel="0" collapsed="false">
      <c r="A1211" s="0" t="s">
        <v>4864</v>
      </c>
      <c r="B1211" s="0" t="s">
        <v>4865</v>
      </c>
      <c r="C1211" s="0" t="s">
        <v>143</v>
      </c>
      <c r="D1211" s="0" t="s">
        <v>1939</v>
      </c>
      <c r="E1211" s="0" t="s">
        <v>1887</v>
      </c>
      <c r="F1211" s="33" t="n">
        <v>38280</v>
      </c>
      <c r="G1211" s="0" t="s">
        <v>1941</v>
      </c>
    </row>
    <row r="1212" customFormat="false" ht="12.75" hidden="false" customHeight="false" outlineLevel="0" collapsed="false">
      <c r="A1212" s="0" t="s">
        <v>4866</v>
      </c>
      <c r="B1212" s="0" t="s">
        <v>210</v>
      </c>
      <c r="C1212" s="0" t="s">
        <v>143</v>
      </c>
      <c r="D1212" s="0" t="s">
        <v>2069</v>
      </c>
      <c r="E1212" s="0" t="s">
        <v>1887</v>
      </c>
      <c r="F1212" s="33" t="n">
        <v>38280</v>
      </c>
      <c r="G1212" s="0" t="s">
        <v>1941</v>
      </c>
    </row>
    <row r="1213" customFormat="false" ht="12.75" hidden="false" customHeight="false" outlineLevel="0" collapsed="false">
      <c r="A1213" s="0" t="s">
        <v>4867</v>
      </c>
      <c r="B1213" s="0" t="s">
        <v>4868</v>
      </c>
      <c r="C1213" s="0" t="s">
        <v>143</v>
      </c>
      <c r="D1213" s="0" t="s">
        <v>1939</v>
      </c>
      <c r="E1213" s="0" t="s">
        <v>1887</v>
      </c>
      <c r="F1213" s="33" t="n">
        <v>38280</v>
      </c>
      <c r="G1213" s="0" t="s">
        <v>1941</v>
      </c>
    </row>
    <row r="1214" customFormat="false" ht="12.75" hidden="false" customHeight="false" outlineLevel="0" collapsed="false">
      <c r="A1214" s="0" t="s">
        <v>4869</v>
      </c>
      <c r="B1214" s="0" t="s">
        <v>4868</v>
      </c>
      <c r="C1214" s="0" t="s">
        <v>143</v>
      </c>
      <c r="D1214" s="0" t="s">
        <v>1981</v>
      </c>
      <c r="E1214" s="0" t="s">
        <v>1887</v>
      </c>
      <c r="F1214" s="33" t="n">
        <v>38280</v>
      </c>
      <c r="G1214" s="0" t="s">
        <v>1941</v>
      </c>
    </row>
    <row r="1215" customFormat="false" ht="12.75" hidden="false" customHeight="false" outlineLevel="0" collapsed="false">
      <c r="A1215" s="0" t="s">
        <v>4870</v>
      </c>
      <c r="B1215" s="0" t="s">
        <v>423</v>
      </c>
      <c r="C1215" s="0" t="s">
        <v>143</v>
      </c>
      <c r="D1215" s="0" t="s">
        <v>2069</v>
      </c>
      <c r="E1215" s="0" t="s">
        <v>1887</v>
      </c>
      <c r="F1215" s="33" t="n">
        <v>38280</v>
      </c>
      <c r="G1215" s="0" t="s">
        <v>1941</v>
      </c>
    </row>
    <row r="1216" customFormat="false" ht="12.75" hidden="false" customHeight="false" outlineLevel="0" collapsed="false">
      <c r="A1216" s="0" t="s">
        <v>4871</v>
      </c>
      <c r="B1216" s="0" t="s">
        <v>4872</v>
      </c>
      <c r="C1216" s="0" t="s">
        <v>143</v>
      </c>
      <c r="D1216" s="0" t="s">
        <v>2069</v>
      </c>
      <c r="E1216" s="0" t="s">
        <v>1887</v>
      </c>
      <c r="F1216" s="33" t="n">
        <v>38280</v>
      </c>
      <c r="G1216" s="0" t="s">
        <v>1941</v>
      </c>
    </row>
    <row r="1217" customFormat="false" ht="12.75" hidden="false" customHeight="false" outlineLevel="0" collapsed="false">
      <c r="A1217" s="0" t="s">
        <v>170</v>
      </c>
      <c r="B1217" s="0" t="s">
        <v>168</v>
      </c>
      <c r="C1217" s="0" t="s">
        <v>143</v>
      </c>
      <c r="D1217" s="0" t="s">
        <v>1939</v>
      </c>
      <c r="E1217" s="0" t="s">
        <v>1887</v>
      </c>
      <c r="F1217" s="33" t="n">
        <v>38280</v>
      </c>
      <c r="G1217" s="0" t="s">
        <v>1941</v>
      </c>
    </row>
    <row r="1218" customFormat="false" ht="12.75" hidden="false" customHeight="false" outlineLevel="0" collapsed="false">
      <c r="A1218" s="0" t="s">
        <v>171</v>
      </c>
      <c r="B1218" s="0" t="s">
        <v>168</v>
      </c>
      <c r="C1218" s="0" t="s">
        <v>143</v>
      </c>
      <c r="D1218" s="0" t="s">
        <v>2069</v>
      </c>
      <c r="E1218" s="0" t="s">
        <v>1887</v>
      </c>
      <c r="F1218" s="33" t="n">
        <v>38280</v>
      </c>
      <c r="G1218" s="0" t="s">
        <v>1941</v>
      </c>
    </row>
    <row r="1219" customFormat="false" ht="12.75" hidden="false" customHeight="false" outlineLevel="0" collapsed="false">
      <c r="A1219" s="0" t="s">
        <v>4873</v>
      </c>
      <c r="B1219" s="0" t="s">
        <v>4874</v>
      </c>
      <c r="C1219" s="0" t="s">
        <v>143</v>
      </c>
      <c r="D1219" s="0" t="s">
        <v>2069</v>
      </c>
      <c r="E1219" s="0" t="s">
        <v>1887</v>
      </c>
      <c r="F1219" s="33" t="n">
        <v>38280</v>
      </c>
      <c r="G1219" s="0" t="s">
        <v>1941</v>
      </c>
    </row>
    <row r="1220" customFormat="false" ht="12.75" hidden="false" customHeight="false" outlineLevel="0" collapsed="false">
      <c r="A1220" s="0" t="s">
        <v>4875</v>
      </c>
      <c r="B1220" s="0" t="s">
        <v>4876</v>
      </c>
      <c r="C1220" s="0" t="s">
        <v>143</v>
      </c>
      <c r="D1220" s="0" t="s">
        <v>1939</v>
      </c>
      <c r="E1220" s="0" t="s">
        <v>1887</v>
      </c>
      <c r="F1220" s="33" t="n">
        <v>38280</v>
      </c>
      <c r="G1220" s="0" t="s">
        <v>1941</v>
      </c>
    </row>
    <row r="1221" customFormat="false" ht="12.75" hidden="false" customHeight="false" outlineLevel="0" collapsed="false">
      <c r="A1221" s="0" t="s">
        <v>4877</v>
      </c>
      <c r="B1221" s="0" t="s">
        <v>4878</v>
      </c>
      <c r="C1221" s="0" t="s">
        <v>143</v>
      </c>
      <c r="D1221" s="0" t="s">
        <v>1939</v>
      </c>
      <c r="E1221" s="0" t="s">
        <v>1887</v>
      </c>
      <c r="F1221" s="33" t="n">
        <v>38280</v>
      </c>
      <c r="G1221" s="0" t="s">
        <v>1941</v>
      </c>
    </row>
    <row r="1222" customFormat="false" ht="12.75" hidden="false" customHeight="false" outlineLevel="0" collapsed="false">
      <c r="A1222" s="0" t="s">
        <v>4879</v>
      </c>
      <c r="B1222" s="0" t="s">
        <v>4878</v>
      </c>
      <c r="C1222" s="0" t="s">
        <v>143</v>
      </c>
      <c r="D1222" s="0" t="s">
        <v>2069</v>
      </c>
      <c r="E1222" s="0" t="s">
        <v>1887</v>
      </c>
      <c r="F1222" s="33" t="n">
        <v>38280</v>
      </c>
      <c r="G1222" s="0" t="s">
        <v>1941</v>
      </c>
    </row>
    <row r="1223" customFormat="false" ht="12.75" hidden="false" customHeight="false" outlineLevel="0" collapsed="false">
      <c r="A1223" s="0" t="s">
        <v>4880</v>
      </c>
      <c r="B1223" s="0" t="s">
        <v>431</v>
      </c>
      <c r="C1223" s="0" t="s">
        <v>143</v>
      </c>
      <c r="D1223" s="0" t="s">
        <v>2069</v>
      </c>
      <c r="E1223" s="0" t="s">
        <v>1887</v>
      </c>
      <c r="F1223" s="33" t="n">
        <v>38280</v>
      </c>
      <c r="G1223" s="0" t="s">
        <v>1941</v>
      </c>
    </row>
    <row r="1224" customFormat="false" ht="12.75" hidden="false" customHeight="false" outlineLevel="0" collapsed="false">
      <c r="A1224" s="0" t="s">
        <v>4881</v>
      </c>
      <c r="B1224" s="0" t="s">
        <v>4882</v>
      </c>
      <c r="C1224" s="0" t="s">
        <v>143</v>
      </c>
      <c r="D1224" s="0" t="s">
        <v>1950</v>
      </c>
      <c r="E1224" s="0" t="s">
        <v>1887</v>
      </c>
      <c r="F1224" s="33" t="n">
        <v>38280</v>
      </c>
      <c r="G1224" s="0" t="s">
        <v>1941</v>
      </c>
    </row>
    <row r="1225" customFormat="false" ht="12.75" hidden="false" customHeight="false" outlineLevel="0" collapsed="false">
      <c r="A1225" s="0" t="s">
        <v>4883</v>
      </c>
      <c r="B1225" s="0" t="s">
        <v>4884</v>
      </c>
      <c r="C1225" s="0" t="s">
        <v>143</v>
      </c>
      <c r="D1225" s="0" t="s">
        <v>1950</v>
      </c>
      <c r="E1225" s="0" t="s">
        <v>1887</v>
      </c>
      <c r="F1225" s="33" t="n">
        <v>38280</v>
      </c>
      <c r="G1225" s="0" t="s">
        <v>1941</v>
      </c>
    </row>
    <row r="1226" customFormat="false" ht="12.75" hidden="false" customHeight="false" outlineLevel="0" collapsed="false">
      <c r="A1226" s="0" t="s">
        <v>4885</v>
      </c>
      <c r="B1226" s="0" t="s">
        <v>4884</v>
      </c>
      <c r="C1226" s="0" t="s">
        <v>143</v>
      </c>
      <c r="D1226" s="0" t="s">
        <v>2069</v>
      </c>
      <c r="E1226" s="0" t="s">
        <v>1887</v>
      </c>
      <c r="F1226" s="33" t="n">
        <v>38280</v>
      </c>
      <c r="G1226" s="0" t="s">
        <v>1941</v>
      </c>
    </row>
    <row r="1227" customFormat="false" ht="12.75" hidden="false" customHeight="false" outlineLevel="0" collapsed="false">
      <c r="A1227" s="0" t="s">
        <v>4886</v>
      </c>
      <c r="B1227" s="0" t="s">
        <v>4887</v>
      </c>
      <c r="C1227" s="0" t="s">
        <v>143</v>
      </c>
      <c r="D1227" s="0" t="s">
        <v>1939</v>
      </c>
      <c r="E1227" s="0" t="s">
        <v>1887</v>
      </c>
      <c r="F1227" s="33" t="n">
        <v>38280</v>
      </c>
      <c r="G1227" s="0" t="s">
        <v>1941</v>
      </c>
    </row>
    <row r="1228" customFormat="false" ht="12.75" hidden="false" customHeight="false" outlineLevel="0" collapsed="false">
      <c r="A1228" s="0" t="s">
        <v>4888</v>
      </c>
      <c r="B1228" s="0" t="s">
        <v>4889</v>
      </c>
      <c r="C1228" s="0" t="s">
        <v>143</v>
      </c>
      <c r="D1228" s="0" t="s">
        <v>2069</v>
      </c>
      <c r="E1228" s="0" t="s">
        <v>1887</v>
      </c>
      <c r="F1228" s="33" t="n">
        <v>38280</v>
      </c>
      <c r="G1228" s="0" t="s">
        <v>1941</v>
      </c>
    </row>
    <row r="1229" customFormat="false" ht="12.75" hidden="false" customHeight="false" outlineLevel="0" collapsed="false">
      <c r="A1229" s="0" t="s">
        <v>4890</v>
      </c>
      <c r="B1229" s="0" t="s">
        <v>1082</v>
      </c>
      <c r="C1229" s="0" t="s">
        <v>143</v>
      </c>
      <c r="D1229" s="0" t="s">
        <v>1939</v>
      </c>
      <c r="E1229" s="0" t="s">
        <v>1887</v>
      </c>
      <c r="F1229" s="33" t="n">
        <v>38280</v>
      </c>
      <c r="G1229" s="0" t="s">
        <v>1941</v>
      </c>
    </row>
    <row r="1230" customFormat="false" ht="12.75" hidden="false" customHeight="false" outlineLevel="0" collapsed="false">
      <c r="A1230" s="0" t="s">
        <v>4891</v>
      </c>
      <c r="B1230" s="0" t="s">
        <v>1082</v>
      </c>
      <c r="C1230" s="0" t="s">
        <v>143</v>
      </c>
      <c r="D1230" s="0" t="s">
        <v>2069</v>
      </c>
      <c r="E1230" s="0" t="s">
        <v>1887</v>
      </c>
      <c r="F1230" s="33" t="n">
        <v>38280</v>
      </c>
      <c r="G1230" s="0" t="s">
        <v>1941</v>
      </c>
    </row>
    <row r="1231" customFormat="false" ht="12.75" hidden="false" customHeight="false" outlineLevel="0" collapsed="false">
      <c r="A1231" s="0" t="s">
        <v>4892</v>
      </c>
      <c r="B1231" s="0" t="s">
        <v>4893</v>
      </c>
      <c r="C1231" s="0" t="s">
        <v>143</v>
      </c>
      <c r="D1231" s="0" t="s">
        <v>1952</v>
      </c>
      <c r="E1231" s="0" t="s">
        <v>1887</v>
      </c>
      <c r="F1231" s="33" t="n">
        <v>38280</v>
      </c>
      <c r="G1231" s="0" t="s">
        <v>1941</v>
      </c>
    </row>
    <row r="1232" customFormat="false" ht="12.75" hidden="false" customHeight="false" outlineLevel="0" collapsed="false">
      <c r="A1232" s="0" t="s">
        <v>4894</v>
      </c>
      <c r="B1232" s="0" t="s">
        <v>4893</v>
      </c>
      <c r="C1232" s="0" t="s">
        <v>143</v>
      </c>
      <c r="D1232" s="0" t="s">
        <v>1950</v>
      </c>
      <c r="E1232" s="0" t="s">
        <v>1887</v>
      </c>
      <c r="F1232" s="33" t="n">
        <v>38280</v>
      </c>
      <c r="G1232" s="0" t="s">
        <v>1941</v>
      </c>
    </row>
    <row r="1233" customFormat="false" ht="12.75" hidden="false" customHeight="false" outlineLevel="0" collapsed="false">
      <c r="A1233" s="0" t="s">
        <v>4895</v>
      </c>
      <c r="B1233" s="0" t="s">
        <v>4896</v>
      </c>
      <c r="C1233" s="0" t="s">
        <v>143</v>
      </c>
      <c r="D1233" s="0" t="s">
        <v>1939</v>
      </c>
      <c r="E1233" s="0" t="s">
        <v>1887</v>
      </c>
      <c r="F1233" s="33" t="n">
        <v>38280</v>
      </c>
      <c r="G1233" s="0" t="s">
        <v>1941</v>
      </c>
    </row>
    <row r="1234" customFormat="false" ht="12.75" hidden="false" customHeight="false" outlineLevel="0" collapsed="false">
      <c r="A1234" s="0" t="s">
        <v>4897</v>
      </c>
      <c r="B1234" s="0" t="s">
        <v>4898</v>
      </c>
      <c r="C1234" s="0" t="s">
        <v>143</v>
      </c>
      <c r="D1234" s="0" t="s">
        <v>1952</v>
      </c>
      <c r="E1234" s="0" t="s">
        <v>1887</v>
      </c>
      <c r="F1234" s="33" t="n">
        <v>38280</v>
      </c>
      <c r="G1234" s="0" t="s">
        <v>1941</v>
      </c>
    </row>
    <row r="1235" customFormat="false" ht="12.75" hidden="false" customHeight="false" outlineLevel="0" collapsed="false">
      <c r="A1235" s="0" t="s">
        <v>4899</v>
      </c>
      <c r="B1235" s="0" t="s">
        <v>4898</v>
      </c>
      <c r="C1235" s="0" t="s">
        <v>143</v>
      </c>
      <c r="D1235" s="0" t="s">
        <v>1950</v>
      </c>
      <c r="E1235" s="0" t="s">
        <v>1887</v>
      </c>
      <c r="F1235" s="33" t="n">
        <v>38280</v>
      </c>
      <c r="G1235" s="0" t="s">
        <v>1941</v>
      </c>
    </row>
    <row r="1236" customFormat="false" ht="12.75" hidden="false" customHeight="false" outlineLevel="0" collapsed="false">
      <c r="A1236" s="0" t="s">
        <v>4900</v>
      </c>
      <c r="B1236" s="0" t="s">
        <v>4901</v>
      </c>
      <c r="C1236" s="0" t="s">
        <v>143</v>
      </c>
      <c r="D1236" s="0" t="s">
        <v>1948</v>
      </c>
      <c r="E1236" s="0" t="s">
        <v>1887</v>
      </c>
      <c r="F1236" s="33" t="n">
        <v>38280</v>
      </c>
      <c r="G1236" s="0" t="s">
        <v>1941</v>
      </c>
    </row>
    <row r="1237" customFormat="false" ht="12.75" hidden="false" customHeight="false" outlineLevel="0" collapsed="false">
      <c r="A1237" s="0" t="s">
        <v>4902</v>
      </c>
      <c r="B1237" s="0" t="s">
        <v>4901</v>
      </c>
      <c r="C1237" s="0" t="s">
        <v>143</v>
      </c>
      <c r="D1237" s="0" t="s">
        <v>1952</v>
      </c>
      <c r="E1237" s="0" t="s">
        <v>1887</v>
      </c>
      <c r="F1237" s="33" t="n">
        <v>38280</v>
      </c>
      <c r="G1237" s="0" t="s">
        <v>1941</v>
      </c>
    </row>
    <row r="1238" customFormat="false" ht="12.75" hidden="false" customHeight="false" outlineLevel="0" collapsed="false">
      <c r="A1238" s="0" t="s">
        <v>4903</v>
      </c>
      <c r="B1238" s="0" t="s">
        <v>4901</v>
      </c>
      <c r="C1238" s="0" t="s">
        <v>143</v>
      </c>
      <c r="D1238" s="0" t="s">
        <v>1950</v>
      </c>
      <c r="E1238" s="0" t="s">
        <v>1887</v>
      </c>
      <c r="F1238" s="33" t="n">
        <v>38280</v>
      </c>
      <c r="G1238" s="0" t="s">
        <v>1941</v>
      </c>
    </row>
    <row r="1239" customFormat="false" ht="12.75" hidden="false" customHeight="false" outlineLevel="0" collapsed="false">
      <c r="A1239" s="0" t="s">
        <v>4904</v>
      </c>
      <c r="B1239" s="0" t="s">
        <v>4730</v>
      </c>
      <c r="C1239" s="0" t="s">
        <v>143</v>
      </c>
      <c r="D1239" s="0" t="s">
        <v>1939</v>
      </c>
      <c r="E1239" s="0" t="s">
        <v>1887</v>
      </c>
      <c r="F1239" s="33" t="n">
        <v>38280</v>
      </c>
      <c r="G1239" s="0" t="s">
        <v>1941</v>
      </c>
    </row>
    <row r="1240" customFormat="false" ht="12.75" hidden="false" customHeight="false" outlineLevel="0" collapsed="false">
      <c r="A1240" s="0" t="s">
        <v>4905</v>
      </c>
      <c r="B1240" s="0" t="s">
        <v>1388</v>
      </c>
      <c r="C1240" s="0" t="s">
        <v>143</v>
      </c>
      <c r="D1240" s="0" t="s">
        <v>1950</v>
      </c>
      <c r="E1240" s="0" t="s">
        <v>1887</v>
      </c>
      <c r="F1240" s="33" t="n">
        <v>38280</v>
      </c>
      <c r="G1240" s="0" t="s">
        <v>1941</v>
      </c>
    </row>
    <row r="1241" customFormat="false" ht="12.75" hidden="false" customHeight="false" outlineLevel="0" collapsed="false">
      <c r="A1241" s="0" t="s">
        <v>4906</v>
      </c>
      <c r="B1241" s="0" t="s">
        <v>4907</v>
      </c>
      <c r="C1241" s="0" t="s">
        <v>143</v>
      </c>
      <c r="D1241" s="0" t="s">
        <v>1939</v>
      </c>
      <c r="E1241" s="0" t="s">
        <v>1887</v>
      </c>
      <c r="F1241" s="33" t="n">
        <v>38280</v>
      </c>
      <c r="G1241" s="0" t="s">
        <v>1941</v>
      </c>
    </row>
    <row r="1242" customFormat="false" ht="12.75" hidden="false" customHeight="false" outlineLevel="0" collapsed="false">
      <c r="A1242" s="0" t="s">
        <v>4908</v>
      </c>
      <c r="B1242" s="0" t="s">
        <v>4909</v>
      </c>
      <c r="C1242" s="0" t="s">
        <v>143</v>
      </c>
      <c r="D1242" s="0" t="s">
        <v>1952</v>
      </c>
      <c r="E1242" s="0" t="s">
        <v>1887</v>
      </c>
      <c r="F1242" s="33" t="n">
        <v>38280</v>
      </c>
      <c r="G1242" s="0" t="s">
        <v>1941</v>
      </c>
    </row>
    <row r="1243" customFormat="false" ht="12.75" hidden="false" customHeight="false" outlineLevel="0" collapsed="false">
      <c r="A1243" s="0" t="s">
        <v>4910</v>
      </c>
      <c r="B1243" s="0" t="s">
        <v>4909</v>
      </c>
      <c r="C1243" s="0" t="s">
        <v>143</v>
      </c>
      <c r="D1243" s="0" t="s">
        <v>1950</v>
      </c>
      <c r="E1243" s="0" t="s">
        <v>1887</v>
      </c>
      <c r="F1243" s="33" t="n">
        <v>38280</v>
      </c>
      <c r="G1243" s="0" t="s">
        <v>1941</v>
      </c>
    </row>
    <row r="1244" customFormat="false" ht="12.75" hidden="false" customHeight="false" outlineLevel="0" collapsed="false">
      <c r="A1244" s="0" t="s">
        <v>4911</v>
      </c>
      <c r="B1244" s="0" t="s">
        <v>1384</v>
      </c>
      <c r="C1244" s="0" t="s">
        <v>143</v>
      </c>
      <c r="D1244" s="0" t="s">
        <v>1950</v>
      </c>
      <c r="E1244" s="0" t="s">
        <v>1887</v>
      </c>
      <c r="F1244" s="33" t="n">
        <v>38280</v>
      </c>
      <c r="G1244" s="0" t="s">
        <v>1941</v>
      </c>
    </row>
    <row r="1245" customFormat="false" ht="12.75" hidden="false" customHeight="false" outlineLevel="0" collapsed="false">
      <c r="A1245" s="0" t="s">
        <v>4912</v>
      </c>
      <c r="B1245" s="0" t="s">
        <v>4913</v>
      </c>
      <c r="C1245" s="0" t="s">
        <v>143</v>
      </c>
      <c r="D1245" s="0" t="s">
        <v>2069</v>
      </c>
      <c r="E1245" s="0" t="s">
        <v>1887</v>
      </c>
      <c r="F1245" s="33" t="n">
        <v>38280</v>
      </c>
      <c r="G1245" s="0" t="s">
        <v>1941</v>
      </c>
    </row>
    <row r="1246" customFormat="false" ht="12.75" hidden="false" customHeight="false" outlineLevel="0" collapsed="false">
      <c r="A1246" s="0" t="s">
        <v>4914</v>
      </c>
      <c r="B1246" s="0" t="s">
        <v>4915</v>
      </c>
      <c r="C1246" s="0" t="s">
        <v>143</v>
      </c>
      <c r="D1246" s="0" t="s">
        <v>1950</v>
      </c>
      <c r="E1246" s="0" t="s">
        <v>1887</v>
      </c>
      <c r="F1246" s="33" t="n">
        <v>38280</v>
      </c>
      <c r="G1246" s="0" t="s">
        <v>1941</v>
      </c>
    </row>
    <row r="1247" customFormat="false" ht="12.75" hidden="false" customHeight="false" outlineLevel="0" collapsed="false">
      <c r="A1247" s="0" t="s">
        <v>4916</v>
      </c>
      <c r="B1247" s="0" t="s">
        <v>4917</v>
      </c>
      <c r="C1247" s="0" t="s">
        <v>143</v>
      </c>
      <c r="D1247" s="0" t="s">
        <v>2069</v>
      </c>
      <c r="E1247" s="0" t="s">
        <v>1887</v>
      </c>
      <c r="F1247" s="33" t="n">
        <v>38280</v>
      </c>
      <c r="G1247" s="0" t="s">
        <v>1941</v>
      </c>
    </row>
    <row r="1248" customFormat="false" ht="12.75" hidden="false" customHeight="false" outlineLevel="0" collapsed="false">
      <c r="A1248" s="0" t="s">
        <v>4918</v>
      </c>
      <c r="B1248" s="0" t="s">
        <v>4919</v>
      </c>
      <c r="C1248" s="0" t="s">
        <v>143</v>
      </c>
      <c r="D1248" s="0" t="s">
        <v>2069</v>
      </c>
      <c r="E1248" s="0" t="s">
        <v>1887</v>
      </c>
      <c r="F1248" s="33" t="n">
        <v>38280</v>
      </c>
      <c r="G1248" s="0" t="s">
        <v>1941</v>
      </c>
    </row>
    <row r="1249" customFormat="false" ht="12.75" hidden="false" customHeight="false" outlineLevel="0" collapsed="false">
      <c r="A1249" s="0" t="s">
        <v>4920</v>
      </c>
      <c r="B1249" s="0" t="s">
        <v>4921</v>
      </c>
      <c r="C1249" s="0" t="s">
        <v>143</v>
      </c>
      <c r="D1249" s="0" t="s">
        <v>1939</v>
      </c>
      <c r="E1249" s="0" t="s">
        <v>1887</v>
      </c>
      <c r="F1249" s="33" t="n">
        <v>38280</v>
      </c>
      <c r="G1249" s="0" t="s">
        <v>1941</v>
      </c>
    </row>
    <row r="1250" customFormat="false" ht="12.75" hidden="false" customHeight="false" outlineLevel="0" collapsed="false">
      <c r="A1250" s="0" t="s">
        <v>4922</v>
      </c>
      <c r="B1250" s="0" t="s">
        <v>4921</v>
      </c>
      <c r="C1250" s="0" t="s">
        <v>143</v>
      </c>
      <c r="D1250" s="0" t="s">
        <v>2069</v>
      </c>
      <c r="E1250" s="0" t="s">
        <v>1887</v>
      </c>
      <c r="F1250" s="33" t="n">
        <v>38280</v>
      </c>
      <c r="G1250" s="0" t="s">
        <v>1941</v>
      </c>
    </row>
    <row r="1251" customFormat="false" ht="12.75" hidden="false" customHeight="false" outlineLevel="0" collapsed="false">
      <c r="A1251" s="0" t="s">
        <v>4923</v>
      </c>
      <c r="B1251" s="0" t="s">
        <v>4924</v>
      </c>
      <c r="C1251" s="0" t="s">
        <v>143</v>
      </c>
      <c r="D1251" s="0" t="s">
        <v>1939</v>
      </c>
      <c r="E1251" s="0" t="s">
        <v>1887</v>
      </c>
      <c r="F1251" s="33" t="n">
        <v>38280</v>
      </c>
      <c r="G1251" s="0" t="s">
        <v>1941</v>
      </c>
    </row>
    <row r="1252" customFormat="false" ht="12.75" hidden="false" customHeight="false" outlineLevel="0" collapsed="false">
      <c r="A1252" s="0" t="s">
        <v>2510</v>
      </c>
      <c r="B1252" s="0" t="s">
        <v>2511</v>
      </c>
      <c r="C1252" s="0" t="s">
        <v>143</v>
      </c>
      <c r="D1252" s="0" t="s">
        <v>1952</v>
      </c>
      <c r="E1252" s="0" t="s">
        <v>1887</v>
      </c>
      <c r="F1252" s="33" t="n">
        <v>38280</v>
      </c>
      <c r="G1252" s="0" t="s">
        <v>1941</v>
      </c>
    </row>
    <row r="1253" customFormat="false" ht="12.75" hidden="false" customHeight="false" outlineLevel="0" collapsed="false">
      <c r="A1253" s="0" t="s">
        <v>2514</v>
      </c>
      <c r="B1253" s="0" t="s">
        <v>2511</v>
      </c>
      <c r="C1253" s="0" t="s">
        <v>143</v>
      </c>
      <c r="D1253" s="0" t="s">
        <v>1950</v>
      </c>
      <c r="E1253" s="0" t="s">
        <v>1887</v>
      </c>
      <c r="F1253" s="33" t="n">
        <v>38280</v>
      </c>
      <c r="G1253" s="0" t="s">
        <v>1941</v>
      </c>
    </row>
    <row r="1254" customFormat="false" ht="12.75" hidden="false" customHeight="false" outlineLevel="0" collapsed="false">
      <c r="A1254" s="0" t="s">
        <v>4925</v>
      </c>
      <c r="B1254" s="0" t="s">
        <v>4926</v>
      </c>
      <c r="C1254" s="0" t="s">
        <v>143</v>
      </c>
      <c r="D1254" s="0" t="s">
        <v>1950</v>
      </c>
      <c r="E1254" s="0" t="s">
        <v>1887</v>
      </c>
      <c r="F1254" s="33" t="n">
        <v>38280</v>
      </c>
      <c r="G1254" s="0" t="s">
        <v>1941</v>
      </c>
    </row>
    <row r="1255" customFormat="false" ht="12.75" hidden="false" customHeight="false" outlineLevel="0" collapsed="false">
      <c r="A1255" s="0" t="s">
        <v>4927</v>
      </c>
      <c r="B1255" s="0" t="s">
        <v>4928</v>
      </c>
      <c r="C1255" s="0" t="s">
        <v>143</v>
      </c>
      <c r="D1255" s="0" t="s">
        <v>1939</v>
      </c>
      <c r="E1255" s="0" t="s">
        <v>1887</v>
      </c>
      <c r="F1255" s="33" t="n">
        <v>38280</v>
      </c>
      <c r="G1255" s="0" t="s">
        <v>1941</v>
      </c>
    </row>
    <row r="1256" customFormat="false" ht="12.75" hidden="false" customHeight="false" outlineLevel="0" collapsed="false">
      <c r="A1256" s="0" t="s">
        <v>4929</v>
      </c>
      <c r="B1256" s="0" t="s">
        <v>4928</v>
      </c>
      <c r="C1256" s="0" t="s">
        <v>143</v>
      </c>
      <c r="D1256" s="0" t="s">
        <v>2069</v>
      </c>
      <c r="E1256" s="0" t="s">
        <v>1887</v>
      </c>
      <c r="F1256" s="33" t="n">
        <v>38280</v>
      </c>
      <c r="G1256" s="0" t="s">
        <v>1941</v>
      </c>
    </row>
    <row r="1257" customFormat="false" ht="12.75" hidden="false" customHeight="false" outlineLevel="0" collapsed="false">
      <c r="A1257" s="0" t="s">
        <v>4930</v>
      </c>
      <c r="B1257" s="0" t="s">
        <v>4931</v>
      </c>
      <c r="C1257" s="0" t="s">
        <v>143</v>
      </c>
      <c r="D1257" s="0" t="s">
        <v>1950</v>
      </c>
      <c r="E1257" s="0" t="s">
        <v>1887</v>
      </c>
      <c r="F1257" s="33" t="n">
        <v>38280</v>
      </c>
      <c r="G1257" s="0" t="s">
        <v>1941</v>
      </c>
    </row>
    <row r="1258" customFormat="false" ht="12.75" hidden="false" customHeight="false" outlineLevel="0" collapsed="false">
      <c r="A1258" s="0" t="s">
        <v>4932</v>
      </c>
      <c r="B1258" s="0" t="s">
        <v>4931</v>
      </c>
      <c r="C1258" s="0" t="s">
        <v>143</v>
      </c>
      <c r="D1258" s="0" t="s">
        <v>1952</v>
      </c>
      <c r="E1258" s="0" t="s">
        <v>1887</v>
      </c>
      <c r="F1258" s="33" t="n">
        <v>38280</v>
      </c>
      <c r="G1258" s="0" t="s">
        <v>1941</v>
      </c>
    </row>
    <row r="1259" customFormat="false" ht="12.75" hidden="false" customHeight="false" outlineLevel="0" collapsed="false">
      <c r="A1259" s="0" t="s">
        <v>4933</v>
      </c>
      <c r="B1259" s="0" t="s">
        <v>4931</v>
      </c>
      <c r="C1259" s="0" t="s">
        <v>143</v>
      </c>
      <c r="D1259" s="0" t="s">
        <v>2069</v>
      </c>
      <c r="E1259" s="0" t="s">
        <v>1887</v>
      </c>
      <c r="F1259" s="33" t="n">
        <v>38280</v>
      </c>
      <c r="G1259" s="0" t="s">
        <v>1941</v>
      </c>
    </row>
    <row r="1260" customFormat="false" ht="12.75" hidden="false" customHeight="false" outlineLevel="0" collapsed="false">
      <c r="A1260" s="0" t="s">
        <v>4934</v>
      </c>
      <c r="B1260" s="0" t="s">
        <v>4935</v>
      </c>
      <c r="C1260" s="0" t="s">
        <v>143</v>
      </c>
      <c r="D1260" s="0" t="s">
        <v>1952</v>
      </c>
      <c r="E1260" s="0" t="s">
        <v>1887</v>
      </c>
      <c r="F1260" s="33" t="n">
        <v>38280</v>
      </c>
      <c r="G1260" s="0" t="s">
        <v>1941</v>
      </c>
    </row>
    <row r="1261" customFormat="false" ht="12.75" hidden="false" customHeight="false" outlineLevel="0" collapsed="false">
      <c r="A1261" s="0" t="s">
        <v>4936</v>
      </c>
      <c r="B1261" s="0" t="s">
        <v>4740</v>
      </c>
      <c r="C1261" s="0" t="s">
        <v>143</v>
      </c>
      <c r="D1261" s="0" t="s">
        <v>1950</v>
      </c>
      <c r="E1261" s="0" t="s">
        <v>1887</v>
      </c>
      <c r="F1261" s="33" t="n">
        <v>38280</v>
      </c>
      <c r="G1261" s="0" t="s">
        <v>1941</v>
      </c>
    </row>
    <row r="1262" customFormat="false" ht="12.75" hidden="false" customHeight="false" outlineLevel="0" collapsed="false">
      <c r="A1262" s="0" t="s">
        <v>4937</v>
      </c>
      <c r="B1262" s="0" t="s">
        <v>4740</v>
      </c>
      <c r="C1262" s="0" t="s">
        <v>143</v>
      </c>
      <c r="D1262" s="0" t="s">
        <v>1939</v>
      </c>
      <c r="E1262" s="0" t="s">
        <v>1887</v>
      </c>
      <c r="F1262" s="33" t="n">
        <v>38280</v>
      </c>
      <c r="G1262" s="0" t="s">
        <v>1941</v>
      </c>
    </row>
    <row r="1263" customFormat="false" ht="12.75" hidden="false" customHeight="false" outlineLevel="0" collapsed="false">
      <c r="A1263" s="0" t="s">
        <v>4938</v>
      </c>
      <c r="B1263" s="0" t="s">
        <v>4740</v>
      </c>
      <c r="C1263" s="0" t="s">
        <v>143</v>
      </c>
      <c r="D1263" s="0" t="s">
        <v>1952</v>
      </c>
      <c r="E1263" s="0" t="s">
        <v>1887</v>
      </c>
      <c r="F1263" s="33" t="n">
        <v>38280</v>
      </c>
      <c r="G1263" s="0" t="s">
        <v>1941</v>
      </c>
    </row>
    <row r="1264" customFormat="false" ht="12.75" hidden="false" customHeight="false" outlineLevel="0" collapsed="false">
      <c r="A1264" s="0" t="s">
        <v>4939</v>
      </c>
      <c r="B1264" s="0" t="s">
        <v>4740</v>
      </c>
      <c r="C1264" s="0" t="s">
        <v>143</v>
      </c>
      <c r="D1264" s="0" t="s">
        <v>2069</v>
      </c>
      <c r="E1264" s="0" t="s">
        <v>1887</v>
      </c>
      <c r="F1264" s="33" t="n">
        <v>38280</v>
      </c>
      <c r="G1264" s="0" t="s">
        <v>1941</v>
      </c>
    </row>
    <row r="1265" customFormat="false" ht="12.75" hidden="false" customHeight="false" outlineLevel="0" collapsed="false">
      <c r="A1265" s="0" t="s">
        <v>4940</v>
      </c>
      <c r="B1265" s="0" t="s">
        <v>4941</v>
      </c>
      <c r="C1265" s="0" t="s">
        <v>143</v>
      </c>
      <c r="D1265" s="0" t="s">
        <v>2069</v>
      </c>
      <c r="E1265" s="0" t="s">
        <v>1887</v>
      </c>
      <c r="F1265" s="33" t="n">
        <v>38280</v>
      </c>
      <c r="G1265" s="0" t="s">
        <v>1941</v>
      </c>
    </row>
    <row r="1266" customFormat="false" ht="12.75" hidden="false" customHeight="false" outlineLevel="0" collapsed="false">
      <c r="A1266" s="0" t="s">
        <v>548</v>
      </c>
      <c r="B1266" s="0" t="s">
        <v>546</v>
      </c>
      <c r="C1266" s="0" t="s">
        <v>143</v>
      </c>
      <c r="D1266" s="0" t="s">
        <v>1939</v>
      </c>
      <c r="E1266" s="0" t="s">
        <v>1887</v>
      </c>
      <c r="F1266" s="33" t="n">
        <v>38280</v>
      </c>
      <c r="G1266" s="0" t="s">
        <v>1941</v>
      </c>
    </row>
    <row r="1267" customFormat="false" ht="12.75" hidden="false" customHeight="false" outlineLevel="0" collapsed="false">
      <c r="A1267" s="0" t="s">
        <v>549</v>
      </c>
      <c r="B1267" s="0" t="s">
        <v>546</v>
      </c>
      <c r="C1267" s="0" t="s">
        <v>143</v>
      </c>
      <c r="D1267" s="0" t="s">
        <v>2069</v>
      </c>
      <c r="E1267" s="0" t="s">
        <v>1887</v>
      </c>
      <c r="F1267" s="33" t="n">
        <v>38280</v>
      </c>
      <c r="G1267" s="0" t="s">
        <v>1941</v>
      </c>
    </row>
    <row r="1268" customFormat="false" ht="12.75" hidden="false" customHeight="false" outlineLevel="0" collapsed="false">
      <c r="A1268" s="0" t="s">
        <v>4942</v>
      </c>
      <c r="B1268" s="0" t="s">
        <v>4943</v>
      </c>
      <c r="C1268" s="0" t="s">
        <v>143</v>
      </c>
      <c r="D1268" s="0" t="s">
        <v>1952</v>
      </c>
      <c r="E1268" s="0" t="s">
        <v>1887</v>
      </c>
      <c r="F1268" s="33" t="n">
        <v>38280</v>
      </c>
      <c r="G1268" s="0" t="s">
        <v>1941</v>
      </c>
    </row>
    <row r="1269" customFormat="false" ht="12.75" hidden="false" customHeight="false" outlineLevel="0" collapsed="false">
      <c r="A1269" s="0" t="s">
        <v>4944</v>
      </c>
      <c r="B1269" s="0" t="s">
        <v>4945</v>
      </c>
      <c r="C1269" s="0" t="s">
        <v>143</v>
      </c>
      <c r="D1269" s="0" t="s">
        <v>1939</v>
      </c>
      <c r="E1269" s="0" t="s">
        <v>1887</v>
      </c>
      <c r="F1269" s="33" t="n">
        <v>38280</v>
      </c>
      <c r="G1269" s="0" t="s">
        <v>1941</v>
      </c>
    </row>
    <row r="1270" customFormat="false" ht="12.75" hidden="false" customHeight="false" outlineLevel="0" collapsed="false">
      <c r="A1270" s="0" t="s">
        <v>4946</v>
      </c>
      <c r="B1270" s="0" t="s">
        <v>4945</v>
      </c>
      <c r="C1270" s="0" t="s">
        <v>143</v>
      </c>
      <c r="D1270" s="0" t="s">
        <v>1981</v>
      </c>
      <c r="E1270" s="0" t="s">
        <v>1887</v>
      </c>
      <c r="F1270" s="33" t="n">
        <v>38280</v>
      </c>
      <c r="G1270" s="0" t="s">
        <v>1941</v>
      </c>
    </row>
    <row r="1271" customFormat="false" ht="12.75" hidden="false" customHeight="false" outlineLevel="0" collapsed="false">
      <c r="A1271" s="0" t="s">
        <v>4947</v>
      </c>
      <c r="B1271" s="0" t="s">
        <v>4948</v>
      </c>
      <c r="C1271" s="0" t="s">
        <v>143</v>
      </c>
      <c r="D1271" s="0" t="s">
        <v>2069</v>
      </c>
      <c r="E1271" s="0" t="s">
        <v>1887</v>
      </c>
      <c r="F1271" s="33" t="n">
        <v>38280</v>
      </c>
      <c r="G1271" s="0" t="s">
        <v>1941</v>
      </c>
    </row>
    <row r="1272" customFormat="false" ht="12.75" hidden="false" customHeight="false" outlineLevel="0" collapsed="false">
      <c r="A1272" s="0" t="s">
        <v>4949</v>
      </c>
      <c r="B1272" s="0" t="s">
        <v>4950</v>
      </c>
      <c r="C1272" s="0" t="s">
        <v>143</v>
      </c>
      <c r="D1272" s="0" t="s">
        <v>2069</v>
      </c>
      <c r="E1272" s="0" t="s">
        <v>1887</v>
      </c>
      <c r="F1272" s="33" t="n">
        <v>38280</v>
      </c>
      <c r="G1272" s="0" t="s">
        <v>1941</v>
      </c>
    </row>
    <row r="1273" customFormat="false" ht="12.75" hidden="false" customHeight="false" outlineLevel="0" collapsed="false">
      <c r="A1273" s="0" t="s">
        <v>4951</v>
      </c>
      <c r="B1273" s="0" t="s">
        <v>4952</v>
      </c>
      <c r="C1273" s="0" t="s">
        <v>143</v>
      </c>
      <c r="D1273" s="0" t="s">
        <v>2069</v>
      </c>
      <c r="E1273" s="0" t="s">
        <v>1887</v>
      </c>
      <c r="F1273" s="33" t="n">
        <v>38280</v>
      </c>
      <c r="G1273" s="0" t="s">
        <v>1941</v>
      </c>
    </row>
    <row r="1274" customFormat="false" ht="12.75" hidden="false" customHeight="false" outlineLevel="0" collapsed="false">
      <c r="A1274" s="0" t="s">
        <v>4953</v>
      </c>
      <c r="B1274" s="0" t="s">
        <v>4954</v>
      </c>
      <c r="C1274" s="0" t="s">
        <v>143</v>
      </c>
      <c r="D1274" s="0" t="s">
        <v>2069</v>
      </c>
      <c r="E1274" s="0" t="s">
        <v>1887</v>
      </c>
      <c r="F1274" s="33" t="n">
        <v>38280</v>
      </c>
      <c r="G1274" s="0" t="s">
        <v>1941</v>
      </c>
    </row>
    <row r="1275" customFormat="false" ht="12.75" hidden="false" customHeight="false" outlineLevel="0" collapsed="false">
      <c r="A1275" s="0" t="s">
        <v>2796</v>
      </c>
      <c r="B1275" s="0" t="s">
        <v>2797</v>
      </c>
      <c r="C1275" s="0" t="s">
        <v>143</v>
      </c>
      <c r="D1275" s="0" t="s">
        <v>2069</v>
      </c>
      <c r="E1275" s="0" t="s">
        <v>1887</v>
      </c>
      <c r="F1275" s="33" t="n">
        <v>38280</v>
      </c>
      <c r="G1275" s="0" t="s">
        <v>1941</v>
      </c>
    </row>
    <row r="1276" customFormat="false" ht="12.75" hidden="false" customHeight="false" outlineLevel="0" collapsed="false">
      <c r="A1276" s="0" t="s">
        <v>4955</v>
      </c>
      <c r="B1276" s="0" t="s">
        <v>1412</v>
      </c>
      <c r="C1276" s="0" t="s">
        <v>143</v>
      </c>
      <c r="D1276" s="0" t="s">
        <v>1939</v>
      </c>
      <c r="E1276" s="0" t="s">
        <v>1887</v>
      </c>
      <c r="F1276" s="33" t="n">
        <v>38280</v>
      </c>
      <c r="G1276" s="0" t="s">
        <v>1941</v>
      </c>
    </row>
    <row r="1277" customFormat="false" ht="12.75" hidden="false" customHeight="false" outlineLevel="0" collapsed="false">
      <c r="A1277" s="0" t="s">
        <v>4956</v>
      </c>
      <c r="B1277" s="0" t="s">
        <v>1412</v>
      </c>
      <c r="C1277" s="0" t="s">
        <v>143</v>
      </c>
      <c r="D1277" s="0" t="s">
        <v>2069</v>
      </c>
      <c r="E1277" s="0" t="s">
        <v>1887</v>
      </c>
      <c r="F1277" s="33" t="n">
        <v>38280</v>
      </c>
      <c r="G1277" s="0" t="s">
        <v>1941</v>
      </c>
    </row>
    <row r="1278" customFormat="false" ht="12.75" hidden="false" customHeight="false" outlineLevel="0" collapsed="false">
      <c r="A1278" s="0" t="s">
        <v>4957</v>
      </c>
      <c r="B1278" s="0" t="s">
        <v>4958</v>
      </c>
      <c r="C1278" s="0" t="s">
        <v>143</v>
      </c>
      <c r="D1278" s="0" t="s">
        <v>1939</v>
      </c>
      <c r="E1278" s="0" t="s">
        <v>1887</v>
      </c>
      <c r="F1278" s="33" t="n">
        <v>38280</v>
      </c>
      <c r="G1278" s="0" t="s">
        <v>1941</v>
      </c>
    </row>
    <row r="1279" customFormat="false" ht="12.75" hidden="false" customHeight="false" outlineLevel="0" collapsed="false">
      <c r="A1279" s="0" t="s">
        <v>4959</v>
      </c>
      <c r="B1279" s="0" t="s">
        <v>4960</v>
      </c>
      <c r="C1279" s="0" t="s">
        <v>143</v>
      </c>
      <c r="D1279" s="0" t="s">
        <v>1950</v>
      </c>
      <c r="E1279" s="0" t="s">
        <v>1887</v>
      </c>
      <c r="F1279" s="33" t="n">
        <v>38280</v>
      </c>
      <c r="G1279" s="0" t="s">
        <v>1941</v>
      </c>
    </row>
    <row r="1280" customFormat="false" ht="12.75" hidden="false" customHeight="false" outlineLevel="0" collapsed="false">
      <c r="A1280" s="0" t="s">
        <v>4961</v>
      </c>
      <c r="B1280" s="0" t="s">
        <v>4960</v>
      </c>
      <c r="C1280" s="0" t="s">
        <v>143</v>
      </c>
      <c r="D1280" s="0" t="s">
        <v>2069</v>
      </c>
      <c r="E1280" s="0" t="s">
        <v>1887</v>
      </c>
      <c r="F1280" s="33" t="n">
        <v>38280</v>
      </c>
      <c r="G1280" s="0" t="s">
        <v>1941</v>
      </c>
    </row>
    <row r="1281" customFormat="false" ht="12.75" hidden="false" customHeight="false" outlineLevel="0" collapsed="false">
      <c r="A1281" s="0" t="s">
        <v>4962</v>
      </c>
      <c r="B1281" s="0" t="s">
        <v>4963</v>
      </c>
      <c r="C1281" s="0" t="s">
        <v>143</v>
      </c>
      <c r="D1281" s="0" t="s">
        <v>1981</v>
      </c>
      <c r="E1281" s="0" t="s">
        <v>1887</v>
      </c>
      <c r="F1281" s="33" t="n">
        <v>38280</v>
      </c>
      <c r="G1281" s="0" t="s">
        <v>1941</v>
      </c>
    </row>
    <row r="1282" customFormat="false" ht="12.75" hidden="false" customHeight="false" outlineLevel="0" collapsed="false">
      <c r="A1282" s="0" t="s">
        <v>4964</v>
      </c>
      <c r="B1282" s="0" t="s">
        <v>4965</v>
      </c>
      <c r="C1282" s="0" t="s">
        <v>143</v>
      </c>
      <c r="D1282" s="0" t="s">
        <v>1939</v>
      </c>
      <c r="E1282" s="0" t="s">
        <v>1887</v>
      </c>
      <c r="F1282" s="33" t="n">
        <v>38280</v>
      </c>
      <c r="G1282" s="0" t="s">
        <v>1941</v>
      </c>
    </row>
    <row r="1283" customFormat="false" ht="12.75" hidden="false" customHeight="false" outlineLevel="0" collapsed="false">
      <c r="A1283" s="0" t="s">
        <v>4966</v>
      </c>
      <c r="B1283" s="0" t="s">
        <v>4967</v>
      </c>
      <c r="C1283" s="0" t="s">
        <v>143</v>
      </c>
      <c r="D1283" s="0" t="s">
        <v>1939</v>
      </c>
      <c r="E1283" s="0" t="s">
        <v>1887</v>
      </c>
      <c r="F1283" s="33" t="n">
        <v>38280</v>
      </c>
      <c r="G1283" s="0" t="s">
        <v>1941</v>
      </c>
    </row>
    <row r="1284" customFormat="false" ht="12.75" hidden="false" customHeight="false" outlineLevel="0" collapsed="false">
      <c r="A1284" s="0" t="s">
        <v>4968</v>
      </c>
      <c r="B1284" s="0" t="s">
        <v>4969</v>
      </c>
      <c r="C1284" s="0" t="s">
        <v>143</v>
      </c>
      <c r="D1284" s="0" t="s">
        <v>2069</v>
      </c>
      <c r="E1284" s="0" t="s">
        <v>1887</v>
      </c>
      <c r="F1284" s="33" t="n">
        <v>38280</v>
      </c>
      <c r="G1284" s="0" t="s">
        <v>1941</v>
      </c>
    </row>
    <row r="1285" customFormat="false" ht="12.75" hidden="false" customHeight="false" outlineLevel="0" collapsed="false">
      <c r="A1285" s="0" t="s">
        <v>4970</v>
      </c>
      <c r="B1285" s="0" t="s">
        <v>4971</v>
      </c>
      <c r="C1285" s="0" t="s">
        <v>143</v>
      </c>
      <c r="D1285" s="0" t="s">
        <v>1939</v>
      </c>
      <c r="E1285" s="0" t="s">
        <v>1887</v>
      </c>
      <c r="F1285" s="33" t="n">
        <v>38280</v>
      </c>
      <c r="G1285" s="0" t="s">
        <v>1941</v>
      </c>
    </row>
    <row r="1286" customFormat="false" ht="12.75" hidden="false" customHeight="false" outlineLevel="0" collapsed="false">
      <c r="A1286" s="0" t="s">
        <v>4972</v>
      </c>
      <c r="B1286" s="0" t="s">
        <v>4745</v>
      </c>
      <c r="C1286" s="0" t="s">
        <v>143</v>
      </c>
      <c r="D1286" s="0" t="s">
        <v>1939</v>
      </c>
      <c r="E1286" s="0" t="s">
        <v>1887</v>
      </c>
      <c r="F1286" s="33" t="n">
        <v>38280</v>
      </c>
      <c r="G1286" s="0" t="s">
        <v>1941</v>
      </c>
    </row>
    <row r="1287" customFormat="false" ht="12.75" hidden="false" customHeight="false" outlineLevel="0" collapsed="false">
      <c r="A1287" s="0" t="s">
        <v>4973</v>
      </c>
      <c r="B1287" s="0" t="s">
        <v>4974</v>
      </c>
      <c r="C1287" s="0" t="s">
        <v>143</v>
      </c>
      <c r="D1287" s="0" t="s">
        <v>1939</v>
      </c>
      <c r="E1287" s="0" t="s">
        <v>1887</v>
      </c>
      <c r="F1287" s="33" t="n">
        <v>38280</v>
      </c>
      <c r="G1287" s="0" t="s">
        <v>1941</v>
      </c>
    </row>
    <row r="1288" customFormat="false" ht="12.75" hidden="false" customHeight="false" outlineLevel="0" collapsed="false">
      <c r="A1288" s="0" t="s">
        <v>4975</v>
      </c>
      <c r="B1288" s="0" t="s">
        <v>4976</v>
      </c>
      <c r="C1288" s="0" t="s">
        <v>143</v>
      </c>
      <c r="D1288" s="0" t="s">
        <v>2069</v>
      </c>
      <c r="E1288" s="0" t="s">
        <v>1887</v>
      </c>
      <c r="F1288" s="33" t="n">
        <v>38280</v>
      </c>
      <c r="G1288" s="0" t="s">
        <v>1941</v>
      </c>
    </row>
    <row r="1289" customFormat="false" ht="12.75" hidden="false" customHeight="false" outlineLevel="0" collapsed="false">
      <c r="A1289" s="0" t="s">
        <v>4977</v>
      </c>
      <c r="B1289" s="0" t="s">
        <v>4978</v>
      </c>
      <c r="C1289" s="0" t="s">
        <v>143</v>
      </c>
      <c r="D1289" s="0" t="s">
        <v>1939</v>
      </c>
      <c r="E1289" s="0" t="s">
        <v>1887</v>
      </c>
      <c r="F1289" s="33" t="n">
        <v>38280</v>
      </c>
      <c r="G1289" s="0" t="s">
        <v>1941</v>
      </c>
    </row>
    <row r="1290" customFormat="false" ht="12.75" hidden="false" customHeight="false" outlineLevel="0" collapsed="false">
      <c r="A1290" s="0" t="s">
        <v>4979</v>
      </c>
      <c r="B1290" s="0" t="s">
        <v>4978</v>
      </c>
      <c r="C1290" s="0" t="s">
        <v>143</v>
      </c>
      <c r="D1290" s="0" t="s">
        <v>2069</v>
      </c>
      <c r="E1290" s="0" t="s">
        <v>1887</v>
      </c>
      <c r="F1290" s="33" t="n">
        <v>38280</v>
      </c>
      <c r="G1290" s="0" t="s">
        <v>1941</v>
      </c>
    </row>
    <row r="1291" customFormat="false" ht="12.75" hidden="false" customHeight="false" outlineLevel="0" collapsed="false">
      <c r="A1291" s="0" t="s">
        <v>2759</v>
      </c>
      <c r="B1291" s="0" t="s">
        <v>824</v>
      </c>
      <c r="C1291" s="0" t="s">
        <v>143</v>
      </c>
      <c r="D1291" s="0" t="s">
        <v>1939</v>
      </c>
      <c r="E1291" s="0" t="s">
        <v>1887</v>
      </c>
      <c r="F1291" s="33" t="n">
        <v>38280</v>
      </c>
      <c r="G1291" s="0" t="s">
        <v>1941</v>
      </c>
    </row>
    <row r="1292" customFormat="false" ht="12.75" hidden="false" customHeight="false" outlineLevel="0" collapsed="false">
      <c r="A1292" s="0" t="s">
        <v>2515</v>
      </c>
      <c r="B1292" s="0" t="s">
        <v>2516</v>
      </c>
      <c r="C1292" s="0" t="s">
        <v>143</v>
      </c>
      <c r="D1292" s="0" t="s">
        <v>2069</v>
      </c>
      <c r="E1292" s="0" t="s">
        <v>1887</v>
      </c>
      <c r="F1292" s="33" t="n">
        <v>38280</v>
      </c>
      <c r="G1292" s="0" t="s">
        <v>1941</v>
      </c>
    </row>
    <row r="1293" customFormat="false" ht="12.75" hidden="false" customHeight="false" outlineLevel="0" collapsed="false">
      <c r="A1293" s="0" t="s">
        <v>4980</v>
      </c>
      <c r="B1293" s="0" t="s">
        <v>740</v>
      </c>
      <c r="C1293" s="0" t="s">
        <v>143</v>
      </c>
      <c r="D1293" s="0" t="s">
        <v>1950</v>
      </c>
      <c r="E1293" s="0" t="s">
        <v>1887</v>
      </c>
      <c r="F1293" s="33" t="n">
        <v>38280</v>
      </c>
      <c r="G1293" s="0" t="s">
        <v>1941</v>
      </c>
    </row>
    <row r="1294" customFormat="false" ht="12.75" hidden="false" customHeight="false" outlineLevel="0" collapsed="false">
      <c r="A1294" s="0" t="s">
        <v>4981</v>
      </c>
      <c r="B1294" s="0" t="s">
        <v>740</v>
      </c>
      <c r="C1294" s="0" t="s">
        <v>143</v>
      </c>
      <c r="D1294" s="0" t="s">
        <v>1952</v>
      </c>
      <c r="E1294" s="0" t="s">
        <v>1887</v>
      </c>
      <c r="F1294" s="33" t="n">
        <v>38280</v>
      </c>
      <c r="G1294" s="0" t="s">
        <v>1941</v>
      </c>
    </row>
    <row r="1295" customFormat="false" ht="12.75" hidden="false" customHeight="false" outlineLevel="0" collapsed="false">
      <c r="A1295" s="0" t="s">
        <v>4982</v>
      </c>
      <c r="B1295" s="0" t="s">
        <v>740</v>
      </c>
      <c r="C1295" s="0" t="s">
        <v>143</v>
      </c>
      <c r="D1295" s="0" t="s">
        <v>2069</v>
      </c>
      <c r="E1295" s="0" t="s">
        <v>1887</v>
      </c>
      <c r="F1295" s="33" t="n">
        <v>38280</v>
      </c>
      <c r="G1295" s="0" t="s">
        <v>1941</v>
      </c>
    </row>
    <row r="1296" customFormat="false" ht="12.75" hidden="false" customHeight="false" outlineLevel="0" collapsed="false">
      <c r="A1296" s="0" t="s">
        <v>4983</v>
      </c>
      <c r="B1296" s="0" t="s">
        <v>4984</v>
      </c>
      <c r="C1296" s="0" t="s">
        <v>143</v>
      </c>
      <c r="D1296" s="0" t="s">
        <v>1939</v>
      </c>
      <c r="E1296" s="0" t="s">
        <v>1887</v>
      </c>
      <c r="F1296" s="33" t="n">
        <v>38280</v>
      </c>
      <c r="G1296" s="0" t="s">
        <v>1941</v>
      </c>
    </row>
    <row r="1297" customFormat="false" ht="12.75" hidden="false" customHeight="false" outlineLevel="0" collapsed="false">
      <c r="A1297" s="0" t="s">
        <v>219</v>
      </c>
      <c r="B1297" s="0" t="s">
        <v>217</v>
      </c>
      <c r="C1297" s="0" t="s">
        <v>143</v>
      </c>
      <c r="D1297" s="0" t="s">
        <v>2069</v>
      </c>
      <c r="E1297" s="0" t="s">
        <v>1887</v>
      </c>
      <c r="F1297" s="33" t="n">
        <v>38280</v>
      </c>
      <c r="G1297" s="0" t="s">
        <v>1941</v>
      </c>
    </row>
    <row r="1298" customFormat="false" ht="12.75" hidden="false" customHeight="false" outlineLevel="0" collapsed="false">
      <c r="A1298" s="0" t="s">
        <v>4985</v>
      </c>
      <c r="B1298" s="0" t="s">
        <v>1416</v>
      </c>
      <c r="C1298" s="0" t="s">
        <v>143</v>
      </c>
      <c r="D1298" s="0" t="s">
        <v>1981</v>
      </c>
      <c r="E1298" s="0" t="s">
        <v>1887</v>
      </c>
      <c r="F1298" s="33" t="n">
        <v>38280</v>
      </c>
      <c r="G1298" s="0" t="s">
        <v>1941</v>
      </c>
    </row>
    <row r="1299" customFormat="false" ht="12.75" hidden="false" customHeight="false" outlineLevel="0" collapsed="false">
      <c r="A1299" s="0" t="s">
        <v>4986</v>
      </c>
      <c r="B1299" s="0" t="s">
        <v>4987</v>
      </c>
      <c r="C1299" s="0" t="s">
        <v>143</v>
      </c>
      <c r="D1299" s="0" t="s">
        <v>2069</v>
      </c>
      <c r="E1299" s="0" t="s">
        <v>1887</v>
      </c>
      <c r="F1299" s="33" t="n">
        <v>38280</v>
      </c>
      <c r="G1299" s="0" t="s">
        <v>1941</v>
      </c>
    </row>
    <row r="1300" customFormat="false" ht="12.75" hidden="false" customHeight="false" outlineLevel="0" collapsed="false">
      <c r="A1300" s="0" t="s">
        <v>4988</v>
      </c>
      <c r="B1300" s="0" t="s">
        <v>3463</v>
      </c>
      <c r="C1300" s="0" t="s">
        <v>143</v>
      </c>
      <c r="D1300" s="0" t="s">
        <v>2069</v>
      </c>
      <c r="E1300" s="0" t="s">
        <v>1887</v>
      </c>
      <c r="F1300" s="33" t="n">
        <v>38280</v>
      </c>
      <c r="G1300" s="0" t="s">
        <v>1941</v>
      </c>
    </row>
    <row r="1301" customFormat="false" ht="12.75" hidden="false" customHeight="false" outlineLevel="0" collapsed="false">
      <c r="A1301" s="0" t="s">
        <v>4989</v>
      </c>
      <c r="B1301" s="0" t="s">
        <v>4990</v>
      </c>
      <c r="C1301" s="0" t="s">
        <v>143</v>
      </c>
      <c r="D1301" s="0" t="s">
        <v>2069</v>
      </c>
      <c r="E1301" s="0" t="s">
        <v>1887</v>
      </c>
      <c r="F1301" s="33" t="n">
        <v>38280</v>
      </c>
      <c r="G1301" s="0" t="s">
        <v>1941</v>
      </c>
    </row>
    <row r="1302" customFormat="false" ht="12.75" hidden="false" customHeight="false" outlineLevel="0" collapsed="false">
      <c r="A1302" s="0" t="s">
        <v>4991</v>
      </c>
      <c r="B1302" s="0" t="s">
        <v>4992</v>
      </c>
      <c r="C1302" s="0" t="s">
        <v>143</v>
      </c>
      <c r="D1302" s="0" t="s">
        <v>1939</v>
      </c>
      <c r="E1302" s="0" t="s">
        <v>1887</v>
      </c>
      <c r="F1302" s="33" t="n">
        <v>38280</v>
      </c>
      <c r="G1302" s="0" t="s">
        <v>1941</v>
      </c>
    </row>
    <row r="1303" customFormat="false" ht="12.75" hidden="false" customHeight="false" outlineLevel="0" collapsed="false">
      <c r="A1303" s="0" t="s">
        <v>4993</v>
      </c>
      <c r="B1303" s="0" t="s">
        <v>4994</v>
      </c>
      <c r="C1303" s="0" t="s">
        <v>143</v>
      </c>
      <c r="D1303" s="0" t="s">
        <v>2069</v>
      </c>
      <c r="E1303" s="0" t="s">
        <v>1887</v>
      </c>
      <c r="F1303" s="33" t="n">
        <v>38280</v>
      </c>
      <c r="G1303" s="0" t="s">
        <v>1941</v>
      </c>
    </row>
    <row r="1304" customFormat="false" ht="12.75" hidden="false" customHeight="false" outlineLevel="0" collapsed="false">
      <c r="A1304" s="0" t="s">
        <v>4995</v>
      </c>
      <c r="B1304" s="0" t="s">
        <v>4996</v>
      </c>
      <c r="C1304" s="0" t="s">
        <v>143</v>
      </c>
      <c r="D1304" s="0" t="s">
        <v>2069</v>
      </c>
      <c r="E1304" s="0" t="s">
        <v>1887</v>
      </c>
      <c r="F1304" s="33" t="n">
        <v>38280</v>
      </c>
      <c r="G1304" s="0" t="s">
        <v>1941</v>
      </c>
    </row>
    <row r="1305" customFormat="false" ht="12.75" hidden="false" customHeight="false" outlineLevel="0" collapsed="false">
      <c r="A1305" s="0" t="s">
        <v>4997</v>
      </c>
      <c r="B1305" s="0" t="s">
        <v>4998</v>
      </c>
      <c r="C1305" s="0" t="s">
        <v>143</v>
      </c>
      <c r="D1305" s="0" t="s">
        <v>2069</v>
      </c>
      <c r="E1305" s="0" t="s">
        <v>1887</v>
      </c>
      <c r="F1305" s="33" t="n">
        <v>38280</v>
      </c>
      <c r="G1305" s="0" t="s">
        <v>1941</v>
      </c>
    </row>
    <row r="1306" customFormat="false" ht="12.75" hidden="false" customHeight="false" outlineLevel="0" collapsed="false">
      <c r="A1306" s="0" t="s">
        <v>4999</v>
      </c>
      <c r="B1306" s="0" t="s">
        <v>5000</v>
      </c>
      <c r="C1306" s="0" t="s">
        <v>143</v>
      </c>
      <c r="D1306" s="0" t="s">
        <v>2069</v>
      </c>
      <c r="E1306" s="0" t="s">
        <v>1887</v>
      </c>
      <c r="F1306" s="33" t="n">
        <v>38280</v>
      </c>
      <c r="G1306" s="0" t="s">
        <v>1941</v>
      </c>
    </row>
    <row r="1307" customFormat="false" ht="12.75" hidden="false" customHeight="false" outlineLevel="0" collapsed="false">
      <c r="A1307" s="0" t="s">
        <v>5001</v>
      </c>
      <c r="B1307" s="0" t="s">
        <v>5002</v>
      </c>
      <c r="C1307" s="0" t="s">
        <v>143</v>
      </c>
      <c r="D1307" s="0" t="s">
        <v>2069</v>
      </c>
      <c r="E1307" s="0" t="s">
        <v>1887</v>
      </c>
      <c r="F1307" s="33" t="n">
        <v>38280</v>
      </c>
      <c r="G1307" s="0" t="s">
        <v>1941</v>
      </c>
    </row>
    <row r="1308" customFormat="false" ht="12.75" hidden="false" customHeight="false" outlineLevel="0" collapsed="false">
      <c r="A1308" s="0" t="s">
        <v>5003</v>
      </c>
      <c r="B1308" s="0" t="s">
        <v>5004</v>
      </c>
      <c r="C1308" s="0" t="s">
        <v>143</v>
      </c>
      <c r="D1308" s="0" t="s">
        <v>1939</v>
      </c>
      <c r="E1308" s="0" t="s">
        <v>1887</v>
      </c>
      <c r="F1308" s="33" t="n">
        <v>38280</v>
      </c>
      <c r="G1308" s="0" t="s">
        <v>1941</v>
      </c>
    </row>
    <row r="1309" customFormat="false" ht="12.75" hidden="false" customHeight="false" outlineLevel="0" collapsed="false">
      <c r="A1309" s="0" t="s">
        <v>5005</v>
      </c>
      <c r="B1309" s="0" t="s">
        <v>5004</v>
      </c>
      <c r="C1309" s="0" t="s">
        <v>143</v>
      </c>
      <c r="D1309" s="0" t="s">
        <v>2069</v>
      </c>
      <c r="E1309" s="0" t="s">
        <v>1887</v>
      </c>
      <c r="F1309" s="33" t="n">
        <v>38280</v>
      </c>
      <c r="G1309" s="0" t="s">
        <v>1941</v>
      </c>
    </row>
    <row r="1310" customFormat="false" ht="12.75" hidden="false" customHeight="false" outlineLevel="0" collapsed="false">
      <c r="A1310" s="0" t="s">
        <v>5006</v>
      </c>
      <c r="B1310" s="0" t="s">
        <v>5007</v>
      </c>
      <c r="C1310" s="0" t="s">
        <v>143</v>
      </c>
      <c r="D1310" s="0" t="s">
        <v>1939</v>
      </c>
      <c r="E1310" s="0" t="s">
        <v>1887</v>
      </c>
      <c r="F1310" s="33" t="n">
        <v>38280</v>
      </c>
      <c r="G1310" s="0" t="s">
        <v>1941</v>
      </c>
    </row>
    <row r="1311" customFormat="false" ht="12.75" hidden="false" customHeight="false" outlineLevel="0" collapsed="false">
      <c r="A1311" s="0" t="s">
        <v>5008</v>
      </c>
      <c r="B1311" s="0" t="s">
        <v>5009</v>
      </c>
      <c r="C1311" s="0" t="s">
        <v>143</v>
      </c>
      <c r="D1311" s="0" t="s">
        <v>2069</v>
      </c>
      <c r="E1311" s="0" t="s">
        <v>1887</v>
      </c>
      <c r="F1311" s="33" t="n">
        <v>38280</v>
      </c>
      <c r="G1311" s="0" t="s">
        <v>1941</v>
      </c>
    </row>
    <row r="1312" customFormat="false" ht="12.75" hidden="false" customHeight="false" outlineLevel="0" collapsed="false">
      <c r="A1312" s="0" t="s">
        <v>5010</v>
      </c>
      <c r="B1312" s="0" t="s">
        <v>5011</v>
      </c>
      <c r="C1312" s="0" t="s">
        <v>143</v>
      </c>
      <c r="D1312" s="0" t="s">
        <v>2069</v>
      </c>
      <c r="E1312" s="0" t="s">
        <v>1887</v>
      </c>
      <c r="F1312" s="33" t="n">
        <v>38280</v>
      </c>
      <c r="G1312" s="0" t="s">
        <v>1941</v>
      </c>
    </row>
    <row r="1313" customFormat="false" ht="12.75" hidden="false" customHeight="false" outlineLevel="0" collapsed="false">
      <c r="A1313" s="0" t="s">
        <v>5012</v>
      </c>
      <c r="B1313" s="0" t="s">
        <v>5013</v>
      </c>
      <c r="C1313" s="0" t="s">
        <v>143</v>
      </c>
      <c r="D1313" s="0" t="s">
        <v>1939</v>
      </c>
      <c r="E1313" s="0" t="s">
        <v>1887</v>
      </c>
      <c r="F1313" s="33" t="n">
        <v>38280</v>
      </c>
      <c r="G1313" s="0" t="s">
        <v>1941</v>
      </c>
    </row>
    <row r="1314" customFormat="false" ht="12.75" hidden="false" customHeight="false" outlineLevel="0" collapsed="false">
      <c r="A1314" s="0" t="s">
        <v>5014</v>
      </c>
      <c r="B1314" s="0" t="s">
        <v>5013</v>
      </c>
      <c r="C1314" s="0" t="s">
        <v>143</v>
      </c>
      <c r="D1314" s="0" t="s">
        <v>2069</v>
      </c>
      <c r="E1314" s="0" t="s">
        <v>1887</v>
      </c>
      <c r="F1314" s="33" t="n">
        <v>38280</v>
      </c>
      <c r="G1314" s="0" t="s">
        <v>1941</v>
      </c>
    </row>
    <row r="1315" customFormat="false" ht="12.75" hidden="false" customHeight="false" outlineLevel="0" collapsed="false">
      <c r="A1315" s="0" t="s">
        <v>5015</v>
      </c>
      <c r="B1315" s="0" t="s">
        <v>5016</v>
      </c>
      <c r="C1315" s="0" t="s">
        <v>143</v>
      </c>
      <c r="D1315" s="0" t="s">
        <v>1950</v>
      </c>
      <c r="E1315" s="0" t="s">
        <v>1887</v>
      </c>
      <c r="F1315" s="33" t="n">
        <v>38280</v>
      </c>
      <c r="G1315" s="0" t="s">
        <v>1941</v>
      </c>
    </row>
    <row r="1316" customFormat="false" ht="12.75" hidden="false" customHeight="false" outlineLevel="0" collapsed="false">
      <c r="A1316" s="0" t="s">
        <v>5017</v>
      </c>
      <c r="B1316" s="0" t="s">
        <v>5016</v>
      </c>
      <c r="C1316" s="0" t="s">
        <v>143</v>
      </c>
      <c r="D1316" s="0" t="s">
        <v>1939</v>
      </c>
      <c r="E1316" s="0" t="s">
        <v>1887</v>
      </c>
      <c r="F1316" s="33" t="n">
        <v>38280</v>
      </c>
      <c r="G1316" s="0" t="s">
        <v>1941</v>
      </c>
    </row>
    <row r="1317" customFormat="false" ht="12.75" hidden="false" customHeight="false" outlineLevel="0" collapsed="false">
      <c r="A1317" s="0" t="s">
        <v>5018</v>
      </c>
      <c r="B1317" s="0" t="s">
        <v>5016</v>
      </c>
      <c r="C1317" s="0" t="s">
        <v>143</v>
      </c>
      <c r="D1317" s="0" t="s">
        <v>2069</v>
      </c>
      <c r="E1317" s="0" t="s">
        <v>1887</v>
      </c>
      <c r="F1317" s="33" t="n">
        <v>38280</v>
      </c>
      <c r="G1317" s="0" t="s">
        <v>1941</v>
      </c>
    </row>
    <row r="1318" customFormat="false" ht="12.75" hidden="false" customHeight="false" outlineLevel="0" collapsed="false">
      <c r="A1318" s="0" t="s">
        <v>5019</v>
      </c>
      <c r="B1318" s="0" t="s">
        <v>5020</v>
      </c>
      <c r="C1318" s="0" t="s">
        <v>143</v>
      </c>
      <c r="D1318" s="0" t="s">
        <v>2069</v>
      </c>
      <c r="E1318" s="0" t="s">
        <v>1887</v>
      </c>
      <c r="F1318" s="33" t="n">
        <v>38280</v>
      </c>
      <c r="G1318" s="0" t="s">
        <v>1941</v>
      </c>
    </row>
    <row r="1319" customFormat="false" ht="12.75" hidden="false" customHeight="false" outlineLevel="0" collapsed="false">
      <c r="A1319" s="0" t="s">
        <v>5021</v>
      </c>
      <c r="B1319" s="0" t="s">
        <v>5022</v>
      </c>
      <c r="C1319" s="0" t="s">
        <v>143</v>
      </c>
      <c r="D1319" s="0" t="s">
        <v>2069</v>
      </c>
      <c r="E1319" s="0" t="s">
        <v>1887</v>
      </c>
      <c r="F1319" s="33" t="n">
        <v>38280</v>
      </c>
      <c r="G1319" s="0" t="s">
        <v>1941</v>
      </c>
    </row>
    <row r="1320" customFormat="false" ht="12.75" hidden="false" customHeight="false" outlineLevel="0" collapsed="false">
      <c r="A1320" s="0" t="s">
        <v>5023</v>
      </c>
      <c r="B1320" s="0" t="s">
        <v>5024</v>
      </c>
      <c r="C1320" s="0" t="s">
        <v>143</v>
      </c>
      <c r="D1320" s="0" t="s">
        <v>1950</v>
      </c>
      <c r="E1320" s="0" t="s">
        <v>1887</v>
      </c>
      <c r="F1320" s="33" t="n">
        <v>38280</v>
      </c>
      <c r="G1320" s="0" t="s">
        <v>1941</v>
      </c>
    </row>
    <row r="1321" customFormat="false" ht="12.75" hidden="false" customHeight="false" outlineLevel="0" collapsed="false">
      <c r="A1321" s="0" t="s">
        <v>5025</v>
      </c>
      <c r="B1321" s="0" t="s">
        <v>5024</v>
      </c>
      <c r="C1321" s="0" t="s">
        <v>143</v>
      </c>
      <c r="D1321" s="0" t="s">
        <v>1952</v>
      </c>
      <c r="E1321" s="0" t="s">
        <v>1887</v>
      </c>
      <c r="F1321" s="33" t="n">
        <v>38280</v>
      </c>
      <c r="G1321" s="0" t="s">
        <v>1941</v>
      </c>
    </row>
    <row r="1322" customFormat="false" ht="12.75" hidden="false" customHeight="false" outlineLevel="0" collapsed="false">
      <c r="A1322" s="0" t="s">
        <v>5026</v>
      </c>
      <c r="B1322" s="0" t="s">
        <v>5024</v>
      </c>
      <c r="C1322" s="0" t="s">
        <v>143</v>
      </c>
      <c r="D1322" s="0" t="s">
        <v>1939</v>
      </c>
      <c r="E1322" s="0" t="s">
        <v>1887</v>
      </c>
      <c r="F1322" s="33" t="n">
        <v>38280</v>
      </c>
      <c r="G1322" s="0" t="s">
        <v>1941</v>
      </c>
    </row>
    <row r="1323" customFormat="false" ht="12.75" hidden="false" customHeight="false" outlineLevel="0" collapsed="false">
      <c r="A1323" s="0" t="s">
        <v>5027</v>
      </c>
      <c r="B1323" s="0" t="s">
        <v>5028</v>
      </c>
      <c r="C1323" s="0" t="s">
        <v>143</v>
      </c>
      <c r="D1323" s="0" t="s">
        <v>1981</v>
      </c>
      <c r="E1323" s="0" t="s">
        <v>1887</v>
      </c>
      <c r="F1323" s="33" t="n">
        <v>38280</v>
      </c>
      <c r="G1323" s="0" t="s">
        <v>1941</v>
      </c>
    </row>
    <row r="1324" customFormat="false" ht="12.75" hidden="false" customHeight="false" outlineLevel="0" collapsed="false">
      <c r="A1324" s="0" t="s">
        <v>5029</v>
      </c>
      <c r="B1324" s="0" t="s">
        <v>5030</v>
      </c>
      <c r="C1324" s="0" t="s">
        <v>143</v>
      </c>
      <c r="D1324" s="0" t="s">
        <v>2069</v>
      </c>
      <c r="E1324" s="0" t="s">
        <v>1887</v>
      </c>
      <c r="F1324" s="33" t="n">
        <v>38280</v>
      </c>
      <c r="G1324" s="0" t="s">
        <v>1941</v>
      </c>
    </row>
    <row r="1325" customFormat="false" ht="12.75" hidden="false" customHeight="false" outlineLevel="0" collapsed="false">
      <c r="A1325" s="0" t="s">
        <v>5031</v>
      </c>
      <c r="B1325" s="0" t="s">
        <v>5032</v>
      </c>
      <c r="C1325" s="0" t="s">
        <v>143</v>
      </c>
      <c r="D1325" s="0" t="s">
        <v>2069</v>
      </c>
      <c r="E1325" s="0" t="s">
        <v>1887</v>
      </c>
      <c r="F1325" s="33" t="n">
        <v>38280</v>
      </c>
      <c r="G1325" s="0" t="s">
        <v>1941</v>
      </c>
    </row>
    <row r="1326" customFormat="false" ht="12.75" hidden="false" customHeight="false" outlineLevel="0" collapsed="false">
      <c r="A1326" s="0" t="s">
        <v>5033</v>
      </c>
      <c r="B1326" s="0" t="s">
        <v>5034</v>
      </c>
      <c r="C1326" s="0" t="s">
        <v>143</v>
      </c>
      <c r="D1326" s="0" t="s">
        <v>1950</v>
      </c>
      <c r="E1326" s="0" t="s">
        <v>1887</v>
      </c>
      <c r="F1326" s="33" t="n">
        <v>38280</v>
      </c>
      <c r="G1326" s="0" t="s">
        <v>1941</v>
      </c>
    </row>
    <row r="1327" customFormat="false" ht="12.75" hidden="false" customHeight="false" outlineLevel="0" collapsed="false">
      <c r="A1327" s="0" t="s">
        <v>5035</v>
      </c>
      <c r="B1327" s="0" t="s">
        <v>5034</v>
      </c>
      <c r="C1327" s="0" t="s">
        <v>143</v>
      </c>
      <c r="D1327" s="0" t="s">
        <v>2069</v>
      </c>
      <c r="E1327" s="0" t="s">
        <v>1887</v>
      </c>
      <c r="F1327" s="33" t="n">
        <v>38280</v>
      </c>
      <c r="G1327" s="0" t="s">
        <v>1941</v>
      </c>
    </row>
    <row r="1328" customFormat="false" ht="12.75" hidden="false" customHeight="false" outlineLevel="0" collapsed="false">
      <c r="A1328" s="0" t="s">
        <v>5036</v>
      </c>
      <c r="B1328" s="0" t="s">
        <v>5037</v>
      </c>
      <c r="C1328" s="0" t="s">
        <v>143</v>
      </c>
      <c r="D1328" s="0" t="s">
        <v>2069</v>
      </c>
      <c r="E1328" s="0" t="s">
        <v>1887</v>
      </c>
      <c r="F1328" s="33" t="n">
        <v>38280</v>
      </c>
      <c r="G1328" s="0" t="s">
        <v>1941</v>
      </c>
    </row>
    <row r="1329" customFormat="false" ht="12.75" hidden="false" customHeight="false" outlineLevel="0" collapsed="false">
      <c r="A1329" s="0" t="s">
        <v>5038</v>
      </c>
      <c r="B1329" s="0" t="s">
        <v>5039</v>
      </c>
      <c r="C1329" s="0" t="s">
        <v>143</v>
      </c>
      <c r="D1329" s="0" t="s">
        <v>1952</v>
      </c>
      <c r="E1329" s="0" t="s">
        <v>1887</v>
      </c>
      <c r="F1329" s="33" t="n">
        <v>38280</v>
      </c>
      <c r="G1329" s="0" t="s">
        <v>1941</v>
      </c>
    </row>
    <row r="1330" customFormat="false" ht="12.75" hidden="false" customHeight="false" outlineLevel="0" collapsed="false">
      <c r="A1330" s="0" t="s">
        <v>2988</v>
      </c>
      <c r="B1330" s="0" t="s">
        <v>1586</v>
      </c>
      <c r="C1330" s="0" t="s">
        <v>143</v>
      </c>
      <c r="D1330" s="0" t="s">
        <v>2069</v>
      </c>
      <c r="E1330" s="0" t="s">
        <v>1887</v>
      </c>
      <c r="F1330" s="33" t="n">
        <v>38280</v>
      </c>
      <c r="G1330" s="0" t="s">
        <v>1941</v>
      </c>
    </row>
    <row r="1331" customFormat="false" ht="12.75" hidden="false" customHeight="false" outlineLevel="0" collapsed="false">
      <c r="A1331" s="0" t="s">
        <v>5040</v>
      </c>
      <c r="B1331" s="0" t="s">
        <v>3426</v>
      </c>
      <c r="C1331" s="0" t="s">
        <v>143</v>
      </c>
      <c r="D1331" s="0" t="s">
        <v>1939</v>
      </c>
      <c r="E1331" s="0" t="s">
        <v>1887</v>
      </c>
      <c r="F1331" s="33" t="n">
        <v>38280</v>
      </c>
      <c r="G1331" s="0" t="s">
        <v>1941</v>
      </c>
    </row>
    <row r="1332" customFormat="false" ht="12.75" hidden="false" customHeight="false" outlineLevel="0" collapsed="false">
      <c r="A1332" s="0" t="s">
        <v>5041</v>
      </c>
      <c r="B1332" s="0" t="s">
        <v>5042</v>
      </c>
      <c r="C1332" s="0" t="s">
        <v>143</v>
      </c>
      <c r="D1332" s="0" t="s">
        <v>2069</v>
      </c>
      <c r="E1332" s="0" t="s">
        <v>1887</v>
      </c>
      <c r="F1332" s="33" t="n">
        <v>38280</v>
      </c>
      <c r="G1332" s="0" t="s">
        <v>1941</v>
      </c>
    </row>
    <row r="1333" customFormat="false" ht="12.75" hidden="false" customHeight="false" outlineLevel="0" collapsed="false">
      <c r="A1333" s="0" t="s">
        <v>5043</v>
      </c>
      <c r="B1333" s="0" t="s">
        <v>5044</v>
      </c>
      <c r="C1333" s="0" t="s">
        <v>143</v>
      </c>
      <c r="D1333" s="0" t="s">
        <v>2069</v>
      </c>
      <c r="E1333" s="0" t="s">
        <v>1887</v>
      </c>
      <c r="F1333" s="33" t="n">
        <v>38280</v>
      </c>
      <c r="G1333" s="0" t="s">
        <v>1941</v>
      </c>
    </row>
    <row r="1334" customFormat="false" ht="12.75" hidden="false" customHeight="false" outlineLevel="0" collapsed="false">
      <c r="A1334" s="0" t="s">
        <v>5045</v>
      </c>
      <c r="B1334" s="0" t="s">
        <v>5046</v>
      </c>
      <c r="C1334" s="0" t="s">
        <v>143</v>
      </c>
      <c r="D1334" s="0" t="s">
        <v>2069</v>
      </c>
      <c r="E1334" s="0" t="s">
        <v>1887</v>
      </c>
      <c r="F1334" s="33" t="n">
        <v>38280</v>
      </c>
      <c r="G1334" s="0" t="s">
        <v>1941</v>
      </c>
    </row>
    <row r="1335" customFormat="false" ht="12.75" hidden="false" customHeight="false" outlineLevel="0" collapsed="false">
      <c r="A1335" s="0" t="s">
        <v>5047</v>
      </c>
      <c r="B1335" s="0" t="s">
        <v>5048</v>
      </c>
      <c r="C1335" s="0" t="s">
        <v>143</v>
      </c>
      <c r="D1335" s="0" t="s">
        <v>1939</v>
      </c>
      <c r="E1335" s="0" t="s">
        <v>1887</v>
      </c>
      <c r="F1335" s="33" t="n">
        <v>38280</v>
      </c>
      <c r="G1335" s="0" t="s">
        <v>1941</v>
      </c>
    </row>
    <row r="1336" customFormat="false" ht="12.75" hidden="false" customHeight="false" outlineLevel="0" collapsed="false">
      <c r="A1336" s="0" t="s">
        <v>5049</v>
      </c>
      <c r="B1336" s="0" t="s">
        <v>5050</v>
      </c>
      <c r="C1336" s="0" t="s">
        <v>143</v>
      </c>
      <c r="D1336" s="0" t="s">
        <v>2069</v>
      </c>
      <c r="E1336" s="0" t="s">
        <v>1887</v>
      </c>
      <c r="F1336" s="33" t="n">
        <v>38280</v>
      </c>
      <c r="G1336" s="0" t="s">
        <v>1941</v>
      </c>
    </row>
    <row r="1337" customFormat="false" ht="12.75" hidden="false" customHeight="false" outlineLevel="0" collapsed="false">
      <c r="A1337" s="0" t="s">
        <v>5051</v>
      </c>
      <c r="B1337" s="0" t="s">
        <v>5052</v>
      </c>
      <c r="C1337" s="0" t="s">
        <v>143</v>
      </c>
      <c r="D1337" s="0" t="s">
        <v>1939</v>
      </c>
      <c r="E1337" s="0" t="s">
        <v>1887</v>
      </c>
      <c r="F1337" s="33" t="n">
        <v>38280</v>
      </c>
      <c r="G1337" s="0" t="s">
        <v>1941</v>
      </c>
    </row>
    <row r="1338" customFormat="false" ht="12.75" hidden="false" customHeight="false" outlineLevel="0" collapsed="false">
      <c r="A1338" s="0" t="s">
        <v>5053</v>
      </c>
      <c r="B1338" s="0" t="s">
        <v>3471</v>
      </c>
      <c r="C1338" s="0" t="s">
        <v>143</v>
      </c>
      <c r="D1338" s="0" t="s">
        <v>2069</v>
      </c>
      <c r="E1338" s="0" t="s">
        <v>1887</v>
      </c>
      <c r="F1338" s="33" t="n">
        <v>38280</v>
      </c>
      <c r="G1338" s="0" t="s">
        <v>1941</v>
      </c>
    </row>
    <row r="1339" customFormat="false" ht="12.75" hidden="false" customHeight="false" outlineLevel="0" collapsed="false">
      <c r="A1339" s="0" t="s">
        <v>5054</v>
      </c>
      <c r="B1339" s="0" t="s">
        <v>5055</v>
      </c>
      <c r="C1339" s="0" t="s">
        <v>143</v>
      </c>
      <c r="D1339" s="0" t="s">
        <v>1950</v>
      </c>
      <c r="E1339" s="0" t="s">
        <v>1887</v>
      </c>
      <c r="F1339" s="33" t="n">
        <v>38280</v>
      </c>
      <c r="G1339" s="0" t="s">
        <v>1941</v>
      </c>
    </row>
    <row r="1340" customFormat="false" ht="12.75" hidden="false" customHeight="false" outlineLevel="0" collapsed="false">
      <c r="A1340" s="0" t="s">
        <v>5056</v>
      </c>
      <c r="B1340" s="0" t="s">
        <v>5057</v>
      </c>
      <c r="C1340" s="0" t="s">
        <v>143</v>
      </c>
      <c r="D1340" s="0" t="s">
        <v>1939</v>
      </c>
      <c r="E1340" s="0" t="s">
        <v>1887</v>
      </c>
      <c r="F1340" s="33" t="n">
        <v>38280</v>
      </c>
      <c r="G1340" s="0" t="s">
        <v>1941</v>
      </c>
    </row>
    <row r="1341" customFormat="false" ht="12.75" hidden="false" customHeight="false" outlineLevel="0" collapsed="false">
      <c r="A1341" s="0" t="s">
        <v>5058</v>
      </c>
      <c r="B1341" s="0" t="s">
        <v>5059</v>
      </c>
      <c r="C1341" s="0" t="s">
        <v>143</v>
      </c>
      <c r="D1341" s="0" t="s">
        <v>1939</v>
      </c>
      <c r="E1341" s="0" t="s">
        <v>1887</v>
      </c>
      <c r="F1341" s="33" t="n">
        <v>38280</v>
      </c>
      <c r="G1341" s="0" t="s">
        <v>1941</v>
      </c>
    </row>
    <row r="1342" customFormat="false" ht="12.75" hidden="false" customHeight="false" outlineLevel="0" collapsed="false">
      <c r="A1342" s="0" t="s">
        <v>5060</v>
      </c>
      <c r="B1342" s="0" t="s">
        <v>5061</v>
      </c>
      <c r="C1342" s="0" t="s">
        <v>143</v>
      </c>
      <c r="D1342" s="0" t="s">
        <v>2069</v>
      </c>
      <c r="E1342" s="0" t="s">
        <v>1887</v>
      </c>
      <c r="F1342" s="33" t="n">
        <v>38280</v>
      </c>
      <c r="G1342" s="0" t="s">
        <v>1941</v>
      </c>
    </row>
    <row r="1343" customFormat="false" ht="12.75" hidden="false" customHeight="false" outlineLevel="0" collapsed="false">
      <c r="A1343" s="0" t="s">
        <v>2100</v>
      </c>
      <c r="B1343" s="0" t="s">
        <v>2101</v>
      </c>
      <c r="C1343" s="0" t="s">
        <v>2093</v>
      </c>
      <c r="D1343" s="0" t="s">
        <v>2094</v>
      </c>
      <c r="E1343" s="0" t="s">
        <v>3434</v>
      </c>
      <c r="F1343" s="33" t="n">
        <v>38281</v>
      </c>
      <c r="G1343" s="0" t="s">
        <v>1941</v>
      </c>
    </row>
    <row r="1344" customFormat="false" ht="12.75" hidden="false" customHeight="false" outlineLevel="0" collapsed="false">
      <c r="A1344" s="0" t="s">
        <v>2273</v>
      </c>
      <c r="B1344" s="0" t="s">
        <v>1542</v>
      </c>
      <c r="C1344" s="0" t="s">
        <v>2241</v>
      </c>
      <c r="D1344" s="0" t="s">
        <v>1963</v>
      </c>
      <c r="E1344" s="0" t="s">
        <v>4447</v>
      </c>
      <c r="F1344" s="33" t="n">
        <v>38281</v>
      </c>
      <c r="G1344" s="0" t="s">
        <v>1941</v>
      </c>
    </row>
    <row r="1345" customFormat="false" ht="12.75" hidden="false" customHeight="false" outlineLevel="0" collapsed="false">
      <c r="A1345" s="0" t="s">
        <v>2402</v>
      </c>
      <c r="B1345" s="0" t="s">
        <v>2403</v>
      </c>
      <c r="C1345" s="0" t="s">
        <v>2393</v>
      </c>
      <c r="D1345" s="0" t="s">
        <v>2081</v>
      </c>
      <c r="E1345" s="0" t="s">
        <v>4447</v>
      </c>
      <c r="F1345" s="33" t="n">
        <v>38281</v>
      </c>
      <c r="G1345" s="0" t="s">
        <v>1941</v>
      </c>
    </row>
    <row r="1346" customFormat="false" ht="12.75" hidden="false" customHeight="false" outlineLevel="0" collapsed="false">
      <c r="A1346" s="0" t="s">
        <v>2750</v>
      </c>
      <c r="B1346" s="0" t="s">
        <v>2751</v>
      </c>
      <c r="C1346" s="0" t="s">
        <v>2406</v>
      </c>
      <c r="D1346" s="0" t="s">
        <v>2081</v>
      </c>
      <c r="E1346" s="0" t="s">
        <v>4447</v>
      </c>
      <c r="F1346" s="33" t="n">
        <v>38281</v>
      </c>
      <c r="G1346" s="0" t="s">
        <v>1941</v>
      </c>
    </row>
    <row r="1347" customFormat="false" ht="12.75" hidden="false" customHeight="false" outlineLevel="0" collapsed="false">
      <c r="A1347" s="0" t="s">
        <v>3088</v>
      </c>
      <c r="B1347" s="0" t="s">
        <v>1742</v>
      </c>
      <c r="C1347" s="0" t="s">
        <v>1122</v>
      </c>
      <c r="D1347" s="0" t="s">
        <v>2081</v>
      </c>
      <c r="E1347" s="0" t="s">
        <v>4447</v>
      </c>
      <c r="F1347" s="33" t="n">
        <v>38281</v>
      </c>
      <c r="G1347" s="0" t="s">
        <v>1941</v>
      </c>
    </row>
    <row r="1348" customFormat="false" ht="12.75" hidden="false" customHeight="false" outlineLevel="0" collapsed="false">
      <c r="A1348" s="0" t="s">
        <v>5062</v>
      </c>
      <c r="B1348" s="0" t="s">
        <v>5063</v>
      </c>
      <c r="C1348" s="0" t="s">
        <v>130</v>
      </c>
      <c r="D1348" s="0" t="s">
        <v>2081</v>
      </c>
      <c r="E1348" s="0" t="s">
        <v>4447</v>
      </c>
      <c r="F1348" s="33" t="n">
        <v>38281</v>
      </c>
      <c r="G1348" s="0" t="s">
        <v>1941</v>
      </c>
    </row>
    <row r="1349" customFormat="false" ht="12.75" hidden="false" customHeight="false" outlineLevel="0" collapsed="false">
      <c r="A1349" s="0" t="s">
        <v>129</v>
      </c>
      <c r="B1349" s="0" t="s">
        <v>127</v>
      </c>
      <c r="C1349" s="0" t="s">
        <v>130</v>
      </c>
      <c r="D1349" s="0" t="s">
        <v>2081</v>
      </c>
      <c r="E1349" s="0" t="s">
        <v>4447</v>
      </c>
      <c r="F1349" s="33" t="n">
        <v>38281</v>
      </c>
      <c r="G1349" s="0" t="s">
        <v>1941</v>
      </c>
    </row>
    <row r="1350" customFormat="false" ht="12.75" hidden="false" customHeight="false" outlineLevel="0" collapsed="false">
      <c r="A1350" s="0" t="s">
        <v>3087</v>
      </c>
      <c r="B1350" s="0" t="s">
        <v>1320</v>
      </c>
      <c r="C1350" s="0" t="s">
        <v>1914</v>
      </c>
      <c r="D1350" s="0" t="s">
        <v>5064</v>
      </c>
      <c r="E1350" s="0" t="s">
        <v>4447</v>
      </c>
      <c r="F1350" s="33" t="n">
        <v>38281</v>
      </c>
      <c r="G1350" s="0" t="s">
        <v>1941</v>
      </c>
    </row>
    <row r="1351" customFormat="false" ht="12.75" hidden="false" customHeight="false" outlineLevel="0" collapsed="false">
      <c r="A1351" s="0" t="s">
        <v>277</v>
      </c>
      <c r="B1351" s="0" t="s">
        <v>275</v>
      </c>
      <c r="C1351" s="0" t="s">
        <v>177</v>
      </c>
      <c r="D1351" s="0" t="s">
        <v>4651</v>
      </c>
      <c r="E1351" s="0" t="s">
        <v>4447</v>
      </c>
      <c r="F1351" s="33" t="n">
        <v>38285</v>
      </c>
      <c r="G1351" s="0" t="s">
        <v>1941</v>
      </c>
    </row>
    <row r="1352" customFormat="false" ht="12.75" hidden="false" customHeight="false" outlineLevel="0" collapsed="false">
      <c r="A1352" s="0" t="s">
        <v>5065</v>
      </c>
      <c r="B1352" s="0" t="s">
        <v>5066</v>
      </c>
      <c r="C1352" s="0" t="s">
        <v>177</v>
      </c>
      <c r="D1352" s="0" t="s">
        <v>4651</v>
      </c>
      <c r="E1352" s="0" t="s">
        <v>4447</v>
      </c>
      <c r="F1352" s="33" t="n">
        <v>38285</v>
      </c>
      <c r="G1352" s="0" t="s">
        <v>1941</v>
      </c>
    </row>
    <row r="1353" customFormat="false" ht="12.75" hidden="false" customHeight="false" outlineLevel="0" collapsed="false">
      <c r="A1353" s="0" t="s">
        <v>5067</v>
      </c>
      <c r="B1353" s="0" t="s">
        <v>5068</v>
      </c>
      <c r="C1353" s="0" t="s">
        <v>177</v>
      </c>
      <c r="D1353" s="0" t="s">
        <v>4651</v>
      </c>
      <c r="E1353" s="0" t="s">
        <v>4447</v>
      </c>
      <c r="F1353" s="33" t="n">
        <v>38285</v>
      </c>
      <c r="G1353" s="0" t="s">
        <v>1941</v>
      </c>
    </row>
    <row r="1354" customFormat="false" ht="12.75" hidden="false" customHeight="false" outlineLevel="0" collapsed="false">
      <c r="A1354" s="0" t="s">
        <v>5069</v>
      </c>
      <c r="B1354" s="0" t="s">
        <v>5070</v>
      </c>
      <c r="C1354" s="0" t="s">
        <v>177</v>
      </c>
      <c r="D1354" s="0" t="s">
        <v>4651</v>
      </c>
      <c r="E1354" s="0" t="s">
        <v>4447</v>
      </c>
      <c r="F1354" s="33" t="n">
        <v>38285</v>
      </c>
      <c r="G1354" s="0" t="s">
        <v>1941</v>
      </c>
    </row>
    <row r="1355" customFormat="false" ht="12.75" hidden="false" customHeight="false" outlineLevel="0" collapsed="false">
      <c r="A1355" s="0" t="s">
        <v>5071</v>
      </c>
      <c r="B1355" s="0" t="s">
        <v>5072</v>
      </c>
      <c r="C1355" s="0" t="s">
        <v>135</v>
      </c>
      <c r="D1355" s="0" t="s">
        <v>4651</v>
      </c>
      <c r="E1355" s="0" t="s">
        <v>4447</v>
      </c>
      <c r="F1355" s="33" t="n">
        <v>38285</v>
      </c>
      <c r="G1355" s="0" t="s">
        <v>1941</v>
      </c>
    </row>
    <row r="1356" customFormat="false" ht="12.75" hidden="false" customHeight="false" outlineLevel="0" collapsed="false">
      <c r="A1356" s="0" t="s">
        <v>3089</v>
      </c>
      <c r="B1356" s="0" t="s">
        <v>1496</v>
      </c>
      <c r="C1356" s="0" t="s">
        <v>135</v>
      </c>
      <c r="D1356" s="0" t="s">
        <v>4651</v>
      </c>
      <c r="E1356" s="0" t="s">
        <v>4447</v>
      </c>
      <c r="F1356" s="33" t="n">
        <v>38285</v>
      </c>
      <c r="G1356" s="0" t="s">
        <v>1941</v>
      </c>
    </row>
    <row r="1357" customFormat="false" ht="12.75" hidden="false" customHeight="false" outlineLevel="0" collapsed="false">
      <c r="A1357" s="0" t="s">
        <v>5073</v>
      </c>
      <c r="B1357" s="0" t="s">
        <v>5074</v>
      </c>
      <c r="C1357" s="0" t="s">
        <v>135</v>
      </c>
      <c r="D1357" s="0" t="s">
        <v>4651</v>
      </c>
      <c r="E1357" s="0" t="s">
        <v>4447</v>
      </c>
      <c r="F1357" s="33" t="n">
        <v>38285</v>
      </c>
      <c r="G1357" s="0" t="s">
        <v>1941</v>
      </c>
    </row>
    <row r="1358" customFormat="false" ht="12.75" hidden="false" customHeight="false" outlineLevel="0" collapsed="false">
      <c r="A1358" s="0" t="s">
        <v>5075</v>
      </c>
      <c r="B1358" s="0" t="s">
        <v>5076</v>
      </c>
      <c r="C1358" s="0" t="s">
        <v>135</v>
      </c>
      <c r="D1358" s="0" t="s">
        <v>4651</v>
      </c>
      <c r="E1358" s="0" t="s">
        <v>4447</v>
      </c>
      <c r="F1358" s="33" t="n">
        <v>38285</v>
      </c>
      <c r="G1358" s="0" t="s">
        <v>1941</v>
      </c>
    </row>
    <row r="1359" customFormat="false" ht="12.75" hidden="false" customHeight="false" outlineLevel="0" collapsed="false">
      <c r="A1359" s="0" t="s">
        <v>5077</v>
      </c>
      <c r="B1359" s="0" t="s">
        <v>5078</v>
      </c>
      <c r="C1359" s="0" t="s">
        <v>137</v>
      </c>
      <c r="D1359" s="0" t="s">
        <v>4651</v>
      </c>
      <c r="E1359" s="0" t="s">
        <v>4447</v>
      </c>
      <c r="F1359" s="33" t="n">
        <v>38285</v>
      </c>
      <c r="G1359" s="0" t="s">
        <v>1941</v>
      </c>
    </row>
    <row r="1360" customFormat="false" ht="12.75" hidden="false" customHeight="false" outlineLevel="0" collapsed="false">
      <c r="A1360" s="0" t="s">
        <v>5079</v>
      </c>
      <c r="B1360" s="0" t="s">
        <v>5080</v>
      </c>
      <c r="C1360" s="0" t="s">
        <v>20</v>
      </c>
      <c r="D1360" s="0" t="s">
        <v>4651</v>
      </c>
      <c r="E1360" s="0" t="s">
        <v>4447</v>
      </c>
      <c r="F1360" s="33" t="n">
        <v>38285</v>
      </c>
      <c r="G1360" s="0" t="s">
        <v>1941</v>
      </c>
    </row>
    <row r="1361" customFormat="false" ht="12.75" hidden="false" customHeight="false" outlineLevel="0" collapsed="false">
      <c r="A1361" s="0" t="s">
        <v>5081</v>
      </c>
      <c r="B1361" s="0" t="s">
        <v>4724</v>
      </c>
      <c r="C1361" s="0" t="s">
        <v>20</v>
      </c>
      <c r="D1361" s="0" t="s">
        <v>4651</v>
      </c>
      <c r="E1361" s="0" t="s">
        <v>4447</v>
      </c>
      <c r="F1361" s="33" t="n">
        <v>38285</v>
      </c>
      <c r="G1361" s="0" t="s">
        <v>1941</v>
      </c>
    </row>
    <row r="1362" customFormat="false" ht="12.75" hidden="false" customHeight="false" outlineLevel="0" collapsed="false">
      <c r="A1362" s="0" t="s">
        <v>727</v>
      </c>
      <c r="B1362" s="0" t="s">
        <v>725</v>
      </c>
      <c r="C1362" s="0" t="s">
        <v>20</v>
      </c>
      <c r="D1362" s="0" t="s">
        <v>4651</v>
      </c>
      <c r="E1362" s="0" t="s">
        <v>4447</v>
      </c>
      <c r="F1362" s="33" t="n">
        <v>38285</v>
      </c>
      <c r="G1362" s="0" t="s">
        <v>1941</v>
      </c>
    </row>
    <row r="1363" customFormat="false" ht="12.75" hidden="false" customHeight="false" outlineLevel="0" collapsed="false">
      <c r="A1363" s="0" t="s">
        <v>5082</v>
      </c>
      <c r="B1363" s="0" t="s">
        <v>5083</v>
      </c>
      <c r="C1363" s="0" t="s">
        <v>20</v>
      </c>
      <c r="D1363" s="0" t="s">
        <v>4651</v>
      </c>
      <c r="E1363" s="0" t="s">
        <v>4447</v>
      </c>
      <c r="F1363" s="33" t="n">
        <v>38285</v>
      </c>
      <c r="G1363" s="0" t="s">
        <v>1941</v>
      </c>
    </row>
    <row r="1364" customFormat="false" ht="12.75" hidden="false" customHeight="false" outlineLevel="0" collapsed="false">
      <c r="A1364" s="0" t="s">
        <v>5084</v>
      </c>
      <c r="B1364" s="0" t="s">
        <v>4682</v>
      </c>
      <c r="C1364" s="0" t="s">
        <v>20</v>
      </c>
      <c r="D1364" s="0" t="s">
        <v>4651</v>
      </c>
      <c r="E1364" s="0" t="s">
        <v>4447</v>
      </c>
      <c r="F1364" s="33" t="n">
        <v>38285</v>
      </c>
      <c r="G1364" s="0" t="s">
        <v>1941</v>
      </c>
    </row>
    <row r="1365" customFormat="false" ht="12.75" hidden="false" customHeight="false" outlineLevel="0" collapsed="false">
      <c r="A1365" s="0" t="s">
        <v>5085</v>
      </c>
      <c r="B1365" s="0" t="s">
        <v>5086</v>
      </c>
      <c r="C1365" s="0" t="s">
        <v>103</v>
      </c>
      <c r="D1365" s="0" t="s">
        <v>4651</v>
      </c>
      <c r="E1365" s="0" t="s">
        <v>4447</v>
      </c>
      <c r="F1365" s="33" t="n">
        <v>38285</v>
      </c>
      <c r="G1365" s="0" t="s">
        <v>1941</v>
      </c>
    </row>
    <row r="1366" customFormat="false" ht="12.75" hidden="false" customHeight="false" outlineLevel="0" collapsed="false">
      <c r="A1366" s="0" t="s">
        <v>5087</v>
      </c>
      <c r="B1366" s="0" t="s">
        <v>5088</v>
      </c>
      <c r="C1366" s="0" t="s">
        <v>103</v>
      </c>
      <c r="D1366" s="0" t="s">
        <v>4651</v>
      </c>
      <c r="E1366" s="0" t="s">
        <v>4447</v>
      </c>
      <c r="F1366" s="33" t="n">
        <v>38285</v>
      </c>
      <c r="G1366" s="0" t="s">
        <v>1941</v>
      </c>
    </row>
    <row r="1367" customFormat="false" ht="12.75" hidden="false" customHeight="false" outlineLevel="0" collapsed="false">
      <c r="A1367" s="0" t="s">
        <v>5089</v>
      </c>
      <c r="B1367" s="0" t="s">
        <v>5090</v>
      </c>
      <c r="C1367" s="0" t="s">
        <v>103</v>
      </c>
      <c r="D1367" s="0" t="s">
        <v>4651</v>
      </c>
      <c r="E1367" s="0" t="s">
        <v>4447</v>
      </c>
      <c r="F1367" s="33" t="n">
        <v>38285</v>
      </c>
      <c r="G1367" s="0" t="s">
        <v>1941</v>
      </c>
    </row>
    <row r="1368" customFormat="false" ht="12.75" hidden="false" customHeight="false" outlineLevel="0" collapsed="false">
      <c r="A1368" s="0" t="s">
        <v>5091</v>
      </c>
      <c r="B1368" s="0" t="s">
        <v>5092</v>
      </c>
      <c r="C1368" s="0" t="s">
        <v>126</v>
      </c>
      <c r="D1368" s="0" t="s">
        <v>4651</v>
      </c>
      <c r="E1368" s="0" t="s">
        <v>4447</v>
      </c>
      <c r="F1368" s="33" t="n">
        <v>38285</v>
      </c>
      <c r="G1368" s="0" t="s">
        <v>1941</v>
      </c>
    </row>
    <row r="1369" customFormat="false" ht="12.75" hidden="false" customHeight="false" outlineLevel="0" collapsed="false">
      <c r="A1369" s="0" t="s">
        <v>5093</v>
      </c>
      <c r="B1369" s="0" t="s">
        <v>5094</v>
      </c>
      <c r="C1369" s="0" t="s">
        <v>126</v>
      </c>
      <c r="D1369" s="0" t="s">
        <v>4651</v>
      </c>
      <c r="E1369" s="0" t="s">
        <v>4447</v>
      </c>
      <c r="F1369" s="33" t="n">
        <v>38285</v>
      </c>
      <c r="G1369" s="0" t="s">
        <v>1941</v>
      </c>
    </row>
    <row r="1370" customFormat="false" ht="12.75" hidden="false" customHeight="false" outlineLevel="0" collapsed="false">
      <c r="A1370" s="0" t="s">
        <v>5095</v>
      </c>
      <c r="B1370" s="0" t="s">
        <v>5096</v>
      </c>
      <c r="C1370" s="0" t="s">
        <v>126</v>
      </c>
      <c r="D1370" s="0" t="s">
        <v>4651</v>
      </c>
      <c r="E1370" s="0" t="s">
        <v>4447</v>
      </c>
      <c r="F1370" s="33" t="n">
        <v>38285</v>
      </c>
      <c r="G1370" s="0" t="s">
        <v>1941</v>
      </c>
    </row>
    <row r="1371" customFormat="false" ht="12.75" hidden="false" customHeight="false" outlineLevel="0" collapsed="false">
      <c r="A1371" s="0" t="s">
        <v>5097</v>
      </c>
      <c r="B1371" s="0" t="s">
        <v>5098</v>
      </c>
      <c r="C1371" s="0" t="s">
        <v>126</v>
      </c>
      <c r="D1371" s="0" t="s">
        <v>4651</v>
      </c>
      <c r="E1371" s="0" t="s">
        <v>4447</v>
      </c>
      <c r="F1371" s="33" t="n">
        <v>38285</v>
      </c>
      <c r="G1371" s="0" t="s">
        <v>1941</v>
      </c>
    </row>
    <row r="1372" customFormat="false" ht="12.75" hidden="false" customHeight="false" outlineLevel="0" collapsed="false">
      <c r="A1372" s="0" t="s">
        <v>5099</v>
      </c>
      <c r="B1372" s="0" t="s">
        <v>5100</v>
      </c>
      <c r="C1372" s="0" t="s">
        <v>126</v>
      </c>
      <c r="D1372" s="0" t="s">
        <v>4651</v>
      </c>
      <c r="E1372" s="0" t="s">
        <v>4447</v>
      </c>
      <c r="F1372" s="33" t="n">
        <v>38285</v>
      </c>
      <c r="G1372" s="0" t="s">
        <v>1941</v>
      </c>
    </row>
    <row r="1373" customFormat="false" ht="12.75" hidden="false" customHeight="false" outlineLevel="0" collapsed="false">
      <c r="A1373" s="0" t="s">
        <v>5101</v>
      </c>
      <c r="B1373" s="0" t="s">
        <v>5102</v>
      </c>
      <c r="C1373" s="0" t="s">
        <v>126</v>
      </c>
      <c r="D1373" s="0" t="s">
        <v>4651</v>
      </c>
      <c r="E1373" s="0" t="s">
        <v>4447</v>
      </c>
      <c r="F1373" s="33" t="n">
        <v>38285</v>
      </c>
      <c r="G1373" s="0" t="s">
        <v>1941</v>
      </c>
    </row>
    <row r="1374" customFormat="false" ht="12.75" hidden="false" customHeight="false" outlineLevel="0" collapsed="false">
      <c r="A1374" s="0" t="s">
        <v>5103</v>
      </c>
      <c r="B1374" s="0" t="s">
        <v>2707</v>
      </c>
      <c r="C1374" s="0" t="s">
        <v>2093</v>
      </c>
      <c r="D1374" s="0" t="s">
        <v>2849</v>
      </c>
      <c r="E1374" s="0" t="s">
        <v>3434</v>
      </c>
      <c r="F1374" s="33" t="n">
        <v>38288</v>
      </c>
      <c r="G1374" s="0" t="s">
        <v>1941</v>
      </c>
    </row>
    <row r="1375" customFormat="false" ht="12.75" hidden="false" customHeight="false" outlineLevel="0" collapsed="false">
      <c r="A1375" s="0" t="s">
        <v>5104</v>
      </c>
      <c r="B1375" s="0" t="s">
        <v>2707</v>
      </c>
      <c r="C1375" s="0" t="s">
        <v>2093</v>
      </c>
      <c r="D1375" s="0" t="s">
        <v>4395</v>
      </c>
      <c r="E1375" s="0" t="s">
        <v>3434</v>
      </c>
      <c r="F1375" s="33" t="n">
        <v>38288</v>
      </c>
      <c r="G1375" s="0" t="s">
        <v>1941</v>
      </c>
    </row>
    <row r="1376" customFormat="false" ht="12.75" hidden="false" customHeight="false" outlineLevel="0" collapsed="false">
      <c r="A1376" s="0" t="s">
        <v>5105</v>
      </c>
      <c r="B1376" s="0" t="s">
        <v>2707</v>
      </c>
      <c r="C1376" s="0" t="s">
        <v>2161</v>
      </c>
      <c r="D1376" s="0" t="s">
        <v>2094</v>
      </c>
      <c r="E1376" s="0" t="s">
        <v>3434</v>
      </c>
      <c r="F1376" s="33" t="n">
        <v>38288</v>
      </c>
      <c r="G1376" s="0" t="s">
        <v>1941</v>
      </c>
    </row>
    <row r="1377" customFormat="false" ht="12.75" hidden="false" customHeight="false" outlineLevel="0" collapsed="false">
      <c r="A1377" s="0" t="s">
        <v>5106</v>
      </c>
      <c r="B1377" s="0" t="s">
        <v>2707</v>
      </c>
      <c r="C1377" s="0" t="s">
        <v>2161</v>
      </c>
      <c r="D1377" s="0" t="s">
        <v>2849</v>
      </c>
      <c r="E1377" s="0" t="s">
        <v>3434</v>
      </c>
      <c r="F1377" s="33" t="n">
        <v>38288</v>
      </c>
      <c r="G1377" s="0" t="s">
        <v>1941</v>
      </c>
    </row>
    <row r="1378" customFormat="false" ht="12.75" hidden="false" customHeight="false" outlineLevel="0" collapsed="false">
      <c r="A1378" s="0" t="s">
        <v>5107</v>
      </c>
      <c r="B1378" s="0" t="s">
        <v>2707</v>
      </c>
      <c r="C1378" s="0" t="s">
        <v>2161</v>
      </c>
      <c r="D1378" s="0" t="s">
        <v>4395</v>
      </c>
      <c r="E1378" s="0" t="s">
        <v>3434</v>
      </c>
      <c r="F1378" s="33" t="n">
        <v>38288</v>
      </c>
      <c r="G1378" s="0" t="s">
        <v>1941</v>
      </c>
    </row>
    <row r="1379" customFormat="false" ht="12.75" hidden="false" customHeight="false" outlineLevel="0" collapsed="false">
      <c r="A1379" s="0" t="s">
        <v>5108</v>
      </c>
      <c r="B1379" s="0" t="s">
        <v>5109</v>
      </c>
      <c r="C1379" s="0" t="s">
        <v>2161</v>
      </c>
      <c r="D1379" s="0" t="s">
        <v>2094</v>
      </c>
      <c r="E1379" s="0" t="s">
        <v>3434</v>
      </c>
      <c r="F1379" s="33" t="n">
        <v>38288</v>
      </c>
      <c r="G1379" s="0" t="s">
        <v>1941</v>
      </c>
    </row>
    <row r="1380" customFormat="false" ht="12.75" hidden="false" customHeight="false" outlineLevel="0" collapsed="false">
      <c r="A1380" s="0" t="s">
        <v>5110</v>
      </c>
      <c r="B1380" s="0" t="s">
        <v>2707</v>
      </c>
      <c r="C1380" s="0" t="s">
        <v>2207</v>
      </c>
      <c r="D1380" s="0" t="s">
        <v>2094</v>
      </c>
      <c r="E1380" s="0" t="s">
        <v>3434</v>
      </c>
      <c r="F1380" s="33" t="n">
        <v>38288</v>
      </c>
      <c r="G1380" s="0" t="s">
        <v>1941</v>
      </c>
    </row>
    <row r="1381" customFormat="false" ht="12.75" hidden="false" customHeight="false" outlineLevel="0" collapsed="false">
      <c r="A1381" s="0" t="s">
        <v>5111</v>
      </c>
      <c r="B1381" s="0" t="s">
        <v>2707</v>
      </c>
      <c r="C1381" s="0" t="s">
        <v>2207</v>
      </c>
      <c r="D1381" s="0" t="s">
        <v>2849</v>
      </c>
      <c r="E1381" s="0" t="s">
        <v>3434</v>
      </c>
      <c r="F1381" s="33" t="n">
        <v>38288</v>
      </c>
      <c r="G1381" s="0" t="s">
        <v>1941</v>
      </c>
    </row>
    <row r="1382" customFormat="false" ht="12.75" hidden="false" customHeight="false" outlineLevel="0" collapsed="false">
      <c r="A1382" s="0" t="s">
        <v>5112</v>
      </c>
      <c r="B1382" s="0" t="s">
        <v>2707</v>
      </c>
      <c r="C1382" s="0" t="s">
        <v>2207</v>
      </c>
      <c r="D1382" s="0" t="s">
        <v>4395</v>
      </c>
      <c r="E1382" s="0" t="s">
        <v>3434</v>
      </c>
      <c r="F1382" s="33" t="n">
        <v>38288</v>
      </c>
      <c r="G1382" s="0" t="s">
        <v>1941</v>
      </c>
    </row>
    <row r="1383" customFormat="false" ht="12.75" hidden="false" customHeight="false" outlineLevel="0" collapsed="false">
      <c r="A1383" s="0" t="s">
        <v>5113</v>
      </c>
      <c r="B1383" s="0" t="s">
        <v>2707</v>
      </c>
      <c r="C1383" s="0" t="s">
        <v>2241</v>
      </c>
      <c r="D1383" s="0" t="s">
        <v>2849</v>
      </c>
      <c r="E1383" s="0" t="s">
        <v>3434</v>
      </c>
      <c r="F1383" s="33" t="n">
        <v>38288</v>
      </c>
      <c r="G1383" s="0" t="s">
        <v>1941</v>
      </c>
    </row>
    <row r="1384" customFormat="false" ht="12.75" hidden="false" customHeight="false" outlineLevel="0" collapsed="false">
      <c r="A1384" s="0" t="s">
        <v>5114</v>
      </c>
      <c r="B1384" s="0" t="s">
        <v>2707</v>
      </c>
      <c r="C1384" s="0" t="s">
        <v>2276</v>
      </c>
      <c r="D1384" s="0" t="s">
        <v>2849</v>
      </c>
      <c r="E1384" s="0" t="s">
        <v>3434</v>
      </c>
      <c r="F1384" s="33" t="n">
        <v>38288</v>
      </c>
      <c r="G1384" s="0" t="s">
        <v>1941</v>
      </c>
    </row>
    <row r="1385" customFormat="false" ht="12.75" hidden="false" customHeight="false" outlineLevel="0" collapsed="false">
      <c r="A1385" s="0" t="s">
        <v>5115</v>
      </c>
      <c r="B1385" s="0" t="s">
        <v>2707</v>
      </c>
      <c r="C1385" s="0" t="s">
        <v>2304</v>
      </c>
      <c r="D1385" s="0" t="s">
        <v>2849</v>
      </c>
      <c r="E1385" s="0" t="s">
        <v>3434</v>
      </c>
      <c r="F1385" s="33" t="n">
        <v>38288</v>
      </c>
      <c r="G1385" s="0" t="s">
        <v>1941</v>
      </c>
    </row>
    <row r="1386" customFormat="false" ht="12.75" hidden="false" customHeight="false" outlineLevel="0" collapsed="false">
      <c r="A1386" s="0" t="s">
        <v>5116</v>
      </c>
      <c r="B1386" s="0" t="s">
        <v>2707</v>
      </c>
      <c r="C1386" s="0" t="s">
        <v>2329</v>
      </c>
      <c r="D1386" s="0" t="s">
        <v>2849</v>
      </c>
      <c r="E1386" s="0" t="s">
        <v>3434</v>
      </c>
      <c r="F1386" s="33" t="n">
        <v>38288</v>
      </c>
      <c r="G1386" s="0" t="s">
        <v>1941</v>
      </c>
    </row>
    <row r="1387" customFormat="false" ht="12.75" hidden="false" customHeight="false" outlineLevel="0" collapsed="false">
      <c r="A1387" s="0" t="s">
        <v>5117</v>
      </c>
      <c r="B1387" s="0" t="s">
        <v>2707</v>
      </c>
      <c r="C1387" s="0" t="s">
        <v>2346</v>
      </c>
      <c r="D1387" s="0" t="s">
        <v>2849</v>
      </c>
      <c r="E1387" s="0" t="s">
        <v>3434</v>
      </c>
      <c r="F1387" s="33" t="n">
        <v>38288</v>
      </c>
      <c r="G1387" s="0" t="s">
        <v>1941</v>
      </c>
    </row>
    <row r="1388" customFormat="false" ht="12.75" hidden="false" customHeight="false" outlineLevel="0" collapsed="false">
      <c r="A1388" s="0" t="s">
        <v>5118</v>
      </c>
      <c r="B1388" s="0" t="s">
        <v>2707</v>
      </c>
      <c r="C1388" s="0" t="s">
        <v>2362</v>
      </c>
      <c r="D1388" s="0" t="s">
        <v>2849</v>
      </c>
      <c r="E1388" s="0" t="s">
        <v>3434</v>
      </c>
      <c r="F1388" s="33" t="n">
        <v>38288</v>
      </c>
      <c r="G1388" s="0" t="s">
        <v>1941</v>
      </c>
    </row>
    <row r="1389" customFormat="false" ht="12.75" hidden="false" customHeight="false" outlineLevel="0" collapsed="false">
      <c r="A1389" s="0" t="s">
        <v>5119</v>
      </c>
      <c r="B1389" s="0" t="s">
        <v>2707</v>
      </c>
      <c r="C1389" s="0" t="s">
        <v>2378</v>
      </c>
      <c r="D1389" s="0" t="s">
        <v>2849</v>
      </c>
      <c r="E1389" s="0" t="s">
        <v>3434</v>
      </c>
      <c r="F1389" s="33" t="n">
        <v>38288</v>
      </c>
      <c r="G1389" s="0" t="s">
        <v>1941</v>
      </c>
    </row>
    <row r="1390" customFormat="false" ht="12.75" hidden="false" customHeight="false" outlineLevel="0" collapsed="false">
      <c r="A1390" s="0" t="s">
        <v>5120</v>
      </c>
      <c r="B1390" s="0" t="s">
        <v>2707</v>
      </c>
      <c r="C1390" s="0" t="s">
        <v>2393</v>
      </c>
      <c r="D1390" s="0" t="s">
        <v>2849</v>
      </c>
      <c r="E1390" s="0" t="s">
        <v>3434</v>
      </c>
      <c r="F1390" s="33" t="n">
        <v>38288</v>
      </c>
      <c r="G1390" s="0" t="s">
        <v>1941</v>
      </c>
    </row>
    <row r="1391" customFormat="false" ht="12.75" hidden="false" customHeight="false" outlineLevel="0" collapsed="false">
      <c r="A1391" s="0" t="s">
        <v>5121</v>
      </c>
      <c r="B1391" s="0" t="s">
        <v>2707</v>
      </c>
      <c r="C1391" s="0" t="s">
        <v>715</v>
      </c>
      <c r="D1391" s="0" t="s">
        <v>2849</v>
      </c>
      <c r="E1391" s="0" t="s">
        <v>3434</v>
      </c>
      <c r="F1391" s="33" t="n">
        <v>38288</v>
      </c>
      <c r="G1391" s="0" t="s">
        <v>1941</v>
      </c>
    </row>
    <row r="1392" customFormat="false" ht="12.75" hidden="false" customHeight="false" outlineLevel="0" collapsed="false">
      <c r="A1392" s="0" t="s">
        <v>5122</v>
      </c>
      <c r="B1392" s="0" t="s">
        <v>2707</v>
      </c>
      <c r="C1392" s="0" t="s">
        <v>717</v>
      </c>
      <c r="D1392" s="0" t="s">
        <v>2849</v>
      </c>
      <c r="E1392" s="0" t="s">
        <v>3434</v>
      </c>
      <c r="F1392" s="33" t="n">
        <v>38288</v>
      </c>
      <c r="G1392" s="0" t="s">
        <v>1941</v>
      </c>
    </row>
    <row r="1393" customFormat="false" ht="12.75" hidden="false" customHeight="false" outlineLevel="0" collapsed="false">
      <c r="A1393" s="0" t="s">
        <v>5123</v>
      </c>
      <c r="B1393" s="0" t="s">
        <v>2707</v>
      </c>
      <c r="C1393" s="0" t="s">
        <v>1010</v>
      </c>
      <c r="D1393" s="0" t="s">
        <v>2849</v>
      </c>
      <c r="E1393" s="0" t="s">
        <v>3434</v>
      </c>
      <c r="F1393" s="33" t="n">
        <v>38288</v>
      </c>
      <c r="G1393" s="0" t="s">
        <v>1941</v>
      </c>
    </row>
    <row r="1394" customFormat="false" ht="12.75" hidden="false" customHeight="false" outlineLevel="0" collapsed="false">
      <c r="A1394" s="0" t="s">
        <v>5124</v>
      </c>
      <c r="B1394" s="0" t="s">
        <v>2707</v>
      </c>
      <c r="C1394" s="0" t="s">
        <v>1106</v>
      </c>
      <c r="D1394" s="0" t="s">
        <v>2849</v>
      </c>
      <c r="E1394" s="0" t="s">
        <v>3434</v>
      </c>
      <c r="F1394" s="33" t="n">
        <v>38288</v>
      </c>
      <c r="G1394" s="0" t="s">
        <v>1941</v>
      </c>
    </row>
    <row r="1395" customFormat="false" ht="12.75" hidden="false" customHeight="false" outlineLevel="0" collapsed="false">
      <c r="A1395" s="0" t="s">
        <v>5125</v>
      </c>
      <c r="B1395" s="0" t="s">
        <v>2707</v>
      </c>
      <c r="C1395" s="0" t="s">
        <v>1108</v>
      </c>
      <c r="D1395" s="0" t="s">
        <v>2849</v>
      </c>
      <c r="E1395" s="0" t="s">
        <v>3434</v>
      </c>
      <c r="F1395" s="33" t="n">
        <v>38288</v>
      </c>
      <c r="G1395" s="0" t="s">
        <v>1941</v>
      </c>
    </row>
    <row r="1396" customFormat="false" ht="12.75" hidden="false" customHeight="false" outlineLevel="0" collapsed="false">
      <c r="A1396" s="0" t="s">
        <v>5126</v>
      </c>
      <c r="B1396" s="0" t="s">
        <v>2707</v>
      </c>
      <c r="C1396" s="0" t="s">
        <v>1110</v>
      </c>
      <c r="D1396" s="0" t="s">
        <v>2849</v>
      </c>
      <c r="E1396" s="0" t="s">
        <v>3434</v>
      </c>
      <c r="F1396" s="33" t="n">
        <v>38288</v>
      </c>
      <c r="G1396" s="0" t="s">
        <v>1941</v>
      </c>
    </row>
    <row r="1397" customFormat="false" ht="12.75" hidden="false" customHeight="false" outlineLevel="0" collapsed="false">
      <c r="A1397" s="0" t="s">
        <v>5127</v>
      </c>
      <c r="B1397" s="0" t="s">
        <v>2707</v>
      </c>
      <c r="C1397" s="0" t="s">
        <v>1112</v>
      </c>
      <c r="D1397" s="0" t="s">
        <v>2849</v>
      </c>
      <c r="E1397" s="0" t="s">
        <v>3434</v>
      </c>
      <c r="F1397" s="33" t="n">
        <v>38288</v>
      </c>
      <c r="G1397" s="0" t="s">
        <v>1941</v>
      </c>
    </row>
    <row r="1398" customFormat="false" ht="12.75" hidden="false" customHeight="false" outlineLevel="0" collapsed="false">
      <c r="A1398" s="0" t="s">
        <v>5128</v>
      </c>
      <c r="B1398" s="0" t="s">
        <v>2707</v>
      </c>
      <c r="C1398" s="0" t="s">
        <v>1114</v>
      </c>
      <c r="D1398" s="0" t="s">
        <v>2849</v>
      </c>
      <c r="E1398" s="0" t="s">
        <v>3434</v>
      </c>
      <c r="F1398" s="33" t="n">
        <v>38288</v>
      </c>
      <c r="G1398" s="0" t="s">
        <v>1941</v>
      </c>
    </row>
    <row r="1399" customFormat="false" ht="12.75" hidden="false" customHeight="false" outlineLevel="0" collapsed="false">
      <c r="A1399" s="0" t="s">
        <v>5129</v>
      </c>
      <c r="B1399" s="0" t="s">
        <v>2707</v>
      </c>
      <c r="C1399" s="0" t="s">
        <v>1116</v>
      </c>
      <c r="D1399" s="0" t="s">
        <v>2849</v>
      </c>
      <c r="E1399" s="0" t="s">
        <v>3434</v>
      </c>
      <c r="F1399" s="33" t="n">
        <v>38288</v>
      </c>
      <c r="G1399" s="0" t="s">
        <v>1941</v>
      </c>
    </row>
    <row r="1400" customFormat="false" ht="12.75" hidden="false" customHeight="false" outlineLevel="0" collapsed="false">
      <c r="A1400" s="0" t="s">
        <v>5130</v>
      </c>
      <c r="B1400" s="0" t="s">
        <v>2707</v>
      </c>
      <c r="C1400" s="0" t="s">
        <v>1118</v>
      </c>
      <c r="D1400" s="0" t="s">
        <v>2849</v>
      </c>
      <c r="E1400" s="0" t="s">
        <v>3434</v>
      </c>
      <c r="F1400" s="33" t="n">
        <v>38288</v>
      </c>
      <c r="G1400" s="0" t="s">
        <v>1941</v>
      </c>
    </row>
    <row r="1401" customFormat="false" ht="12.75" hidden="false" customHeight="false" outlineLevel="0" collapsed="false">
      <c r="A1401" s="0" t="s">
        <v>5131</v>
      </c>
      <c r="B1401" s="0" t="s">
        <v>2707</v>
      </c>
      <c r="C1401" s="0" t="s">
        <v>1120</v>
      </c>
      <c r="D1401" s="0" t="s">
        <v>2849</v>
      </c>
      <c r="E1401" s="0" t="s">
        <v>3434</v>
      </c>
      <c r="F1401" s="33" t="n">
        <v>38288</v>
      </c>
      <c r="G1401" s="0" t="s">
        <v>1941</v>
      </c>
    </row>
    <row r="1402" customFormat="false" ht="12.75" hidden="false" customHeight="false" outlineLevel="0" collapsed="false">
      <c r="A1402" s="0" t="s">
        <v>5132</v>
      </c>
      <c r="B1402" s="0" t="s">
        <v>2707</v>
      </c>
      <c r="C1402" s="0" t="s">
        <v>1122</v>
      </c>
      <c r="D1402" s="0" t="s">
        <v>2849</v>
      </c>
      <c r="E1402" s="0" t="s">
        <v>3434</v>
      </c>
      <c r="F1402" s="33" t="n">
        <v>38288</v>
      </c>
      <c r="G1402" s="0" t="s">
        <v>1941</v>
      </c>
    </row>
    <row r="1403" customFormat="false" ht="12.75" hidden="false" customHeight="false" outlineLevel="0" collapsed="false">
      <c r="A1403" s="0" t="s">
        <v>5133</v>
      </c>
      <c r="B1403" s="0" t="s">
        <v>2707</v>
      </c>
      <c r="C1403" s="0" t="s">
        <v>1124</v>
      </c>
      <c r="D1403" s="0" t="s">
        <v>2849</v>
      </c>
      <c r="E1403" s="0" t="s">
        <v>3434</v>
      </c>
      <c r="F1403" s="33" t="n">
        <v>38288</v>
      </c>
      <c r="G1403" s="0" t="s">
        <v>1941</v>
      </c>
    </row>
    <row r="1404" customFormat="false" ht="12.75" hidden="false" customHeight="false" outlineLevel="0" collapsed="false">
      <c r="A1404" s="0" t="s">
        <v>5134</v>
      </c>
      <c r="B1404" s="0" t="s">
        <v>2707</v>
      </c>
      <c r="C1404" s="0" t="s">
        <v>1126</v>
      </c>
      <c r="D1404" s="0" t="s">
        <v>2849</v>
      </c>
      <c r="E1404" s="0" t="s">
        <v>3434</v>
      </c>
      <c r="F1404" s="33" t="n">
        <v>38288</v>
      </c>
      <c r="G1404" s="0" t="s">
        <v>1941</v>
      </c>
    </row>
    <row r="1405" customFormat="false" ht="12.75" hidden="false" customHeight="false" outlineLevel="0" collapsed="false">
      <c r="A1405" s="0" t="s">
        <v>5135</v>
      </c>
      <c r="B1405" s="0" t="s">
        <v>2707</v>
      </c>
      <c r="C1405" s="0" t="s">
        <v>1128</v>
      </c>
      <c r="D1405" s="0" t="s">
        <v>2849</v>
      </c>
      <c r="E1405" s="0" t="s">
        <v>3434</v>
      </c>
      <c r="F1405" s="33" t="n">
        <v>38288</v>
      </c>
      <c r="G1405" s="0" t="s">
        <v>1941</v>
      </c>
    </row>
    <row r="1406" customFormat="false" ht="12.75" hidden="false" customHeight="false" outlineLevel="0" collapsed="false">
      <c r="A1406" s="0" t="s">
        <v>5136</v>
      </c>
      <c r="B1406" s="0" t="s">
        <v>2707</v>
      </c>
      <c r="C1406" s="0" t="s">
        <v>1130</v>
      </c>
      <c r="D1406" s="0" t="s">
        <v>2849</v>
      </c>
      <c r="E1406" s="0" t="s">
        <v>3434</v>
      </c>
      <c r="F1406" s="33" t="n">
        <v>38288</v>
      </c>
      <c r="G1406" s="0" t="s">
        <v>1941</v>
      </c>
    </row>
    <row r="1407" customFormat="false" ht="12.75" hidden="false" customHeight="false" outlineLevel="0" collapsed="false">
      <c r="A1407" s="0" t="s">
        <v>5137</v>
      </c>
      <c r="B1407" s="0" t="s">
        <v>2707</v>
      </c>
      <c r="C1407" s="0" t="s">
        <v>1132</v>
      </c>
      <c r="D1407" s="0" t="s">
        <v>2849</v>
      </c>
      <c r="E1407" s="0" t="s">
        <v>3434</v>
      </c>
      <c r="F1407" s="33" t="n">
        <v>38288</v>
      </c>
      <c r="G1407" s="0" t="s">
        <v>1941</v>
      </c>
    </row>
    <row r="1408" customFormat="false" ht="12.75" hidden="false" customHeight="false" outlineLevel="0" collapsed="false">
      <c r="A1408" s="0" t="s">
        <v>2205</v>
      </c>
      <c r="B1408" s="0" t="s">
        <v>2206</v>
      </c>
      <c r="C1408" s="0" t="s">
        <v>2207</v>
      </c>
      <c r="D1408" s="0" t="s">
        <v>2094</v>
      </c>
      <c r="E1408" s="0" t="s">
        <v>3434</v>
      </c>
      <c r="F1408" s="33" t="n">
        <v>38293</v>
      </c>
      <c r="G1408" s="0" t="s">
        <v>1941</v>
      </c>
    </row>
    <row r="1409" customFormat="false" ht="12.75" hidden="false" customHeight="false" outlineLevel="0" collapsed="false">
      <c r="A1409" s="0" t="s">
        <v>2240</v>
      </c>
      <c r="B1409" s="0" t="s">
        <v>2206</v>
      </c>
      <c r="C1409" s="0" t="s">
        <v>2241</v>
      </c>
      <c r="D1409" s="0" t="s">
        <v>2094</v>
      </c>
      <c r="E1409" s="0" t="s">
        <v>3434</v>
      </c>
      <c r="F1409" s="33" t="n">
        <v>38293</v>
      </c>
      <c r="G1409" s="0" t="s">
        <v>1941</v>
      </c>
    </row>
    <row r="1410" customFormat="false" ht="12.75" hidden="false" customHeight="false" outlineLevel="0" collapsed="false">
      <c r="A1410" s="0" t="s">
        <v>2275</v>
      </c>
      <c r="B1410" s="0" t="s">
        <v>2206</v>
      </c>
      <c r="C1410" s="0" t="s">
        <v>2276</v>
      </c>
      <c r="D1410" s="0" t="s">
        <v>2094</v>
      </c>
      <c r="E1410" s="0" t="s">
        <v>3434</v>
      </c>
      <c r="F1410" s="33" t="n">
        <v>38293</v>
      </c>
      <c r="G1410" s="0" t="s">
        <v>1941</v>
      </c>
    </row>
    <row r="1411" customFormat="false" ht="12.75" hidden="false" customHeight="false" outlineLevel="0" collapsed="false">
      <c r="A1411" s="0" t="s">
        <v>2303</v>
      </c>
      <c r="B1411" s="0" t="s">
        <v>2206</v>
      </c>
      <c r="C1411" s="0" t="s">
        <v>2304</v>
      </c>
      <c r="D1411" s="0" t="s">
        <v>2094</v>
      </c>
      <c r="E1411" s="0" t="s">
        <v>3434</v>
      </c>
      <c r="F1411" s="33" t="n">
        <v>38293</v>
      </c>
      <c r="G1411" s="0" t="s">
        <v>1941</v>
      </c>
    </row>
    <row r="1412" customFormat="false" ht="12.75" hidden="false" customHeight="false" outlineLevel="0" collapsed="false">
      <c r="A1412" s="0" t="s">
        <v>2328</v>
      </c>
      <c r="B1412" s="0" t="s">
        <v>2206</v>
      </c>
      <c r="C1412" s="0" t="s">
        <v>2329</v>
      </c>
      <c r="D1412" s="0" t="s">
        <v>2094</v>
      </c>
      <c r="E1412" s="0" t="s">
        <v>3434</v>
      </c>
      <c r="F1412" s="33" t="n">
        <v>38293</v>
      </c>
      <c r="G1412" s="0" t="s">
        <v>1941</v>
      </c>
    </row>
    <row r="1413" customFormat="false" ht="12.75" hidden="false" customHeight="false" outlineLevel="0" collapsed="false">
      <c r="A1413" s="0" t="s">
        <v>5138</v>
      </c>
      <c r="B1413" s="0" t="s">
        <v>5139</v>
      </c>
      <c r="C1413" s="0" t="s">
        <v>2329</v>
      </c>
      <c r="D1413" s="0" t="s">
        <v>2094</v>
      </c>
      <c r="E1413" s="0" t="s">
        <v>3434</v>
      </c>
      <c r="F1413" s="33" t="n">
        <v>38293</v>
      </c>
      <c r="G1413" s="0" t="s">
        <v>1941</v>
      </c>
    </row>
    <row r="1414" customFormat="false" ht="12.75" hidden="false" customHeight="false" outlineLevel="0" collapsed="false">
      <c r="A1414" s="0" t="s">
        <v>2345</v>
      </c>
      <c r="B1414" s="0" t="s">
        <v>2206</v>
      </c>
      <c r="C1414" s="0" t="s">
        <v>2346</v>
      </c>
      <c r="D1414" s="0" t="s">
        <v>2094</v>
      </c>
      <c r="E1414" s="0" t="s">
        <v>3434</v>
      </c>
      <c r="F1414" s="33" t="n">
        <v>38293</v>
      </c>
      <c r="G1414" s="0" t="s">
        <v>1941</v>
      </c>
    </row>
    <row r="1415" customFormat="false" ht="12.75" hidden="false" customHeight="false" outlineLevel="0" collapsed="false">
      <c r="A1415" s="0" t="s">
        <v>2361</v>
      </c>
      <c r="B1415" s="0" t="s">
        <v>2206</v>
      </c>
      <c r="C1415" s="0" t="s">
        <v>2362</v>
      </c>
      <c r="D1415" s="0" t="s">
        <v>2094</v>
      </c>
      <c r="E1415" s="0" t="s">
        <v>3434</v>
      </c>
      <c r="F1415" s="33" t="n">
        <v>38293</v>
      </c>
      <c r="G1415" s="0" t="s">
        <v>1941</v>
      </c>
    </row>
    <row r="1416" customFormat="false" ht="12.75" hidden="false" customHeight="false" outlineLevel="0" collapsed="false">
      <c r="A1416" s="0" t="s">
        <v>5140</v>
      </c>
      <c r="B1416" s="0" t="s">
        <v>5139</v>
      </c>
      <c r="C1416" s="0" t="s">
        <v>2362</v>
      </c>
      <c r="D1416" s="0" t="s">
        <v>2094</v>
      </c>
      <c r="E1416" s="0" t="s">
        <v>3434</v>
      </c>
      <c r="F1416" s="33" t="n">
        <v>38293</v>
      </c>
      <c r="G1416" s="0" t="s">
        <v>1941</v>
      </c>
    </row>
    <row r="1417" customFormat="false" ht="12.75" hidden="false" customHeight="false" outlineLevel="0" collapsed="false">
      <c r="A1417" s="0" t="s">
        <v>2377</v>
      </c>
      <c r="B1417" s="0" t="s">
        <v>2206</v>
      </c>
      <c r="C1417" s="0" t="s">
        <v>2378</v>
      </c>
      <c r="D1417" s="0" t="s">
        <v>2094</v>
      </c>
      <c r="E1417" s="0" t="s">
        <v>3434</v>
      </c>
      <c r="F1417" s="33" t="n">
        <v>38293</v>
      </c>
      <c r="G1417" s="0" t="s">
        <v>1941</v>
      </c>
    </row>
    <row r="1418" customFormat="false" ht="12.75" hidden="false" customHeight="false" outlineLevel="0" collapsed="false">
      <c r="A1418" s="0" t="s">
        <v>5141</v>
      </c>
      <c r="B1418" s="0" t="s">
        <v>5139</v>
      </c>
      <c r="C1418" s="0" t="s">
        <v>2378</v>
      </c>
      <c r="D1418" s="0" t="s">
        <v>2094</v>
      </c>
      <c r="E1418" s="0" t="s">
        <v>3434</v>
      </c>
      <c r="F1418" s="33" t="n">
        <v>38293</v>
      </c>
      <c r="G1418" s="0" t="s">
        <v>1941</v>
      </c>
    </row>
    <row r="1419" customFormat="false" ht="12.75" hidden="false" customHeight="false" outlineLevel="0" collapsed="false">
      <c r="A1419" s="0" t="s">
        <v>2392</v>
      </c>
      <c r="B1419" s="0" t="s">
        <v>2206</v>
      </c>
      <c r="C1419" s="0" t="s">
        <v>2393</v>
      </c>
      <c r="D1419" s="0" t="s">
        <v>2094</v>
      </c>
      <c r="E1419" s="0" t="s">
        <v>3434</v>
      </c>
      <c r="F1419" s="33" t="n">
        <v>38293</v>
      </c>
      <c r="G1419" s="0" t="s">
        <v>1941</v>
      </c>
    </row>
    <row r="1420" customFormat="false" ht="12.75" hidden="false" customHeight="false" outlineLevel="0" collapsed="false">
      <c r="A1420" s="0" t="s">
        <v>5142</v>
      </c>
      <c r="B1420" s="0" t="s">
        <v>5139</v>
      </c>
      <c r="C1420" s="0" t="s">
        <v>2393</v>
      </c>
      <c r="D1420" s="0" t="s">
        <v>2094</v>
      </c>
      <c r="E1420" s="0" t="s">
        <v>3434</v>
      </c>
      <c r="F1420" s="33" t="n">
        <v>38293</v>
      </c>
      <c r="G1420" s="0" t="s">
        <v>1941</v>
      </c>
    </row>
    <row r="1421" customFormat="false" ht="12.75" hidden="false" customHeight="false" outlineLevel="0" collapsed="false">
      <c r="A1421" s="0" t="s">
        <v>5143</v>
      </c>
      <c r="B1421" s="0" t="s">
        <v>2206</v>
      </c>
      <c r="C1421" s="0" t="s">
        <v>715</v>
      </c>
      <c r="D1421" s="0" t="s">
        <v>2094</v>
      </c>
      <c r="E1421" s="0" t="s">
        <v>3434</v>
      </c>
      <c r="F1421" s="33" t="n">
        <v>38293</v>
      </c>
      <c r="G1421" s="0" t="s">
        <v>1941</v>
      </c>
    </row>
    <row r="1422" customFormat="false" ht="12.75" hidden="false" customHeight="false" outlineLevel="0" collapsed="false">
      <c r="A1422" s="0" t="s">
        <v>5144</v>
      </c>
      <c r="B1422" s="0" t="s">
        <v>5139</v>
      </c>
      <c r="C1422" s="0" t="s">
        <v>715</v>
      </c>
      <c r="D1422" s="0" t="s">
        <v>2094</v>
      </c>
      <c r="E1422" s="0" t="s">
        <v>3434</v>
      </c>
      <c r="F1422" s="33" t="n">
        <v>38293</v>
      </c>
      <c r="G1422" s="0" t="s">
        <v>1941</v>
      </c>
    </row>
    <row r="1423" customFormat="false" ht="12.75" hidden="false" customHeight="false" outlineLevel="0" collapsed="false">
      <c r="A1423" s="0" t="s">
        <v>5145</v>
      </c>
      <c r="B1423" s="0" t="s">
        <v>2206</v>
      </c>
      <c r="C1423" s="0" t="s">
        <v>717</v>
      </c>
      <c r="D1423" s="0" t="s">
        <v>2094</v>
      </c>
      <c r="E1423" s="0" t="s">
        <v>3434</v>
      </c>
      <c r="F1423" s="33" t="n">
        <v>38293</v>
      </c>
      <c r="G1423" s="0" t="s">
        <v>1941</v>
      </c>
    </row>
    <row r="1424" customFormat="false" ht="12.75" hidden="false" customHeight="false" outlineLevel="0" collapsed="false">
      <c r="A1424" s="0" t="s">
        <v>5146</v>
      </c>
      <c r="B1424" s="0" t="s">
        <v>5139</v>
      </c>
      <c r="C1424" s="0" t="s">
        <v>717</v>
      </c>
      <c r="D1424" s="0" t="s">
        <v>2094</v>
      </c>
      <c r="E1424" s="0" t="s">
        <v>3434</v>
      </c>
      <c r="F1424" s="33" t="n">
        <v>38293</v>
      </c>
      <c r="G1424" s="0" t="s">
        <v>1941</v>
      </c>
    </row>
    <row r="1425" customFormat="false" ht="12.75" hidden="false" customHeight="false" outlineLevel="0" collapsed="false">
      <c r="A1425" s="0" t="s">
        <v>5147</v>
      </c>
      <c r="B1425" s="0" t="s">
        <v>2206</v>
      </c>
      <c r="C1425" s="0" t="s">
        <v>1010</v>
      </c>
      <c r="D1425" s="0" t="s">
        <v>2094</v>
      </c>
      <c r="E1425" s="0" t="s">
        <v>3434</v>
      </c>
      <c r="F1425" s="33" t="n">
        <v>38293</v>
      </c>
      <c r="G1425" s="0" t="s">
        <v>1941</v>
      </c>
    </row>
    <row r="1426" customFormat="false" ht="12.75" hidden="false" customHeight="false" outlineLevel="0" collapsed="false">
      <c r="A1426" s="0" t="s">
        <v>5148</v>
      </c>
      <c r="B1426" s="0" t="s">
        <v>5139</v>
      </c>
      <c r="C1426" s="0" t="s">
        <v>1010</v>
      </c>
      <c r="D1426" s="0" t="s">
        <v>2094</v>
      </c>
      <c r="E1426" s="0" t="s">
        <v>3434</v>
      </c>
      <c r="F1426" s="33" t="n">
        <v>38293</v>
      </c>
      <c r="G1426" s="0" t="s">
        <v>1941</v>
      </c>
    </row>
    <row r="1427" customFormat="false" ht="12.75" hidden="false" customHeight="false" outlineLevel="0" collapsed="false">
      <c r="A1427" s="0" t="s">
        <v>5149</v>
      </c>
      <c r="B1427" s="0" t="s">
        <v>2206</v>
      </c>
      <c r="C1427" s="0" t="s">
        <v>1106</v>
      </c>
      <c r="D1427" s="0" t="s">
        <v>2094</v>
      </c>
      <c r="E1427" s="0" t="s">
        <v>3434</v>
      </c>
      <c r="F1427" s="33" t="n">
        <v>38293</v>
      </c>
      <c r="G1427" s="0" t="s">
        <v>1941</v>
      </c>
    </row>
    <row r="1428" customFormat="false" ht="12.75" hidden="false" customHeight="false" outlineLevel="0" collapsed="false">
      <c r="A1428" s="0" t="s">
        <v>5150</v>
      </c>
      <c r="B1428" s="0" t="s">
        <v>5139</v>
      </c>
      <c r="C1428" s="0" t="s">
        <v>1106</v>
      </c>
      <c r="D1428" s="0" t="s">
        <v>2094</v>
      </c>
      <c r="E1428" s="0" t="s">
        <v>3434</v>
      </c>
      <c r="F1428" s="33" t="n">
        <v>38293</v>
      </c>
      <c r="G1428" s="0" t="s">
        <v>1941</v>
      </c>
    </row>
    <row r="1429" customFormat="false" ht="12.75" hidden="false" customHeight="false" outlineLevel="0" collapsed="false">
      <c r="A1429" s="0" t="s">
        <v>5151</v>
      </c>
      <c r="B1429" s="0" t="s">
        <v>2206</v>
      </c>
      <c r="C1429" s="0" t="s">
        <v>1108</v>
      </c>
      <c r="D1429" s="0" t="s">
        <v>2094</v>
      </c>
      <c r="E1429" s="0" t="s">
        <v>3434</v>
      </c>
      <c r="F1429" s="33" t="n">
        <v>38293</v>
      </c>
      <c r="G1429" s="0" t="s">
        <v>1941</v>
      </c>
    </row>
    <row r="1430" customFormat="false" ht="12.75" hidden="false" customHeight="false" outlineLevel="0" collapsed="false">
      <c r="A1430" s="0" t="s">
        <v>5152</v>
      </c>
      <c r="B1430" s="0" t="s">
        <v>5139</v>
      </c>
      <c r="C1430" s="0" t="s">
        <v>1108</v>
      </c>
      <c r="D1430" s="0" t="s">
        <v>2094</v>
      </c>
      <c r="E1430" s="0" t="s">
        <v>3434</v>
      </c>
      <c r="F1430" s="33" t="n">
        <v>38293</v>
      </c>
      <c r="G1430" s="0" t="s">
        <v>1941</v>
      </c>
    </row>
    <row r="1431" customFormat="false" ht="12.75" hidden="false" customHeight="false" outlineLevel="0" collapsed="false">
      <c r="A1431" s="0" t="s">
        <v>5153</v>
      </c>
      <c r="B1431" s="0" t="s">
        <v>2206</v>
      </c>
      <c r="C1431" s="0" t="s">
        <v>1110</v>
      </c>
      <c r="D1431" s="0" t="s">
        <v>2094</v>
      </c>
      <c r="E1431" s="0" t="s">
        <v>3434</v>
      </c>
      <c r="F1431" s="33" t="n">
        <v>38293</v>
      </c>
      <c r="G1431" s="0" t="s">
        <v>1941</v>
      </c>
    </row>
    <row r="1432" customFormat="false" ht="12.75" hidden="false" customHeight="false" outlineLevel="0" collapsed="false">
      <c r="A1432" s="0" t="s">
        <v>5154</v>
      </c>
      <c r="B1432" s="0" t="s">
        <v>5139</v>
      </c>
      <c r="C1432" s="0" t="s">
        <v>1110</v>
      </c>
      <c r="D1432" s="0" t="s">
        <v>2094</v>
      </c>
      <c r="E1432" s="0" t="s">
        <v>3434</v>
      </c>
      <c r="F1432" s="33" t="n">
        <v>38293</v>
      </c>
      <c r="G1432" s="0" t="s">
        <v>1941</v>
      </c>
    </row>
    <row r="1433" customFormat="false" ht="12.75" hidden="false" customHeight="false" outlineLevel="0" collapsed="false">
      <c r="A1433" s="0" t="s">
        <v>5155</v>
      </c>
      <c r="B1433" s="0" t="s">
        <v>2206</v>
      </c>
      <c r="C1433" s="0" t="s">
        <v>1112</v>
      </c>
      <c r="D1433" s="0" t="s">
        <v>2094</v>
      </c>
      <c r="E1433" s="0" t="s">
        <v>3434</v>
      </c>
      <c r="F1433" s="33" t="n">
        <v>38293</v>
      </c>
      <c r="G1433" s="0" t="s">
        <v>1941</v>
      </c>
    </row>
    <row r="1434" customFormat="false" ht="12.75" hidden="false" customHeight="false" outlineLevel="0" collapsed="false">
      <c r="A1434" s="0" t="s">
        <v>5156</v>
      </c>
      <c r="B1434" s="0" t="s">
        <v>5139</v>
      </c>
      <c r="C1434" s="0" t="s">
        <v>1112</v>
      </c>
      <c r="D1434" s="0" t="s">
        <v>2094</v>
      </c>
      <c r="E1434" s="0" t="s">
        <v>3434</v>
      </c>
      <c r="F1434" s="33" t="n">
        <v>38293</v>
      </c>
      <c r="G1434" s="0" t="s">
        <v>1941</v>
      </c>
    </row>
    <row r="1435" customFormat="false" ht="12.75" hidden="false" customHeight="false" outlineLevel="0" collapsed="false">
      <c r="A1435" s="0" t="s">
        <v>5157</v>
      </c>
      <c r="B1435" s="0" t="s">
        <v>2206</v>
      </c>
      <c r="C1435" s="0" t="s">
        <v>1114</v>
      </c>
      <c r="D1435" s="0" t="s">
        <v>2094</v>
      </c>
      <c r="E1435" s="0" t="s">
        <v>3434</v>
      </c>
      <c r="F1435" s="33" t="n">
        <v>38293</v>
      </c>
      <c r="G1435" s="0" t="s">
        <v>1941</v>
      </c>
    </row>
    <row r="1436" customFormat="false" ht="12.75" hidden="false" customHeight="false" outlineLevel="0" collapsed="false">
      <c r="A1436" s="0" t="s">
        <v>5158</v>
      </c>
      <c r="B1436" s="0" t="s">
        <v>5139</v>
      </c>
      <c r="C1436" s="0" t="s">
        <v>1114</v>
      </c>
      <c r="D1436" s="0" t="s">
        <v>2094</v>
      </c>
      <c r="E1436" s="0" t="s">
        <v>3434</v>
      </c>
      <c r="F1436" s="33" t="n">
        <v>38293</v>
      </c>
      <c r="G1436" s="0" t="s">
        <v>1941</v>
      </c>
    </row>
    <row r="1437" customFormat="false" ht="12.75" hidden="false" customHeight="false" outlineLevel="0" collapsed="false">
      <c r="A1437" s="0" t="s">
        <v>2991</v>
      </c>
      <c r="B1437" s="0" t="s">
        <v>1672</v>
      </c>
      <c r="C1437" s="0" t="s">
        <v>1114</v>
      </c>
      <c r="D1437" s="0" t="s">
        <v>2094</v>
      </c>
      <c r="E1437" s="0" t="s">
        <v>3434</v>
      </c>
      <c r="F1437" s="33" t="n">
        <v>38293</v>
      </c>
      <c r="G1437" s="0" t="s">
        <v>1941</v>
      </c>
    </row>
    <row r="1438" customFormat="false" ht="12.75" hidden="false" customHeight="false" outlineLevel="0" collapsed="false">
      <c r="A1438" s="0" t="s">
        <v>5159</v>
      </c>
      <c r="B1438" s="0" t="s">
        <v>2206</v>
      </c>
      <c r="C1438" s="0" t="s">
        <v>1116</v>
      </c>
      <c r="D1438" s="0" t="s">
        <v>2094</v>
      </c>
      <c r="E1438" s="0" t="s">
        <v>3434</v>
      </c>
      <c r="F1438" s="33" t="n">
        <v>38293</v>
      </c>
      <c r="G1438" s="0" t="s">
        <v>1941</v>
      </c>
    </row>
    <row r="1439" customFormat="false" ht="12.75" hidden="false" customHeight="false" outlineLevel="0" collapsed="false">
      <c r="A1439" s="0" t="s">
        <v>5160</v>
      </c>
      <c r="B1439" s="0" t="s">
        <v>5139</v>
      </c>
      <c r="C1439" s="0" t="s">
        <v>1116</v>
      </c>
      <c r="D1439" s="0" t="s">
        <v>2094</v>
      </c>
      <c r="E1439" s="0" t="s">
        <v>3434</v>
      </c>
      <c r="F1439" s="33" t="n">
        <v>38293</v>
      </c>
      <c r="G1439" s="0" t="s">
        <v>1941</v>
      </c>
    </row>
    <row r="1440" customFormat="false" ht="12.75" hidden="false" customHeight="false" outlineLevel="0" collapsed="false">
      <c r="A1440" s="0" t="s">
        <v>2994</v>
      </c>
      <c r="B1440" s="0" t="s">
        <v>1672</v>
      </c>
      <c r="C1440" s="0" t="s">
        <v>1116</v>
      </c>
      <c r="D1440" s="0" t="s">
        <v>2094</v>
      </c>
      <c r="E1440" s="0" t="s">
        <v>3434</v>
      </c>
      <c r="F1440" s="33" t="n">
        <v>38293</v>
      </c>
      <c r="G1440" s="0" t="s">
        <v>1941</v>
      </c>
    </row>
    <row r="1441" customFormat="false" ht="12.75" hidden="false" customHeight="false" outlineLevel="0" collapsed="false">
      <c r="A1441" s="0" t="s">
        <v>5161</v>
      </c>
      <c r="B1441" s="0" t="s">
        <v>2206</v>
      </c>
      <c r="C1441" s="0" t="s">
        <v>1118</v>
      </c>
      <c r="D1441" s="0" t="s">
        <v>2094</v>
      </c>
      <c r="E1441" s="0" t="s">
        <v>3434</v>
      </c>
      <c r="F1441" s="33" t="n">
        <v>38293</v>
      </c>
      <c r="G1441" s="0" t="s">
        <v>1941</v>
      </c>
    </row>
    <row r="1442" customFormat="false" ht="12.75" hidden="false" customHeight="false" outlineLevel="0" collapsed="false">
      <c r="A1442" s="0" t="s">
        <v>5162</v>
      </c>
      <c r="B1442" s="0" t="s">
        <v>5139</v>
      </c>
      <c r="C1442" s="0" t="s">
        <v>1118</v>
      </c>
      <c r="D1442" s="0" t="s">
        <v>2094</v>
      </c>
      <c r="E1442" s="0" t="s">
        <v>3434</v>
      </c>
      <c r="F1442" s="33" t="n">
        <v>38293</v>
      </c>
      <c r="G1442" s="0" t="s">
        <v>1941</v>
      </c>
    </row>
    <row r="1443" customFormat="false" ht="12.75" hidden="false" customHeight="false" outlineLevel="0" collapsed="false">
      <c r="A1443" s="0" t="s">
        <v>2996</v>
      </c>
      <c r="B1443" s="0" t="s">
        <v>1672</v>
      </c>
      <c r="C1443" s="0" t="s">
        <v>1118</v>
      </c>
      <c r="D1443" s="0" t="s">
        <v>2094</v>
      </c>
      <c r="E1443" s="0" t="s">
        <v>3434</v>
      </c>
      <c r="F1443" s="33" t="n">
        <v>38293</v>
      </c>
      <c r="G1443" s="0" t="s">
        <v>1941</v>
      </c>
    </row>
    <row r="1444" customFormat="false" ht="12.75" hidden="false" customHeight="false" outlineLevel="0" collapsed="false">
      <c r="A1444" s="0" t="s">
        <v>5163</v>
      </c>
      <c r="B1444" s="0" t="s">
        <v>2206</v>
      </c>
      <c r="C1444" s="0" t="s">
        <v>1120</v>
      </c>
      <c r="D1444" s="0" t="s">
        <v>2094</v>
      </c>
      <c r="E1444" s="0" t="s">
        <v>3434</v>
      </c>
      <c r="F1444" s="33" t="n">
        <v>38293</v>
      </c>
      <c r="G1444" s="0" t="s">
        <v>1941</v>
      </c>
    </row>
    <row r="1445" customFormat="false" ht="12.75" hidden="false" customHeight="false" outlineLevel="0" collapsed="false">
      <c r="A1445" s="0" t="s">
        <v>5164</v>
      </c>
      <c r="B1445" s="0" t="s">
        <v>5139</v>
      </c>
      <c r="C1445" s="0" t="s">
        <v>1120</v>
      </c>
      <c r="D1445" s="0" t="s">
        <v>2094</v>
      </c>
      <c r="E1445" s="0" t="s">
        <v>3434</v>
      </c>
      <c r="F1445" s="33" t="n">
        <v>38293</v>
      </c>
      <c r="G1445" s="0" t="s">
        <v>1941</v>
      </c>
    </row>
    <row r="1446" customFormat="false" ht="12.75" hidden="false" customHeight="false" outlineLevel="0" collapsed="false">
      <c r="A1446" s="0" t="s">
        <v>2989</v>
      </c>
      <c r="B1446" s="0" t="s">
        <v>1672</v>
      </c>
      <c r="C1446" s="0" t="s">
        <v>1120</v>
      </c>
      <c r="D1446" s="0" t="s">
        <v>2094</v>
      </c>
      <c r="E1446" s="0" t="s">
        <v>3434</v>
      </c>
      <c r="F1446" s="33" t="n">
        <v>38293</v>
      </c>
      <c r="G1446" s="0" t="s">
        <v>1941</v>
      </c>
    </row>
    <row r="1447" customFormat="false" ht="12.75" hidden="false" customHeight="false" outlineLevel="0" collapsed="false">
      <c r="A1447" s="0" t="s">
        <v>5165</v>
      </c>
      <c r="B1447" s="0" t="s">
        <v>2206</v>
      </c>
      <c r="C1447" s="0" t="s">
        <v>1122</v>
      </c>
      <c r="D1447" s="0" t="s">
        <v>2094</v>
      </c>
      <c r="E1447" s="0" t="s">
        <v>3434</v>
      </c>
      <c r="F1447" s="33" t="n">
        <v>38293</v>
      </c>
      <c r="G1447" s="0" t="s">
        <v>1941</v>
      </c>
    </row>
    <row r="1448" customFormat="false" ht="12.75" hidden="false" customHeight="false" outlineLevel="0" collapsed="false">
      <c r="A1448" s="0" t="s">
        <v>5166</v>
      </c>
      <c r="B1448" s="0" t="s">
        <v>5139</v>
      </c>
      <c r="C1448" s="0" t="s">
        <v>1122</v>
      </c>
      <c r="D1448" s="0" t="s">
        <v>2094</v>
      </c>
      <c r="E1448" s="0" t="s">
        <v>3434</v>
      </c>
      <c r="F1448" s="33" t="n">
        <v>38293</v>
      </c>
      <c r="G1448" s="0" t="s">
        <v>1941</v>
      </c>
    </row>
    <row r="1449" customFormat="false" ht="12.75" hidden="false" customHeight="false" outlineLevel="0" collapsed="false">
      <c r="A1449" s="0" t="s">
        <v>2992</v>
      </c>
      <c r="B1449" s="0" t="s">
        <v>1672</v>
      </c>
      <c r="C1449" s="0" t="s">
        <v>1122</v>
      </c>
      <c r="D1449" s="0" t="s">
        <v>2094</v>
      </c>
      <c r="E1449" s="0" t="s">
        <v>3434</v>
      </c>
      <c r="F1449" s="33" t="n">
        <v>38293</v>
      </c>
      <c r="G1449" s="0" t="s">
        <v>1941</v>
      </c>
    </row>
    <row r="1450" customFormat="false" ht="12.75" hidden="false" customHeight="false" outlineLevel="0" collapsed="false">
      <c r="A1450" s="0" t="s">
        <v>5167</v>
      </c>
      <c r="B1450" s="0" t="s">
        <v>2206</v>
      </c>
      <c r="C1450" s="0" t="s">
        <v>1124</v>
      </c>
      <c r="D1450" s="0" t="s">
        <v>2094</v>
      </c>
      <c r="E1450" s="0" t="s">
        <v>3434</v>
      </c>
      <c r="F1450" s="33" t="n">
        <v>38293</v>
      </c>
      <c r="G1450" s="0" t="s">
        <v>1941</v>
      </c>
    </row>
    <row r="1451" customFormat="false" ht="12.75" hidden="false" customHeight="false" outlineLevel="0" collapsed="false">
      <c r="A1451" s="0" t="s">
        <v>5168</v>
      </c>
      <c r="B1451" s="0" t="s">
        <v>5139</v>
      </c>
      <c r="C1451" s="0" t="s">
        <v>1124</v>
      </c>
      <c r="D1451" s="0" t="s">
        <v>2094</v>
      </c>
      <c r="E1451" s="0" t="s">
        <v>3434</v>
      </c>
      <c r="F1451" s="33" t="n">
        <v>38293</v>
      </c>
      <c r="G1451" s="0" t="s">
        <v>1941</v>
      </c>
    </row>
    <row r="1452" customFormat="false" ht="12.75" hidden="false" customHeight="false" outlineLevel="0" collapsed="false">
      <c r="A1452" s="0" t="s">
        <v>2995</v>
      </c>
      <c r="B1452" s="0" t="s">
        <v>1672</v>
      </c>
      <c r="C1452" s="0" t="s">
        <v>1124</v>
      </c>
      <c r="D1452" s="0" t="s">
        <v>2094</v>
      </c>
      <c r="E1452" s="0" t="s">
        <v>3434</v>
      </c>
      <c r="F1452" s="33" t="n">
        <v>38293</v>
      </c>
      <c r="G1452" s="0" t="s">
        <v>1941</v>
      </c>
    </row>
    <row r="1453" customFormat="false" ht="12.75" hidden="false" customHeight="false" outlineLevel="0" collapsed="false">
      <c r="A1453" s="0" t="s">
        <v>5169</v>
      </c>
      <c r="B1453" s="0" t="s">
        <v>2206</v>
      </c>
      <c r="C1453" s="0" t="s">
        <v>1126</v>
      </c>
      <c r="D1453" s="0" t="s">
        <v>2094</v>
      </c>
      <c r="E1453" s="0" t="s">
        <v>3434</v>
      </c>
      <c r="F1453" s="33" t="n">
        <v>38293</v>
      </c>
      <c r="G1453" s="0" t="s">
        <v>1941</v>
      </c>
    </row>
    <row r="1454" customFormat="false" ht="12.75" hidden="false" customHeight="false" outlineLevel="0" collapsed="false">
      <c r="A1454" s="0" t="s">
        <v>5170</v>
      </c>
      <c r="B1454" s="0" t="s">
        <v>5139</v>
      </c>
      <c r="C1454" s="0" t="s">
        <v>1126</v>
      </c>
      <c r="D1454" s="0" t="s">
        <v>2094</v>
      </c>
      <c r="E1454" s="0" t="s">
        <v>3434</v>
      </c>
      <c r="F1454" s="33" t="n">
        <v>38293</v>
      </c>
      <c r="G1454" s="0" t="s">
        <v>1941</v>
      </c>
    </row>
    <row r="1455" customFormat="false" ht="12.75" hidden="false" customHeight="false" outlineLevel="0" collapsed="false">
      <c r="A1455" s="0" t="s">
        <v>2997</v>
      </c>
      <c r="B1455" s="0" t="s">
        <v>1672</v>
      </c>
      <c r="C1455" s="0" t="s">
        <v>1126</v>
      </c>
      <c r="D1455" s="0" t="s">
        <v>2094</v>
      </c>
      <c r="E1455" s="0" t="s">
        <v>3434</v>
      </c>
      <c r="F1455" s="33" t="n">
        <v>38293</v>
      </c>
      <c r="G1455" s="0" t="s">
        <v>1941</v>
      </c>
    </row>
    <row r="1456" customFormat="false" ht="12.75" hidden="false" customHeight="false" outlineLevel="0" collapsed="false">
      <c r="A1456" s="0" t="s">
        <v>5171</v>
      </c>
      <c r="B1456" s="0" t="s">
        <v>2206</v>
      </c>
      <c r="C1456" s="0" t="s">
        <v>1128</v>
      </c>
      <c r="D1456" s="0" t="s">
        <v>2094</v>
      </c>
      <c r="E1456" s="0" t="s">
        <v>3434</v>
      </c>
      <c r="F1456" s="33" t="n">
        <v>38293</v>
      </c>
      <c r="G1456" s="0" t="s">
        <v>1941</v>
      </c>
    </row>
    <row r="1457" customFormat="false" ht="12.75" hidden="false" customHeight="false" outlineLevel="0" collapsed="false">
      <c r="A1457" s="0" t="s">
        <v>5172</v>
      </c>
      <c r="B1457" s="0" t="s">
        <v>5139</v>
      </c>
      <c r="C1457" s="0" t="s">
        <v>1128</v>
      </c>
      <c r="D1457" s="0" t="s">
        <v>2094</v>
      </c>
      <c r="E1457" s="0" t="s">
        <v>3434</v>
      </c>
      <c r="F1457" s="33" t="n">
        <v>38293</v>
      </c>
      <c r="G1457" s="0" t="s">
        <v>1941</v>
      </c>
    </row>
    <row r="1458" customFormat="false" ht="12.75" hidden="false" customHeight="false" outlineLevel="0" collapsed="false">
      <c r="A1458" s="0" t="s">
        <v>2990</v>
      </c>
      <c r="B1458" s="0" t="s">
        <v>1672</v>
      </c>
      <c r="C1458" s="0" t="s">
        <v>1128</v>
      </c>
      <c r="D1458" s="0" t="s">
        <v>2094</v>
      </c>
      <c r="E1458" s="0" t="s">
        <v>3434</v>
      </c>
      <c r="F1458" s="33" t="n">
        <v>38293</v>
      </c>
      <c r="G1458" s="0" t="s">
        <v>1941</v>
      </c>
    </row>
    <row r="1459" customFormat="false" ht="12.75" hidden="false" customHeight="false" outlineLevel="0" collapsed="false">
      <c r="A1459" s="0" t="s">
        <v>5173</v>
      </c>
      <c r="B1459" s="0" t="s">
        <v>2206</v>
      </c>
      <c r="C1459" s="0" t="s">
        <v>1130</v>
      </c>
      <c r="D1459" s="0" t="s">
        <v>2094</v>
      </c>
      <c r="E1459" s="0" t="s">
        <v>3434</v>
      </c>
      <c r="F1459" s="33" t="n">
        <v>38293</v>
      </c>
      <c r="G1459" s="0" t="s">
        <v>1941</v>
      </c>
    </row>
    <row r="1460" customFormat="false" ht="12.75" hidden="false" customHeight="false" outlineLevel="0" collapsed="false">
      <c r="A1460" s="0" t="s">
        <v>5174</v>
      </c>
      <c r="B1460" s="0" t="s">
        <v>5139</v>
      </c>
      <c r="C1460" s="0" t="s">
        <v>1130</v>
      </c>
      <c r="D1460" s="0" t="s">
        <v>2094</v>
      </c>
      <c r="E1460" s="0" t="s">
        <v>3434</v>
      </c>
      <c r="F1460" s="33" t="n">
        <v>38293</v>
      </c>
      <c r="G1460" s="0" t="s">
        <v>1941</v>
      </c>
    </row>
    <row r="1461" customFormat="false" ht="12.75" hidden="false" customHeight="false" outlineLevel="0" collapsed="false">
      <c r="A1461" s="0" t="s">
        <v>2993</v>
      </c>
      <c r="B1461" s="0" t="s">
        <v>1672</v>
      </c>
      <c r="C1461" s="0" t="s">
        <v>1130</v>
      </c>
      <c r="D1461" s="0" t="s">
        <v>2094</v>
      </c>
      <c r="E1461" s="0" t="s">
        <v>3434</v>
      </c>
      <c r="F1461" s="33" t="n">
        <v>38293</v>
      </c>
      <c r="G1461" s="0" t="s">
        <v>1941</v>
      </c>
    </row>
    <row r="1462" customFormat="false" ht="12.75" hidden="false" customHeight="false" outlineLevel="0" collapsed="false">
      <c r="A1462" s="0" t="s">
        <v>5175</v>
      </c>
      <c r="B1462" s="0" t="s">
        <v>2206</v>
      </c>
      <c r="C1462" s="0" t="s">
        <v>1132</v>
      </c>
      <c r="D1462" s="0" t="s">
        <v>2094</v>
      </c>
      <c r="E1462" s="0" t="s">
        <v>3434</v>
      </c>
      <c r="F1462" s="33" t="n">
        <v>38293</v>
      </c>
      <c r="G1462" s="0" t="s">
        <v>1941</v>
      </c>
    </row>
    <row r="1463" customFormat="false" ht="12.75" hidden="false" customHeight="false" outlineLevel="0" collapsed="false">
      <c r="A1463" s="0" t="s">
        <v>5176</v>
      </c>
      <c r="B1463" s="0" t="s">
        <v>5139</v>
      </c>
      <c r="C1463" s="0" t="s">
        <v>1132</v>
      </c>
      <c r="D1463" s="0" t="s">
        <v>2094</v>
      </c>
      <c r="E1463" s="0" t="s">
        <v>3434</v>
      </c>
      <c r="F1463" s="33" t="n">
        <v>38293</v>
      </c>
      <c r="G1463" s="0" t="s">
        <v>1941</v>
      </c>
    </row>
    <row r="1464" customFormat="false" ht="12.75" hidden="false" customHeight="false" outlineLevel="0" collapsed="false">
      <c r="A1464" s="0" t="s">
        <v>5177</v>
      </c>
      <c r="B1464" s="0" t="s">
        <v>2206</v>
      </c>
      <c r="C1464" s="0" t="s">
        <v>1134</v>
      </c>
      <c r="D1464" s="0" t="s">
        <v>2094</v>
      </c>
      <c r="E1464" s="0" t="s">
        <v>3434</v>
      </c>
      <c r="F1464" s="33" t="n">
        <v>38293</v>
      </c>
      <c r="G1464" s="0" t="s">
        <v>1941</v>
      </c>
    </row>
    <row r="1465" customFormat="false" ht="12.75" hidden="false" customHeight="false" outlineLevel="0" collapsed="false">
      <c r="A1465" s="0" t="s">
        <v>5178</v>
      </c>
      <c r="B1465" s="0" t="s">
        <v>2206</v>
      </c>
      <c r="C1465" s="0" t="s">
        <v>1136</v>
      </c>
      <c r="D1465" s="0" t="s">
        <v>2094</v>
      </c>
      <c r="E1465" s="0" t="s">
        <v>3434</v>
      </c>
      <c r="F1465" s="33" t="n">
        <v>38293</v>
      </c>
      <c r="G1465" s="0" t="s">
        <v>1941</v>
      </c>
    </row>
    <row r="1466" customFormat="false" ht="12.75" hidden="false" customHeight="false" outlineLevel="0" collapsed="false">
      <c r="A1466" s="0" t="s">
        <v>5179</v>
      </c>
      <c r="B1466" s="0" t="s">
        <v>2206</v>
      </c>
      <c r="C1466" s="0" t="s">
        <v>1138</v>
      </c>
      <c r="D1466" s="0" t="s">
        <v>2094</v>
      </c>
      <c r="E1466" s="0" t="s">
        <v>3434</v>
      </c>
      <c r="F1466" s="33" t="n">
        <v>38293</v>
      </c>
      <c r="G1466" s="0" t="s">
        <v>1941</v>
      </c>
    </row>
    <row r="1467" customFormat="false" ht="12.75" hidden="false" customHeight="false" outlineLevel="0" collapsed="false">
      <c r="A1467" s="0" t="s">
        <v>5180</v>
      </c>
      <c r="B1467" s="0" t="s">
        <v>2206</v>
      </c>
      <c r="C1467" s="0" t="s">
        <v>1140</v>
      </c>
      <c r="D1467" s="0" t="s">
        <v>2094</v>
      </c>
      <c r="E1467" s="0" t="s">
        <v>3434</v>
      </c>
      <c r="F1467" s="33" t="n">
        <v>38293</v>
      </c>
      <c r="G1467" s="0" t="s">
        <v>1941</v>
      </c>
    </row>
    <row r="1468" customFormat="false" ht="12.75" hidden="false" customHeight="false" outlineLevel="0" collapsed="false">
      <c r="A1468" s="0" t="s">
        <v>5181</v>
      </c>
      <c r="B1468" s="0" t="s">
        <v>2206</v>
      </c>
      <c r="C1468" s="0" t="s">
        <v>1142</v>
      </c>
      <c r="D1468" s="0" t="s">
        <v>2094</v>
      </c>
      <c r="E1468" s="0" t="s">
        <v>3434</v>
      </c>
      <c r="F1468" s="33" t="n">
        <v>38293</v>
      </c>
      <c r="G1468" s="0" t="s">
        <v>1941</v>
      </c>
    </row>
    <row r="1469" customFormat="false" ht="12.75" hidden="false" customHeight="false" outlineLevel="0" collapsed="false">
      <c r="A1469" s="0" t="s">
        <v>5182</v>
      </c>
      <c r="B1469" s="0" t="s">
        <v>2206</v>
      </c>
      <c r="C1469" s="0" t="s">
        <v>1144</v>
      </c>
      <c r="D1469" s="0" t="s">
        <v>2094</v>
      </c>
      <c r="E1469" s="0" t="s">
        <v>3434</v>
      </c>
      <c r="F1469" s="33" t="n">
        <v>38293</v>
      </c>
      <c r="G1469" s="0" t="s">
        <v>1941</v>
      </c>
    </row>
    <row r="1470" customFormat="false" ht="12.75" hidden="false" customHeight="false" outlineLevel="0" collapsed="false">
      <c r="A1470" s="0" t="s">
        <v>5183</v>
      </c>
      <c r="B1470" s="0" t="s">
        <v>2206</v>
      </c>
      <c r="C1470" s="0" t="s">
        <v>397</v>
      </c>
      <c r="D1470" s="0" t="s">
        <v>2094</v>
      </c>
      <c r="E1470" s="0" t="s">
        <v>3434</v>
      </c>
      <c r="F1470" s="33" t="n">
        <v>38293</v>
      </c>
      <c r="G1470" s="0" t="s">
        <v>1941</v>
      </c>
    </row>
    <row r="1471" customFormat="false" ht="12.75" hidden="false" customHeight="false" outlineLevel="0" collapsed="false">
      <c r="A1471" s="0" t="s">
        <v>5184</v>
      </c>
      <c r="B1471" s="0" t="s">
        <v>5094</v>
      </c>
      <c r="C1471" s="0" t="s">
        <v>397</v>
      </c>
      <c r="D1471" s="0" t="s">
        <v>4395</v>
      </c>
      <c r="E1471" s="0" t="s">
        <v>3434</v>
      </c>
      <c r="F1471" s="33" t="n">
        <v>38293</v>
      </c>
      <c r="G1471" s="0" t="s">
        <v>1941</v>
      </c>
    </row>
    <row r="1472" customFormat="false" ht="12.75" hidden="false" customHeight="false" outlineLevel="0" collapsed="false">
      <c r="A1472" s="0" t="s">
        <v>5185</v>
      </c>
      <c r="B1472" s="0" t="s">
        <v>2206</v>
      </c>
      <c r="C1472" s="0" t="s">
        <v>177</v>
      </c>
      <c r="D1472" s="0" t="s">
        <v>2094</v>
      </c>
      <c r="E1472" s="0" t="s">
        <v>3434</v>
      </c>
      <c r="F1472" s="33" t="n">
        <v>38293</v>
      </c>
      <c r="G1472" s="0" t="s">
        <v>1941</v>
      </c>
    </row>
    <row r="1473" customFormat="false" ht="12.75" hidden="false" customHeight="false" outlineLevel="0" collapsed="false">
      <c r="A1473" s="0" t="s">
        <v>5186</v>
      </c>
      <c r="B1473" s="0" t="s">
        <v>5187</v>
      </c>
      <c r="C1473" s="0" t="s">
        <v>137</v>
      </c>
      <c r="D1473" s="0" t="s">
        <v>2094</v>
      </c>
      <c r="E1473" s="0" t="s">
        <v>3434</v>
      </c>
      <c r="F1473" s="33" t="n">
        <v>38293</v>
      </c>
      <c r="G1473" s="0" t="s">
        <v>1941</v>
      </c>
    </row>
    <row r="1474" customFormat="false" ht="12.75" hidden="false" customHeight="false" outlineLevel="0" collapsed="false">
      <c r="A1474" s="0" t="s">
        <v>5188</v>
      </c>
      <c r="B1474" s="0" t="s">
        <v>2843</v>
      </c>
      <c r="C1474" s="0" t="s">
        <v>137</v>
      </c>
      <c r="D1474" s="0" t="s">
        <v>2849</v>
      </c>
      <c r="E1474" s="0" t="s">
        <v>3434</v>
      </c>
      <c r="F1474" s="33" t="n">
        <v>38293</v>
      </c>
      <c r="G1474" s="0" t="s">
        <v>1941</v>
      </c>
    </row>
    <row r="1475" customFormat="false" ht="12.75" hidden="false" customHeight="false" outlineLevel="0" collapsed="false">
      <c r="A1475" s="0" t="s">
        <v>5189</v>
      </c>
      <c r="B1475" s="0" t="s">
        <v>2843</v>
      </c>
      <c r="C1475" s="0" t="s">
        <v>137</v>
      </c>
      <c r="D1475" s="0" t="s">
        <v>4395</v>
      </c>
      <c r="E1475" s="0" t="s">
        <v>3434</v>
      </c>
      <c r="F1475" s="33" t="n">
        <v>38293</v>
      </c>
      <c r="G1475" s="0" t="s">
        <v>1941</v>
      </c>
    </row>
    <row r="1476" customFormat="false" ht="12.75" hidden="false" customHeight="false" outlineLevel="0" collapsed="false">
      <c r="A1476" s="0" t="s">
        <v>5190</v>
      </c>
      <c r="B1476" s="0" t="s">
        <v>2843</v>
      </c>
      <c r="C1476" s="0" t="s">
        <v>137</v>
      </c>
      <c r="D1476" s="0" t="s">
        <v>2094</v>
      </c>
      <c r="E1476" s="0" t="s">
        <v>3434</v>
      </c>
      <c r="F1476" s="33" t="n">
        <v>38293</v>
      </c>
      <c r="G1476" s="0" t="s">
        <v>1941</v>
      </c>
    </row>
    <row r="1477" customFormat="false" ht="12.75" hidden="false" customHeight="false" outlineLevel="0" collapsed="false">
      <c r="A1477" s="0" t="s">
        <v>5191</v>
      </c>
      <c r="B1477" s="0" t="s">
        <v>5192</v>
      </c>
      <c r="C1477" s="0" t="s">
        <v>137</v>
      </c>
      <c r="D1477" s="0" t="s">
        <v>2094</v>
      </c>
      <c r="E1477" s="0" t="s">
        <v>3434</v>
      </c>
      <c r="F1477" s="33" t="n">
        <v>38293</v>
      </c>
      <c r="G1477" s="0" t="s">
        <v>1941</v>
      </c>
    </row>
    <row r="1478" customFormat="false" ht="12.75" hidden="false" customHeight="false" outlineLevel="0" collapsed="false">
      <c r="A1478" s="0" t="s">
        <v>5193</v>
      </c>
      <c r="B1478" s="0" t="s">
        <v>2843</v>
      </c>
      <c r="C1478" s="0" t="s">
        <v>37</v>
      </c>
      <c r="D1478" s="0" t="s">
        <v>2094</v>
      </c>
      <c r="E1478" s="0" t="s">
        <v>3434</v>
      </c>
      <c r="F1478" s="33" t="n">
        <v>38293</v>
      </c>
      <c r="G1478" s="0" t="s">
        <v>1941</v>
      </c>
    </row>
    <row r="1479" customFormat="false" ht="12.75" hidden="false" customHeight="false" outlineLevel="0" collapsed="false">
      <c r="A1479" s="0" t="s">
        <v>5194</v>
      </c>
      <c r="B1479" s="0" t="s">
        <v>2843</v>
      </c>
      <c r="C1479" s="0" t="s">
        <v>37</v>
      </c>
      <c r="D1479" s="0" t="s">
        <v>2849</v>
      </c>
      <c r="E1479" s="0" t="s">
        <v>3434</v>
      </c>
      <c r="F1479" s="33" t="n">
        <v>38293</v>
      </c>
      <c r="G1479" s="0" t="s">
        <v>1941</v>
      </c>
    </row>
    <row r="1480" customFormat="false" ht="12.75" hidden="false" customHeight="false" outlineLevel="0" collapsed="false">
      <c r="A1480" s="0" t="s">
        <v>5195</v>
      </c>
      <c r="B1480" s="0" t="s">
        <v>2843</v>
      </c>
      <c r="C1480" s="0" t="s">
        <v>37</v>
      </c>
      <c r="D1480" s="0" t="s">
        <v>4395</v>
      </c>
      <c r="E1480" s="0" t="s">
        <v>3434</v>
      </c>
      <c r="F1480" s="33" t="n">
        <v>38293</v>
      </c>
      <c r="G1480" s="0" t="s">
        <v>1941</v>
      </c>
    </row>
    <row r="1481" customFormat="false" ht="12.75" hidden="false" customHeight="false" outlineLevel="0" collapsed="false">
      <c r="A1481" s="0" t="s">
        <v>5196</v>
      </c>
      <c r="B1481" s="0" t="s">
        <v>5192</v>
      </c>
      <c r="C1481" s="0" t="s">
        <v>37</v>
      </c>
      <c r="D1481" s="0" t="s">
        <v>2094</v>
      </c>
      <c r="E1481" s="0" t="s">
        <v>3434</v>
      </c>
      <c r="F1481" s="33" t="n">
        <v>38293</v>
      </c>
      <c r="G1481" s="0" t="s">
        <v>1941</v>
      </c>
    </row>
    <row r="1482" customFormat="false" ht="12.75" hidden="false" customHeight="false" outlineLevel="0" collapsed="false">
      <c r="A1482" s="0" t="s">
        <v>5197</v>
      </c>
      <c r="B1482" s="0" t="s">
        <v>4743</v>
      </c>
      <c r="C1482" s="0" t="s">
        <v>20</v>
      </c>
      <c r="D1482" s="0" t="s">
        <v>1950</v>
      </c>
      <c r="E1482" s="0" t="s">
        <v>1887</v>
      </c>
      <c r="F1482" s="33" t="n">
        <v>38293</v>
      </c>
      <c r="G1482" s="0" t="s">
        <v>1941</v>
      </c>
    </row>
    <row r="1483" customFormat="false" ht="12.75" hidden="false" customHeight="false" outlineLevel="0" collapsed="false">
      <c r="A1483" s="0" t="s">
        <v>5198</v>
      </c>
      <c r="B1483" s="0" t="s">
        <v>2843</v>
      </c>
      <c r="C1483" s="0" t="s">
        <v>20</v>
      </c>
      <c r="D1483" s="0" t="s">
        <v>2094</v>
      </c>
      <c r="E1483" s="0" t="s">
        <v>3434</v>
      </c>
      <c r="F1483" s="33" t="n">
        <v>38293</v>
      </c>
      <c r="G1483" s="0" t="s">
        <v>1941</v>
      </c>
    </row>
    <row r="1484" customFormat="false" ht="12.75" hidden="false" customHeight="false" outlineLevel="0" collapsed="false">
      <c r="A1484" s="0" t="s">
        <v>5199</v>
      </c>
      <c r="B1484" s="0" t="s">
        <v>2843</v>
      </c>
      <c r="C1484" s="0" t="s">
        <v>20</v>
      </c>
      <c r="D1484" s="0" t="s">
        <v>2849</v>
      </c>
      <c r="E1484" s="0" t="s">
        <v>3434</v>
      </c>
      <c r="F1484" s="33" t="n">
        <v>38293</v>
      </c>
      <c r="G1484" s="0" t="s">
        <v>1941</v>
      </c>
    </row>
    <row r="1485" customFormat="false" ht="12.75" hidden="false" customHeight="false" outlineLevel="0" collapsed="false">
      <c r="A1485" s="0" t="s">
        <v>5200</v>
      </c>
      <c r="B1485" s="0" t="s">
        <v>2843</v>
      </c>
      <c r="C1485" s="0" t="s">
        <v>20</v>
      </c>
      <c r="D1485" s="0" t="s">
        <v>4395</v>
      </c>
      <c r="E1485" s="0" t="s">
        <v>3434</v>
      </c>
      <c r="F1485" s="33" t="n">
        <v>38293</v>
      </c>
      <c r="G1485" s="0" t="s">
        <v>1941</v>
      </c>
    </row>
    <row r="1486" customFormat="false" ht="12.75" hidden="false" customHeight="false" outlineLevel="0" collapsed="false">
      <c r="A1486" s="0" t="s">
        <v>5201</v>
      </c>
      <c r="B1486" s="0" t="s">
        <v>5192</v>
      </c>
      <c r="C1486" s="0" t="s">
        <v>20</v>
      </c>
      <c r="D1486" s="0" t="s">
        <v>2094</v>
      </c>
      <c r="E1486" s="0" t="s">
        <v>3434</v>
      </c>
      <c r="F1486" s="33" t="n">
        <v>38293</v>
      </c>
      <c r="G1486" s="0" t="s">
        <v>1941</v>
      </c>
    </row>
    <row r="1487" customFormat="false" ht="12.75" hidden="false" customHeight="false" outlineLevel="0" collapsed="false">
      <c r="A1487" s="0" t="s">
        <v>5202</v>
      </c>
      <c r="B1487" s="0" t="s">
        <v>4743</v>
      </c>
      <c r="C1487" s="0" t="s">
        <v>103</v>
      </c>
      <c r="D1487" s="0" t="s">
        <v>1950</v>
      </c>
      <c r="E1487" s="0" t="s">
        <v>1887</v>
      </c>
      <c r="F1487" s="33" t="n">
        <v>38293</v>
      </c>
      <c r="G1487" s="0" t="s">
        <v>1941</v>
      </c>
    </row>
    <row r="1488" customFormat="false" ht="12.75" hidden="false" customHeight="false" outlineLevel="0" collapsed="false">
      <c r="A1488" s="0" t="s">
        <v>5203</v>
      </c>
      <c r="B1488" s="0" t="s">
        <v>2843</v>
      </c>
      <c r="C1488" s="0" t="s">
        <v>103</v>
      </c>
      <c r="D1488" s="0" t="s">
        <v>2094</v>
      </c>
      <c r="E1488" s="0" t="s">
        <v>3434</v>
      </c>
      <c r="F1488" s="33" t="n">
        <v>38293</v>
      </c>
      <c r="G1488" s="0" t="s">
        <v>1941</v>
      </c>
    </row>
    <row r="1489" customFormat="false" ht="12.75" hidden="false" customHeight="false" outlineLevel="0" collapsed="false">
      <c r="A1489" s="0" t="s">
        <v>5204</v>
      </c>
      <c r="B1489" s="0" t="s">
        <v>2843</v>
      </c>
      <c r="C1489" s="0" t="s">
        <v>103</v>
      </c>
      <c r="D1489" s="0" t="s">
        <v>2849</v>
      </c>
      <c r="E1489" s="0" t="s">
        <v>3434</v>
      </c>
      <c r="F1489" s="33" t="n">
        <v>38293</v>
      </c>
      <c r="G1489" s="0" t="s">
        <v>1941</v>
      </c>
    </row>
    <row r="1490" customFormat="false" ht="12.75" hidden="false" customHeight="false" outlineLevel="0" collapsed="false">
      <c r="A1490" s="0" t="s">
        <v>5205</v>
      </c>
      <c r="B1490" s="0" t="s">
        <v>5192</v>
      </c>
      <c r="C1490" s="0" t="s">
        <v>103</v>
      </c>
      <c r="D1490" s="0" t="s">
        <v>2094</v>
      </c>
      <c r="E1490" s="0" t="s">
        <v>3434</v>
      </c>
      <c r="F1490" s="33" t="n">
        <v>38293</v>
      </c>
      <c r="G1490" s="0" t="s">
        <v>1941</v>
      </c>
    </row>
    <row r="1491" customFormat="false" ht="12.75" hidden="false" customHeight="false" outlineLevel="0" collapsed="false">
      <c r="A1491" s="0" t="s">
        <v>5206</v>
      </c>
      <c r="B1491" s="0" t="s">
        <v>2843</v>
      </c>
      <c r="C1491" s="0" t="s">
        <v>126</v>
      </c>
      <c r="D1491" s="0" t="s">
        <v>2094</v>
      </c>
      <c r="E1491" s="0" t="s">
        <v>3434</v>
      </c>
      <c r="F1491" s="33" t="n">
        <v>38293</v>
      </c>
      <c r="G1491" s="0" t="s">
        <v>1941</v>
      </c>
    </row>
    <row r="1492" customFormat="false" ht="12.75" hidden="false" customHeight="false" outlineLevel="0" collapsed="false">
      <c r="A1492" s="0" t="s">
        <v>5207</v>
      </c>
      <c r="B1492" s="0" t="s">
        <v>2843</v>
      </c>
      <c r="C1492" s="0" t="s">
        <v>126</v>
      </c>
      <c r="D1492" s="0" t="s">
        <v>2849</v>
      </c>
      <c r="E1492" s="0" t="s">
        <v>3434</v>
      </c>
      <c r="F1492" s="33" t="n">
        <v>38293</v>
      </c>
      <c r="G1492" s="0" t="s">
        <v>1941</v>
      </c>
    </row>
    <row r="1493" customFormat="false" ht="12.75" hidden="false" customHeight="false" outlineLevel="0" collapsed="false">
      <c r="A1493" s="0" t="s">
        <v>5208</v>
      </c>
      <c r="B1493" s="0" t="s">
        <v>5192</v>
      </c>
      <c r="C1493" s="0" t="s">
        <v>126</v>
      </c>
      <c r="D1493" s="0" t="s">
        <v>2094</v>
      </c>
      <c r="E1493" s="0" t="s">
        <v>3434</v>
      </c>
      <c r="F1493" s="33" t="n">
        <v>38293</v>
      </c>
      <c r="G1493" s="0" t="s">
        <v>1941</v>
      </c>
    </row>
    <row r="1494" customFormat="false" ht="12.75" hidden="false" customHeight="false" outlineLevel="0" collapsed="false">
      <c r="A1494" s="0" t="s">
        <v>5209</v>
      </c>
      <c r="B1494" s="0" t="s">
        <v>2843</v>
      </c>
      <c r="C1494" s="0" t="s">
        <v>143</v>
      </c>
      <c r="D1494" s="0" t="s">
        <v>2849</v>
      </c>
      <c r="E1494" s="0" t="s">
        <v>3434</v>
      </c>
      <c r="F1494" s="33" t="n">
        <v>38293</v>
      </c>
      <c r="G1494" s="0" t="s">
        <v>1941</v>
      </c>
    </row>
    <row r="1495" customFormat="false" ht="12.75" hidden="false" customHeight="false" outlineLevel="0" collapsed="false">
      <c r="A1495" s="0" t="s">
        <v>5210</v>
      </c>
      <c r="B1495" s="0" t="s">
        <v>2843</v>
      </c>
      <c r="C1495" s="0" t="s">
        <v>143</v>
      </c>
      <c r="D1495" s="0" t="s">
        <v>2094</v>
      </c>
      <c r="E1495" s="0" t="s">
        <v>3434</v>
      </c>
      <c r="F1495" s="33" t="n">
        <v>38293</v>
      </c>
      <c r="G1495" s="0" t="s">
        <v>1941</v>
      </c>
    </row>
    <row r="1496" customFormat="false" ht="12.75" hidden="false" customHeight="false" outlineLevel="0" collapsed="false">
      <c r="A1496" s="0" t="s">
        <v>5211</v>
      </c>
      <c r="B1496" s="0" t="s">
        <v>2843</v>
      </c>
      <c r="C1496" s="0" t="s">
        <v>31</v>
      </c>
      <c r="D1496" s="0" t="s">
        <v>2849</v>
      </c>
      <c r="E1496" s="0" t="s">
        <v>3434</v>
      </c>
      <c r="F1496" s="33" t="n">
        <v>38293</v>
      </c>
      <c r="G1496" s="0" t="s">
        <v>1941</v>
      </c>
    </row>
    <row r="1497" customFormat="false" ht="12.75" hidden="false" customHeight="false" outlineLevel="0" collapsed="false">
      <c r="A1497" s="0" t="s">
        <v>5212</v>
      </c>
      <c r="B1497" s="0" t="s">
        <v>2843</v>
      </c>
      <c r="C1497" s="0" t="s">
        <v>31</v>
      </c>
      <c r="D1497" s="0" t="s">
        <v>2094</v>
      </c>
      <c r="E1497" s="0" t="s">
        <v>3434</v>
      </c>
      <c r="F1497" s="33" t="n">
        <v>38293</v>
      </c>
      <c r="G1497" s="0" t="s">
        <v>1941</v>
      </c>
    </row>
    <row r="1498" customFormat="false" ht="12.75" hidden="false" customHeight="false" outlineLevel="0" collapsed="false">
      <c r="A1498" s="0" t="s">
        <v>2210</v>
      </c>
      <c r="B1498" s="0" t="s">
        <v>2211</v>
      </c>
      <c r="C1498" s="0" t="s">
        <v>2207</v>
      </c>
      <c r="D1498" s="0" t="s">
        <v>2212</v>
      </c>
      <c r="E1498" s="0" t="s">
        <v>3434</v>
      </c>
      <c r="F1498" s="33" t="n">
        <v>38294</v>
      </c>
      <c r="G1498" s="0" t="s">
        <v>1941</v>
      </c>
    </row>
    <row r="1499" customFormat="false" ht="12.75" hidden="false" customHeight="false" outlineLevel="0" collapsed="false">
      <c r="A1499" s="0" t="s">
        <v>2529</v>
      </c>
      <c r="B1499" s="0" t="s">
        <v>2520</v>
      </c>
      <c r="C1499" s="0" t="s">
        <v>1142</v>
      </c>
      <c r="D1499" s="0" t="s">
        <v>2094</v>
      </c>
      <c r="E1499" s="0" t="s">
        <v>3434</v>
      </c>
      <c r="F1499" s="33" t="n">
        <v>38294</v>
      </c>
      <c r="G1499" s="0" t="s">
        <v>1941</v>
      </c>
    </row>
    <row r="1500" customFormat="false" ht="12.75" hidden="false" customHeight="false" outlineLevel="0" collapsed="false">
      <c r="A1500" s="0" t="s">
        <v>5213</v>
      </c>
      <c r="B1500" s="0" t="s">
        <v>5214</v>
      </c>
      <c r="C1500" s="0" t="s">
        <v>397</v>
      </c>
      <c r="D1500" s="0" t="s">
        <v>2094</v>
      </c>
      <c r="E1500" s="0" t="s">
        <v>3434</v>
      </c>
      <c r="F1500" s="33" t="n">
        <v>38294</v>
      </c>
      <c r="G1500" s="0" t="s">
        <v>1941</v>
      </c>
    </row>
    <row r="1501" customFormat="false" ht="12.75" hidden="false" customHeight="false" outlineLevel="0" collapsed="false">
      <c r="A1501" s="0" t="s">
        <v>2530</v>
      </c>
      <c r="B1501" s="0" t="s">
        <v>2520</v>
      </c>
      <c r="C1501" s="0" t="s">
        <v>397</v>
      </c>
      <c r="D1501" s="0" t="s">
        <v>2094</v>
      </c>
      <c r="E1501" s="0" t="s">
        <v>3434</v>
      </c>
      <c r="F1501" s="33" t="n">
        <v>38294</v>
      </c>
      <c r="G1501" s="0" t="s">
        <v>1941</v>
      </c>
    </row>
    <row r="1502" customFormat="false" ht="12.75" hidden="false" customHeight="false" outlineLevel="0" collapsed="false">
      <c r="A1502" s="0" t="s">
        <v>396</v>
      </c>
      <c r="B1502" s="0" t="s">
        <v>394</v>
      </c>
      <c r="C1502" s="0" t="s">
        <v>397</v>
      </c>
      <c r="D1502" s="0" t="s">
        <v>2094</v>
      </c>
      <c r="E1502" s="0" t="s">
        <v>3434</v>
      </c>
      <c r="F1502" s="33" t="n">
        <v>38294</v>
      </c>
      <c r="G1502" s="0" t="s">
        <v>1941</v>
      </c>
    </row>
    <row r="1503" customFormat="false" ht="12.75" hidden="false" customHeight="false" outlineLevel="0" collapsed="false">
      <c r="A1503" s="0" t="s">
        <v>5215</v>
      </c>
      <c r="B1503" s="0" t="s">
        <v>5214</v>
      </c>
      <c r="C1503" s="0" t="s">
        <v>177</v>
      </c>
      <c r="D1503" s="0" t="s">
        <v>2094</v>
      </c>
      <c r="E1503" s="0" t="s">
        <v>3434</v>
      </c>
      <c r="F1503" s="33" t="n">
        <v>38294</v>
      </c>
      <c r="G1503" s="0" t="s">
        <v>1941</v>
      </c>
    </row>
    <row r="1504" customFormat="false" ht="12.75" hidden="false" customHeight="false" outlineLevel="0" collapsed="false">
      <c r="A1504" s="0" t="s">
        <v>2531</v>
      </c>
      <c r="B1504" s="0" t="s">
        <v>2520</v>
      </c>
      <c r="C1504" s="0" t="s">
        <v>177</v>
      </c>
      <c r="D1504" s="0" t="s">
        <v>2094</v>
      </c>
      <c r="E1504" s="0" t="s">
        <v>3434</v>
      </c>
      <c r="F1504" s="33" t="n">
        <v>38294</v>
      </c>
      <c r="G1504" s="0" t="s">
        <v>1941</v>
      </c>
    </row>
    <row r="1505" customFormat="false" ht="12.75" hidden="false" customHeight="false" outlineLevel="0" collapsed="false">
      <c r="A1505" s="0" t="s">
        <v>398</v>
      </c>
      <c r="B1505" s="0" t="s">
        <v>394</v>
      </c>
      <c r="C1505" s="0" t="s">
        <v>177</v>
      </c>
      <c r="D1505" s="0" t="s">
        <v>2094</v>
      </c>
      <c r="E1505" s="0" t="s">
        <v>3434</v>
      </c>
      <c r="F1505" s="33" t="n">
        <v>38294</v>
      </c>
      <c r="G1505" s="0" t="s">
        <v>1941</v>
      </c>
    </row>
    <row r="1506" customFormat="false" ht="12.75" hidden="false" customHeight="false" outlineLevel="0" collapsed="false">
      <c r="A1506" s="0" t="s">
        <v>5216</v>
      </c>
      <c r="B1506" s="0" t="s">
        <v>5214</v>
      </c>
      <c r="C1506" s="0" t="s">
        <v>135</v>
      </c>
      <c r="D1506" s="0" t="s">
        <v>2094</v>
      </c>
      <c r="E1506" s="0" t="s">
        <v>3434</v>
      </c>
      <c r="F1506" s="33" t="n">
        <v>38294</v>
      </c>
      <c r="G1506" s="0" t="s">
        <v>1941</v>
      </c>
    </row>
    <row r="1507" customFormat="false" ht="12.75" hidden="false" customHeight="false" outlineLevel="0" collapsed="false">
      <c r="A1507" s="0" t="s">
        <v>2523</v>
      </c>
      <c r="B1507" s="0" t="s">
        <v>2520</v>
      </c>
      <c r="C1507" s="0" t="s">
        <v>135</v>
      </c>
      <c r="D1507" s="0" t="s">
        <v>2094</v>
      </c>
      <c r="E1507" s="0" t="s">
        <v>3434</v>
      </c>
      <c r="F1507" s="33" t="n">
        <v>38294</v>
      </c>
      <c r="G1507" s="0" t="s">
        <v>1941</v>
      </c>
    </row>
    <row r="1508" customFormat="false" ht="12.75" hidden="false" customHeight="false" outlineLevel="0" collapsed="false">
      <c r="A1508" s="0" t="s">
        <v>399</v>
      </c>
      <c r="B1508" s="0" t="s">
        <v>394</v>
      </c>
      <c r="C1508" s="0" t="s">
        <v>135</v>
      </c>
      <c r="D1508" s="0" t="s">
        <v>2094</v>
      </c>
      <c r="E1508" s="0" t="s">
        <v>3434</v>
      </c>
      <c r="F1508" s="33" t="n">
        <v>38294</v>
      </c>
      <c r="G1508" s="0" t="s">
        <v>1941</v>
      </c>
    </row>
    <row r="1509" customFormat="false" ht="12.75" hidden="false" customHeight="false" outlineLevel="0" collapsed="false">
      <c r="A1509" s="0" t="s">
        <v>5217</v>
      </c>
      <c r="B1509" s="0" t="s">
        <v>5218</v>
      </c>
      <c r="C1509" s="0" t="s">
        <v>135</v>
      </c>
      <c r="D1509" s="0" t="s">
        <v>2094</v>
      </c>
      <c r="E1509" s="0" t="s">
        <v>3434</v>
      </c>
      <c r="F1509" s="33" t="n">
        <v>38294</v>
      </c>
      <c r="G1509" s="0" t="s">
        <v>1941</v>
      </c>
    </row>
    <row r="1510" customFormat="false" ht="12.75" hidden="false" customHeight="false" outlineLevel="0" collapsed="false">
      <c r="A1510" s="0" t="s">
        <v>5219</v>
      </c>
      <c r="B1510" s="0" t="s">
        <v>5214</v>
      </c>
      <c r="C1510" s="0" t="s">
        <v>137</v>
      </c>
      <c r="D1510" s="0" t="s">
        <v>2094</v>
      </c>
      <c r="E1510" s="0" t="s">
        <v>3434</v>
      </c>
      <c r="F1510" s="33" t="n">
        <v>38294</v>
      </c>
      <c r="G1510" s="0" t="s">
        <v>1941</v>
      </c>
    </row>
    <row r="1511" customFormat="false" ht="12.75" hidden="false" customHeight="false" outlineLevel="0" collapsed="false">
      <c r="A1511" s="0" t="s">
        <v>2524</v>
      </c>
      <c r="B1511" s="0" t="s">
        <v>2520</v>
      </c>
      <c r="C1511" s="0" t="s">
        <v>137</v>
      </c>
      <c r="D1511" s="0" t="s">
        <v>2094</v>
      </c>
      <c r="E1511" s="0" t="s">
        <v>3434</v>
      </c>
      <c r="F1511" s="33" t="n">
        <v>38294</v>
      </c>
      <c r="G1511" s="0" t="s">
        <v>1941</v>
      </c>
    </row>
    <row r="1512" customFormat="false" ht="12.75" hidden="false" customHeight="false" outlineLevel="0" collapsed="false">
      <c r="A1512" s="0" t="s">
        <v>400</v>
      </c>
      <c r="B1512" s="0" t="s">
        <v>394</v>
      </c>
      <c r="C1512" s="0" t="s">
        <v>137</v>
      </c>
      <c r="D1512" s="0" t="s">
        <v>2094</v>
      </c>
      <c r="E1512" s="0" t="s">
        <v>3434</v>
      </c>
      <c r="F1512" s="33" t="n">
        <v>38294</v>
      </c>
      <c r="G1512" s="0" t="s">
        <v>1941</v>
      </c>
    </row>
    <row r="1513" customFormat="false" ht="12.75" hidden="false" customHeight="false" outlineLevel="0" collapsed="false">
      <c r="A1513" s="0" t="s">
        <v>5220</v>
      </c>
      <c r="B1513" s="0" t="s">
        <v>5218</v>
      </c>
      <c r="C1513" s="0" t="s">
        <v>137</v>
      </c>
      <c r="D1513" s="0" t="s">
        <v>2094</v>
      </c>
      <c r="E1513" s="0" t="s">
        <v>3434</v>
      </c>
      <c r="F1513" s="33" t="n">
        <v>38294</v>
      </c>
      <c r="G1513" s="0" t="s">
        <v>1941</v>
      </c>
    </row>
    <row r="1514" customFormat="false" ht="12.75" hidden="false" customHeight="false" outlineLevel="0" collapsed="false">
      <c r="A1514" s="0" t="s">
        <v>5221</v>
      </c>
      <c r="B1514" s="0" t="s">
        <v>5222</v>
      </c>
      <c r="C1514" s="0" t="s">
        <v>137</v>
      </c>
      <c r="D1514" s="0" t="s">
        <v>2094</v>
      </c>
      <c r="E1514" s="0" t="s">
        <v>3434</v>
      </c>
      <c r="F1514" s="33" t="n">
        <v>38294</v>
      </c>
      <c r="G1514" s="0" t="s">
        <v>1941</v>
      </c>
    </row>
    <row r="1515" customFormat="false" ht="12.75" hidden="false" customHeight="false" outlineLevel="0" collapsed="false">
      <c r="A1515" s="0" t="s">
        <v>5223</v>
      </c>
      <c r="B1515" s="0" t="s">
        <v>5214</v>
      </c>
      <c r="C1515" s="0" t="s">
        <v>37</v>
      </c>
      <c r="D1515" s="0" t="s">
        <v>2094</v>
      </c>
      <c r="E1515" s="0" t="s">
        <v>3434</v>
      </c>
      <c r="F1515" s="33" t="n">
        <v>38294</v>
      </c>
      <c r="G1515" s="0" t="s">
        <v>1941</v>
      </c>
    </row>
    <row r="1516" customFormat="false" ht="12.75" hidden="false" customHeight="false" outlineLevel="0" collapsed="false">
      <c r="A1516" s="0" t="s">
        <v>2525</v>
      </c>
      <c r="B1516" s="0" t="s">
        <v>2520</v>
      </c>
      <c r="C1516" s="0" t="s">
        <v>37</v>
      </c>
      <c r="D1516" s="0" t="s">
        <v>2094</v>
      </c>
      <c r="E1516" s="0" t="s">
        <v>3434</v>
      </c>
      <c r="F1516" s="33" t="n">
        <v>38294</v>
      </c>
      <c r="G1516" s="0" t="s">
        <v>1941</v>
      </c>
    </row>
    <row r="1517" customFormat="false" ht="12.75" hidden="false" customHeight="false" outlineLevel="0" collapsed="false">
      <c r="A1517" s="0" t="s">
        <v>401</v>
      </c>
      <c r="B1517" s="0" t="s">
        <v>394</v>
      </c>
      <c r="C1517" s="0" t="s">
        <v>37</v>
      </c>
      <c r="D1517" s="0" t="s">
        <v>2094</v>
      </c>
      <c r="E1517" s="0" t="s">
        <v>3434</v>
      </c>
      <c r="F1517" s="33" t="n">
        <v>38294</v>
      </c>
      <c r="G1517" s="0" t="s">
        <v>1941</v>
      </c>
    </row>
    <row r="1518" customFormat="false" ht="12.75" hidden="false" customHeight="false" outlineLevel="0" collapsed="false">
      <c r="A1518" s="0" t="s">
        <v>5224</v>
      </c>
      <c r="B1518" s="0" t="s">
        <v>5218</v>
      </c>
      <c r="C1518" s="0" t="s">
        <v>37</v>
      </c>
      <c r="D1518" s="0" t="s">
        <v>2094</v>
      </c>
      <c r="E1518" s="0" t="s">
        <v>3434</v>
      </c>
      <c r="F1518" s="33" t="n">
        <v>38294</v>
      </c>
      <c r="G1518" s="0" t="s">
        <v>1941</v>
      </c>
    </row>
    <row r="1519" customFormat="false" ht="12.75" hidden="false" customHeight="false" outlineLevel="0" collapsed="false">
      <c r="A1519" s="0" t="s">
        <v>5225</v>
      </c>
      <c r="B1519" s="0" t="s">
        <v>5222</v>
      </c>
      <c r="C1519" s="0" t="s">
        <v>37</v>
      </c>
      <c r="D1519" s="0" t="s">
        <v>2094</v>
      </c>
      <c r="E1519" s="0" t="s">
        <v>3434</v>
      </c>
      <c r="F1519" s="33" t="n">
        <v>38294</v>
      </c>
      <c r="G1519" s="0" t="s">
        <v>1941</v>
      </c>
    </row>
    <row r="1520" customFormat="false" ht="12.75" hidden="false" customHeight="false" outlineLevel="0" collapsed="false">
      <c r="A1520" s="0" t="s">
        <v>5226</v>
      </c>
      <c r="B1520" s="0" t="s">
        <v>5214</v>
      </c>
      <c r="C1520" s="0" t="s">
        <v>20</v>
      </c>
      <c r="D1520" s="0" t="s">
        <v>2094</v>
      </c>
      <c r="E1520" s="0" t="s">
        <v>3434</v>
      </c>
      <c r="F1520" s="33" t="n">
        <v>38294</v>
      </c>
      <c r="G1520" s="0" t="s">
        <v>1941</v>
      </c>
    </row>
    <row r="1521" customFormat="false" ht="12.75" hidden="false" customHeight="false" outlineLevel="0" collapsed="false">
      <c r="A1521" s="0" t="s">
        <v>2519</v>
      </c>
      <c r="B1521" s="0" t="s">
        <v>2520</v>
      </c>
      <c r="C1521" s="0" t="s">
        <v>20</v>
      </c>
      <c r="D1521" s="0" t="s">
        <v>2094</v>
      </c>
      <c r="E1521" s="0" t="s">
        <v>3434</v>
      </c>
      <c r="F1521" s="33" t="n">
        <v>38294</v>
      </c>
      <c r="G1521" s="0" t="s">
        <v>1941</v>
      </c>
    </row>
    <row r="1522" customFormat="false" ht="12.75" hidden="false" customHeight="false" outlineLevel="0" collapsed="false">
      <c r="A1522" s="0" t="s">
        <v>402</v>
      </c>
      <c r="B1522" s="0" t="s">
        <v>394</v>
      </c>
      <c r="C1522" s="0" t="s">
        <v>20</v>
      </c>
      <c r="D1522" s="0" t="s">
        <v>2094</v>
      </c>
      <c r="E1522" s="0" t="s">
        <v>3434</v>
      </c>
      <c r="F1522" s="33" t="n">
        <v>38294</v>
      </c>
      <c r="G1522" s="0" t="s">
        <v>1941</v>
      </c>
    </row>
    <row r="1523" customFormat="false" ht="12.75" hidden="false" customHeight="false" outlineLevel="0" collapsed="false">
      <c r="A1523" s="0" t="s">
        <v>5227</v>
      </c>
      <c r="B1523" s="0" t="s">
        <v>5218</v>
      </c>
      <c r="C1523" s="0" t="s">
        <v>20</v>
      </c>
      <c r="D1523" s="0" t="s">
        <v>2094</v>
      </c>
      <c r="E1523" s="0" t="s">
        <v>3434</v>
      </c>
      <c r="F1523" s="33" t="n">
        <v>38294</v>
      </c>
      <c r="G1523" s="0" t="s">
        <v>1941</v>
      </c>
    </row>
    <row r="1524" customFormat="false" ht="12.75" hidden="false" customHeight="false" outlineLevel="0" collapsed="false">
      <c r="A1524" s="0" t="s">
        <v>5228</v>
      </c>
      <c r="B1524" s="0" t="s">
        <v>5222</v>
      </c>
      <c r="C1524" s="0" t="s">
        <v>20</v>
      </c>
      <c r="D1524" s="0" t="s">
        <v>2094</v>
      </c>
      <c r="E1524" s="0" t="s">
        <v>3434</v>
      </c>
      <c r="F1524" s="33" t="n">
        <v>38294</v>
      </c>
      <c r="G1524" s="0" t="s">
        <v>1941</v>
      </c>
    </row>
    <row r="1525" customFormat="false" ht="12.75" hidden="false" customHeight="false" outlineLevel="0" collapsed="false">
      <c r="A1525" s="0" t="s">
        <v>5229</v>
      </c>
      <c r="B1525" s="0" t="s">
        <v>5214</v>
      </c>
      <c r="C1525" s="0" t="s">
        <v>103</v>
      </c>
      <c r="D1525" s="0" t="s">
        <v>2094</v>
      </c>
      <c r="E1525" s="0" t="s">
        <v>3434</v>
      </c>
      <c r="F1525" s="33" t="n">
        <v>38294</v>
      </c>
      <c r="G1525" s="0" t="s">
        <v>1941</v>
      </c>
    </row>
    <row r="1526" customFormat="false" ht="12.75" hidden="false" customHeight="false" outlineLevel="0" collapsed="false">
      <c r="A1526" s="0" t="s">
        <v>2526</v>
      </c>
      <c r="B1526" s="0" t="s">
        <v>2520</v>
      </c>
      <c r="C1526" s="0" t="s">
        <v>103</v>
      </c>
      <c r="D1526" s="0" t="s">
        <v>2094</v>
      </c>
      <c r="E1526" s="0" t="s">
        <v>3434</v>
      </c>
      <c r="F1526" s="33" t="n">
        <v>38294</v>
      </c>
      <c r="G1526" s="0" t="s">
        <v>1941</v>
      </c>
    </row>
    <row r="1527" customFormat="false" ht="12.75" hidden="false" customHeight="false" outlineLevel="0" collapsed="false">
      <c r="A1527" s="0" t="s">
        <v>403</v>
      </c>
      <c r="B1527" s="0" t="s">
        <v>394</v>
      </c>
      <c r="C1527" s="0" t="s">
        <v>103</v>
      </c>
      <c r="D1527" s="0" t="s">
        <v>2094</v>
      </c>
      <c r="E1527" s="0" t="s">
        <v>3434</v>
      </c>
      <c r="F1527" s="33" t="n">
        <v>38294</v>
      </c>
      <c r="G1527" s="0" t="s">
        <v>1941</v>
      </c>
    </row>
    <row r="1528" customFormat="false" ht="12.75" hidden="false" customHeight="false" outlineLevel="0" collapsed="false">
      <c r="A1528" s="0" t="s">
        <v>5230</v>
      </c>
      <c r="B1528" s="0" t="s">
        <v>5231</v>
      </c>
      <c r="C1528" s="0" t="s">
        <v>103</v>
      </c>
      <c r="D1528" s="0" t="s">
        <v>2094</v>
      </c>
      <c r="E1528" s="0" t="s">
        <v>3434</v>
      </c>
      <c r="F1528" s="33" t="n">
        <v>38294</v>
      </c>
      <c r="G1528" s="0" t="s">
        <v>1941</v>
      </c>
    </row>
    <row r="1529" customFormat="false" ht="12.75" hidden="false" customHeight="false" outlineLevel="0" collapsed="false">
      <c r="A1529" s="0" t="s">
        <v>2543</v>
      </c>
      <c r="B1529" s="0" t="s">
        <v>2540</v>
      </c>
      <c r="C1529" s="0" t="s">
        <v>103</v>
      </c>
      <c r="D1529" s="0" t="s">
        <v>2094</v>
      </c>
      <c r="E1529" s="0" t="s">
        <v>3434</v>
      </c>
      <c r="F1529" s="33" t="n">
        <v>38294</v>
      </c>
      <c r="G1529" s="0" t="s">
        <v>1941</v>
      </c>
    </row>
    <row r="1530" customFormat="false" ht="12.75" hidden="false" customHeight="false" outlineLevel="0" collapsed="false">
      <c r="A1530" s="0" t="s">
        <v>5232</v>
      </c>
      <c r="B1530" s="0" t="s">
        <v>5218</v>
      </c>
      <c r="C1530" s="0" t="s">
        <v>103</v>
      </c>
      <c r="D1530" s="0" t="s">
        <v>2094</v>
      </c>
      <c r="E1530" s="0" t="s">
        <v>3434</v>
      </c>
      <c r="F1530" s="33" t="n">
        <v>38294</v>
      </c>
      <c r="G1530" s="0" t="s">
        <v>1941</v>
      </c>
    </row>
    <row r="1531" customFormat="false" ht="12.75" hidden="false" customHeight="false" outlineLevel="0" collapsed="false">
      <c r="A1531" s="0" t="s">
        <v>5233</v>
      </c>
      <c r="B1531" s="0" t="s">
        <v>5222</v>
      </c>
      <c r="C1531" s="0" t="s">
        <v>103</v>
      </c>
      <c r="D1531" s="0" t="s">
        <v>2094</v>
      </c>
      <c r="E1531" s="0" t="s">
        <v>3434</v>
      </c>
      <c r="F1531" s="33" t="n">
        <v>38294</v>
      </c>
      <c r="G1531" s="0" t="s">
        <v>1941</v>
      </c>
    </row>
    <row r="1532" customFormat="false" ht="12.75" hidden="false" customHeight="false" outlineLevel="0" collapsed="false">
      <c r="A1532" s="0" t="s">
        <v>5234</v>
      </c>
      <c r="B1532" s="0" t="s">
        <v>5214</v>
      </c>
      <c r="C1532" s="0" t="s">
        <v>126</v>
      </c>
      <c r="D1532" s="0" t="s">
        <v>2094</v>
      </c>
      <c r="E1532" s="0" t="s">
        <v>3434</v>
      </c>
      <c r="F1532" s="33" t="n">
        <v>38294</v>
      </c>
      <c r="G1532" s="0" t="s">
        <v>1941</v>
      </c>
    </row>
    <row r="1533" customFormat="false" ht="12.75" hidden="false" customHeight="false" outlineLevel="0" collapsed="false">
      <c r="A1533" s="0" t="s">
        <v>2527</v>
      </c>
      <c r="B1533" s="0" t="s">
        <v>2520</v>
      </c>
      <c r="C1533" s="0" t="s">
        <v>126</v>
      </c>
      <c r="D1533" s="0" t="s">
        <v>2094</v>
      </c>
      <c r="E1533" s="0" t="s">
        <v>3434</v>
      </c>
      <c r="F1533" s="33" t="n">
        <v>38294</v>
      </c>
      <c r="G1533" s="0" t="s">
        <v>1941</v>
      </c>
    </row>
    <row r="1534" customFormat="false" ht="12.75" hidden="false" customHeight="false" outlineLevel="0" collapsed="false">
      <c r="A1534" s="0" t="s">
        <v>2533</v>
      </c>
      <c r="B1534" s="0" t="s">
        <v>2534</v>
      </c>
      <c r="C1534" s="0" t="s">
        <v>126</v>
      </c>
      <c r="D1534" s="0" t="s">
        <v>2094</v>
      </c>
      <c r="E1534" s="0" t="s">
        <v>3434</v>
      </c>
      <c r="F1534" s="33" t="n">
        <v>38294</v>
      </c>
      <c r="G1534" s="0" t="s">
        <v>1941</v>
      </c>
    </row>
    <row r="1535" customFormat="false" ht="12.75" hidden="false" customHeight="false" outlineLevel="0" collapsed="false">
      <c r="A1535" s="0" t="s">
        <v>915</v>
      </c>
      <c r="B1535" s="0" t="s">
        <v>912</v>
      </c>
      <c r="C1535" s="0" t="s">
        <v>126</v>
      </c>
      <c r="D1535" s="0" t="s">
        <v>2094</v>
      </c>
      <c r="E1535" s="0" t="s">
        <v>3434</v>
      </c>
      <c r="F1535" s="33" t="n">
        <v>38294</v>
      </c>
      <c r="G1535" s="0" t="s">
        <v>1941</v>
      </c>
    </row>
    <row r="1536" customFormat="false" ht="12.75" hidden="false" customHeight="false" outlineLevel="0" collapsed="false">
      <c r="A1536" s="0" t="s">
        <v>5235</v>
      </c>
      <c r="B1536" s="0" t="s">
        <v>5231</v>
      </c>
      <c r="C1536" s="0" t="s">
        <v>126</v>
      </c>
      <c r="D1536" s="0" t="s">
        <v>2094</v>
      </c>
      <c r="E1536" s="0" t="s">
        <v>3434</v>
      </c>
      <c r="F1536" s="33" t="n">
        <v>38294</v>
      </c>
      <c r="G1536" s="0" t="s">
        <v>1941</v>
      </c>
    </row>
    <row r="1537" customFormat="false" ht="12.75" hidden="false" customHeight="false" outlineLevel="0" collapsed="false">
      <c r="A1537" s="0" t="s">
        <v>5236</v>
      </c>
      <c r="B1537" s="0" t="s">
        <v>5237</v>
      </c>
      <c r="C1537" s="0" t="s">
        <v>126</v>
      </c>
      <c r="D1537" s="0" t="s">
        <v>2094</v>
      </c>
      <c r="E1537" s="0" t="s">
        <v>3434</v>
      </c>
      <c r="F1537" s="33" t="n">
        <v>38294</v>
      </c>
      <c r="G1537" s="0" t="s">
        <v>1941</v>
      </c>
    </row>
    <row r="1538" customFormat="false" ht="12.75" hidden="false" customHeight="false" outlineLevel="0" collapsed="false">
      <c r="A1538" s="0" t="s">
        <v>2539</v>
      </c>
      <c r="B1538" s="0" t="s">
        <v>2540</v>
      </c>
      <c r="C1538" s="0" t="s">
        <v>126</v>
      </c>
      <c r="D1538" s="0" t="s">
        <v>2094</v>
      </c>
      <c r="E1538" s="0" t="s">
        <v>3434</v>
      </c>
      <c r="F1538" s="33" t="n">
        <v>38294</v>
      </c>
      <c r="G1538" s="0" t="s">
        <v>1941</v>
      </c>
    </row>
    <row r="1539" customFormat="false" ht="12.75" hidden="false" customHeight="false" outlineLevel="0" collapsed="false">
      <c r="A1539" s="0" t="s">
        <v>5238</v>
      </c>
      <c r="B1539" s="0" t="s">
        <v>5218</v>
      </c>
      <c r="C1539" s="0" t="s">
        <v>126</v>
      </c>
      <c r="D1539" s="0" t="s">
        <v>2094</v>
      </c>
      <c r="E1539" s="0" t="s">
        <v>3434</v>
      </c>
      <c r="F1539" s="33" t="n">
        <v>38294</v>
      </c>
      <c r="G1539" s="0" t="s">
        <v>1941</v>
      </c>
    </row>
    <row r="1540" customFormat="false" ht="12.75" hidden="false" customHeight="false" outlineLevel="0" collapsed="false">
      <c r="A1540" s="0" t="s">
        <v>5239</v>
      </c>
      <c r="B1540" s="0" t="s">
        <v>5222</v>
      </c>
      <c r="C1540" s="0" t="s">
        <v>126</v>
      </c>
      <c r="D1540" s="0" t="s">
        <v>2094</v>
      </c>
      <c r="E1540" s="0" t="s">
        <v>3434</v>
      </c>
      <c r="F1540" s="33" t="n">
        <v>38294</v>
      </c>
      <c r="G1540" s="0" t="s">
        <v>1941</v>
      </c>
    </row>
    <row r="1541" customFormat="false" ht="12.75" hidden="false" customHeight="false" outlineLevel="0" collapsed="false">
      <c r="A1541" s="0" t="s">
        <v>5240</v>
      </c>
      <c r="B1541" s="0" t="s">
        <v>5214</v>
      </c>
      <c r="C1541" s="0" t="s">
        <v>143</v>
      </c>
      <c r="D1541" s="0" t="s">
        <v>2094</v>
      </c>
      <c r="E1541" s="0" t="s">
        <v>3434</v>
      </c>
      <c r="F1541" s="33" t="n">
        <v>38294</v>
      </c>
      <c r="G1541" s="0" t="s">
        <v>1941</v>
      </c>
    </row>
    <row r="1542" customFormat="false" ht="12.75" hidden="false" customHeight="false" outlineLevel="0" collapsed="false">
      <c r="A1542" s="0" t="s">
        <v>2528</v>
      </c>
      <c r="B1542" s="0" t="s">
        <v>2520</v>
      </c>
      <c r="C1542" s="0" t="s">
        <v>143</v>
      </c>
      <c r="D1542" s="0" t="s">
        <v>2094</v>
      </c>
      <c r="E1542" s="0" t="s">
        <v>3434</v>
      </c>
      <c r="F1542" s="33" t="n">
        <v>38294</v>
      </c>
      <c r="G1542" s="0" t="s">
        <v>1941</v>
      </c>
    </row>
    <row r="1543" customFormat="false" ht="12.75" hidden="false" customHeight="false" outlineLevel="0" collapsed="false">
      <c r="A1543" s="0" t="s">
        <v>2537</v>
      </c>
      <c r="B1543" s="0" t="s">
        <v>2534</v>
      </c>
      <c r="C1543" s="0" t="s">
        <v>143</v>
      </c>
      <c r="D1543" s="0" t="s">
        <v>2094</v>
      </c>
      <c r="E1543" s="0" t="s">
        <v>3434</v>
      </c>
      <c r="F1543" s="33" t="n">
        <v>38294</v>
      </c>
      <c r="G1543" s="0" t="s">
        <v>1941</v>
      </c>
    </row>
    <row r="1544" customFormat="false" ht="12.75" hidden="false" customHeight="false" outlineLevel="0" collapsed="false">
      <c r="A1544" s="0" t="s">
        <v>916</v>
      </c>
      <c r="B1544" s="0" t="s">
        <v>912</v>
      </c>
      <c r="C1544" s="0" t="s">
        <v>143</v>
      </c>
      <c r="D1544" s="0" t="s">
        <v>2094</v>
      </c>
      <c r="E1544" s="0" t="s">
        <v>3434</v>
      </c>
      <c r="F1544" s="33" t="n">
        <v>38294</v>
      </c>
      <c r="G1544" s="0" t="s">
        <v>1941</v>
      </c>
    </row>
    <row r="1545" customFormat="false" ht="12.75" hidden="false" customHeight="false" outlineLevel="0" collapsed="false">
      <c r="A1545" s="0" t="s">
        <v>5241</v>
      </c>
      <c r="B1545" s="0" t="s">
        <v>5231</v>
      </c>
      <c r="C1545" s="0" t="s">
        <v>143</v>
      </c>
      <c r="D1545" s="0" t="s">
        <v>2094</v>
      </c>
      <c r="E1545" s="0" t="s">
        <v>3434</v>
      </c>
      <c r="F1545" s="33" t="n">
        <v>38294</v>
      </c>
      <c r="G1545" s="0" t="s">
        <v>1941</v>
      </c>
    </row>
    <row r="1546" customFormat="false" ht="12.75" hidden="false" customHeight="false" outlineLevel="0" collapsed="false">
      <c r="A1546" s="0" t="s">
        <v>5242</v>
      </c>
      <c r="B1546" s="0" t="s">
        <v>5237</v>
      </c>
      <c r="C1546" s="0" t="s">
        <v>143</v>
      </c>
      <c r="D1546" s="0" t="s">
        <v>2094</v>
      </c>
      <c r="E1546" s="0" t="s">
        <v>3434</v>
      </c>
      <c r="F1546" s="33" t="n">
        <v>38294</v>
      </c>
      <c r="G1546" s="0" t="s">
        <v>1941</v>
      </c>
    </row>
    <row r="1547" customFormat="false" ht="12.75" hidden="false" customHeight="false" outlineLevel="0" collapsed="false">
      <c r="A1547" s="0" t="s">
        <v>2545</v>
      </c>
      <c r="B1547" s="0" t="s">
        <v>2540</v>
      </c>
      <c r="C1547" s="0" t="s">
        <v>143</v>
      </c>
      <c r="D1547" s="0" t="s">
        <v>2094</v>
      </c>
      <c r="E1547" s="0" t="s">
        <v>3434</v>
      </c>
      <c r="F1547" s="33" t="n">
        <v>38294</v>
      </c>
      <c r="G1547" s="0" t="s">
        <v>1941</v>
      </c>
    </row>
    <row r="1548" customFormat="false" ht="12.75" hidden="false" customHeight="false" outlineLevel="0" collapsed="false">
      <c r="A1548" s="0" t="s">
        <v>5243</v>
      </c>
      <c r="B1548" s="0" t="s">
        <v>5218</v>
      </c>
      <c r="C1548" s="0" t="s">
        <v>143</v>
      </c>
      <c r="D1548" s="0" t="s">
        <v>2094</v>
      </c>
      <c r="E1548" s="0" t="s">
        <v>3434</v>
      </c>
      <c r="F1548" s="33" t="n">
        <v>38294</v>
      </c>
      <c r="G1548" s="0" t="s">
        <v>1941</v>
      </c>
    </row>
    <row r="1549" customFormat="false" ht="12.75" hidden="false" customHeight="false" outlineLevel="0" collapsed="false">
      <c r="A1549" s="0" t="s">
        <v>5244</v>
      </c>
      <c r="B1549" s="0" t="s">
        <v>5222</v>
      </c>
      <c r="C1549" s="0" t="s">
        <v>143</v>
      </c>
      <c r="D1549" s="0" t="s">
        <v>2094</v>
      </c>
      <c r="E1549" s="0" t="s">
        <v>3434</v>
      </c>
      <c r="F1549" s="33" t="n">
        <v>38294</v>
      </c>
      <c r="G1549" s="0" t="s">
        <v>1941</v>
      </c>
    </row>
    <row r="1550" customFormat="false" ht="12.75" hidden="false" customHeight="false" outlineLevel="0" collapsed="false">
      <c r="A1550" s="0" t="s">
        <v>5245</v>
      </c>
      <c r="B1550" s="0" t="s">
        <v>5214</v>
      </c>
      <c r="C1550" s="0" t="s">
        <v>31</v>
      </c>
      <c r="D1550" s="0" t="s">
        <v>2094</v>
      </c>
      <c r="E1550" s="0" t="s">
        <v>3434</v>
      </c>
      <c r="F1550" s="33" t="n">
        <v>38294</v>
      </c>
      <c r="G1550" s="0" t="s">
        <v>1941</v>
      </c>
    </row>
    <row r="1551" customFormat="false" ht="12.75" hidden="false" customHeight="false" outlineLevel="0" collapsed="false">
      <c r="A1551" s="0" t="s">
        <v>2532</v>
      </c>
      <c r="B1551" s="0" t="s">
        <v>2520</v>
      </c>
      <c r="C1551" s="0" t="s">
        <v>31</v>
      </c>
      <c r="D1551" s="0" t="s">
        <v>2094</v>
      </c>
      <c r="E1551" s="0" t="s">
        <v>3434</v>
      </c>
      <c r="F1551" s="33" t="n">
        <v>38294</v>
      </c>
      <c r="G1551" s="0" t="s">
        <v>1941</v>
      </c>
    </row>
    <row r="1552" customFormat="false" ht="12.75" hidden="false" customHeight="false" outlineLevel="0" collapsed="false">
      <c r="A1552" s="0" t="s">
        <v>5246</v>
      </c>
      <c r="B1552" s="0" t="s">
        <v>5247</v>
      </c>
      <c r="C1552" s="0" t="s">
        <v>31</v>
      </c>
      <c r="D1552" s="0" t="s">
        <v>4395</v>
      </c>
      <c r="E1552" s="0" t="s">
        <v>3434</v>
      </c>
      <c r="F1552" s="33" t="n">
        <v>38294</v>
      </c>
      <c r="G1552" s="0" t="s">
        <v>1941</v>
      </c>
    </row>
    <row r="1553" customFormat="false" ht="12.75" hidden="false" customHeight="false" outlineLevel="0" collapsed="false">
      <c r="A1553" s="0" t="s">
        <v>5248</v>
      </c>
      <c r="B1553" s="0" t="s">
        <v>5247</v>
      </c>
      <c r="C1553" s="0" t="s">
        <v>31</v>
      </c>
      <c r="D1553" s="0" t="s">
        <v>2849</v>
      </c>
      <c r="E1553" s="0" t="s">
        <v>3434</v>
      </c>
      <c r="F1553" s="33" t="n">
        <v>38294</v>
      </c>
      <c r="G1553" s="0" t="s">
        <v>1941</v>
      </c>
    </row>
    <row r="1554" customFormat="false" ht="12.75" hidden="false" customHeight="false" outlineLevel="0" collapsed="false">
      <c r="A1554" s="0" t="s">
        <v>2538</v>
      </c>
      <c r="B1554" s="0" t="s">
        <v>2534</v>
      </c>
      <c r="C1554" s="0" t="s">
        <v>31</v>
      </c>
      <c r="D1554" s="0" t="s">
        <v>2094</v>
      </c>
      <c r="E1554" s="0" t="s">
        <v>3434</v>
      </c>
      <c r="F1554" s="33" t="n">
        <v>38294</v>
      </c>
      <c r="G1554" s="0" t="s">
        <v>1941</v>
      </c>
    </row>
    <row r="1555" customFormat="false" ht="12.75" hidden="false" customHeight="false" outlineLevel="0" collapsed="false">
      <c r="A1555" s="0" t="s">
        <v>914</v>
      </c>
      <c r="B1555" s="0" t="s">
        <v>912</v>
      </c>
      <c r="C1555" s="0" t="s">
        <v>31</v>
      </c>
      <c r="D1555" s="0" t="s">
        <v>2094</v>
      </c>
      <c r="E1555" s="0" t="s">
        <v>3434</v>
      </c>
      <c r="F1555" s="33" t="n">
        <v>38294</v>
      </c>
      <c r="G1555" s="0" t="s">
        <v>1941</v>
      </c>
    </row>
    <row r="1556" customFormat="false" ht="12.75" hidden="false" customHeight="false" outlineLevel="0" collapsed="false">
      <c r="A1556" s="0" t="s">
        <v>5249</v>
      </c>
      <c r="B1556" s="0" t="s">
        <v>5231</v>
      </c>
      <c r="C1556" s="0" t="s">
        <v>31</v>
      </c>
      <c r="D1556" s="0" t="s">
        <v>2094</v>
      </c>
      <c r="E1556" s="0" t="s">
        <v>3434</v>
      </c>
      <c r="F1556" s="33" t="n">
        <v>38294</v>
      </c>
      <c r="G1556" s="0" t="s">
        <v>1941</v>
      </c>
    </row>
    <row r="1557" customFormat="false" ht="12.75" hidden="false" customHeight="false" outlineLevel="0" collapsed="false">
      <c r="A1557" s="0" t="s">
        <v>5250</v>
      </c>
      <c r="B1557" s="0" t="s">
        <v>5237</v>
      </c>
      <c r="C1557" s="0" t="s">
        <v>31</v>
      </c>
      <c r="D1557" s="0" t="s">
        <v>2094</v>
      </c>
      <c r="E1557" s="0" t="s">
        <v>3434</v>
      </c>
      <c r="F1557" s="33" t="n">
        <v>38294</v>
      </c>
      <c r="G1557" s="0" t="s">
        <v>1941</v>
      </c>
    </row>
    <row r="1558" customFormat="false" ht="12.75" hidden="false" customHeight="false" outlineLevel="0" collapsed="false">
      <c r="A1558" s="0" t="s">
        <v>2544</v>
      </c>
      <c r="B1558" s="0" t="s">
        <v>2540</v>
      </c>
      <c r="C1558" s="0" t="s">
        <v>31</v>
      </c>
      <c r="D1558" s="0" t="s">
        <v>2094</v>
      </c>
      <c r="E1558" s="0" t="s">
        <v>3434</v>
      </c>
      <c r="F1558" s="33" t="n">
        <v>38294</v>
      </c>
      <c r="G1558" s="0" t="s">
        <v>1941</v>
      </c>
    </row>
    <row r="1559" customFormat="false" ht="12.75" hidden="false" customHeight="false" outlineLevel="0" collapsed="false">
      <c r="A1559" s="0" t="s">
        <v>5251</v>
      </c>
      <c r="B1559" s="0" t="s">
        <v>5218</v>
      </c>
      <c r="C1559" s="0" t="s">
        <v>31</v>
      </c>
      <c r="D1559" s="0" t="s">
        <v>2094</v>
      </c>
      <c r="E1559" s="0" t="s">
        <v>3434</v>
      </c>
      <c r="F1559" s="33" t="n">
        <v>38294</v>
      </c>
      <c r="G1559" s="0" t="s">
        <v>1941</v>
      </c>
    </row>
    <row r="1560" customFormat="false" ht="12.75" hidden="false" customHeight="false" outlineLevel="0" collapsed="false">
      <c r="A1560" s="0" t="s">
        <v>5252</v>
      </c>
      <c r="B1560" s="0" t="s">
        <v>5222</v>
      </c>
      <c r="C1560" s="0" t="s">
        <v>31</v>
      </c>
      <c r="D1560" s="0" t="s">
        <v>2094</v>
      </c>
      <c r="E1560" s="0" t="s">
        <v>3434</v>
      </c>
      <c r="F1560" s="33" t="n">
        <v>38294</v>
      </c>
      <c r="G1560" s="0" t="s">
        <v>1941</v>
      </c>
    </row>
    <row r="1561" customFormat="false" ht="12.75" hidden="false" customHeight="false" outlineLevel="0" collapsed="false">
      <c r="A1561" s="0" t="s">
        <v>2558</v>
      </c>
      <c r="B1561" s="0" t="s">
        <v>1782</v>
      </c>
      <c r="C1561" s="0" t="s">
        <v>2093</v>
      </c>
      <c r="D1561" s="0" t="s">
        <v>2094</v>
      </c>
      <c r="E1561" s="0" t="s">
        <v>3434</v>
      </c>
      <c r="F1561" s="33" t="n">
        <v>38295</v>
      </c>
      <c r="G1561" s="0" t="s">
        <v>1941</v>
      </c>
    </row>
    <row r="1562" customFormat="false" ht="12.75" hidden="false" customHeight="false" outlineLevel="0" collapsed="false">
      <c r="A1562" s="0" t="s">
        <v>2564</v>
      </c>
      <c r="B1562" s="0" t="s">
        <v>1428</v>
      </c>
      <c r="C1562" s="0" t="s">
        <v>2093</v>
      </c>
      <c r="D1562" s="0" t="s">
        <v>2094</v>
      </c>
      <c r="E1562" s="0" t="s">
        <v>3434</v>
      </c>
      <c r="F1562" s="33" t="n">
        <v>38295</v>
      </c>
      <c r="G1562" s="0" t="s">
        <v>1941</v>
      </c>
    </row>
    <row r="1563" customFormat="false" ht="12.75" hidden="false" customHeight="false" outlineLevel="0" collapsed="false">
      <c r="A1563" s="0" t="s">
        <v>2560</v>
      </c>
      <c r="B1563" s="0" t="s">
        <v>1428</v>
      </c>
      <c r="C1563" s="0" t="s">
        <v>2161</v>
      </c>
      <c r="D1563" s="0" t="s">
        <v>2094</v>
      </c>
      <c r="E1563" s="0" t="s">
        <v>3434</v>
      </c>
      <c r="F1563" s="33" t="n">
        <v>38295</v>
      </c>
      <c r="G1563" s="0" t="s">
        <v>1941</v>
      </c>
    </row>
    <row r="1564" customFormat="false" ht="12.75" hidden="false" customHeight="false" outlineLevel="0" collapsed="false">
      <c r="A1564" s="0" t="s">
        <v>2563</v>
      </c>
      <c r="B1564" s="0" t="s">
        <v>1428</v>
      </c>
      <c r="C1564" s="0" t="s">
        <v>2207</v>
      </c>
      <c r="D1564" s="0" t="s">
        <v>2094</v>
      </c>
      <c r="E1564" s="0" t="s">
        <v>3434</v>
      </c>
      <c r="F1564" s="33" t="n">
        <v>38295</v>
      </c>
      <c r="G1564" s="0" t="s">
        <v>1941</v>
      </c>
    </row>
    <row r="1565" customFormat="false" ht="12.75" hidden="false" customHeight="false" outlineLevel="0" collapsed="false">
      <c r="A1565" s="0" t="s">
        <v>2546</v>
      </c>
      <c r="B1565" s="0" t="s">
        <v>2547</v>
      </c>
      <c r="C1565" s="0" t="s">
        <v>137</v>
      </c>
      <c r="D1565" s="0" t="s">
        <v>2094</v>
      </c>
      <c r="E1565" s="0" t="s">
        <v>3434</v>
      </c>
      <c r="F1565" s="33" t="n">
        <v>38295</v>
      </c>
      <c r="G1565" s="0" t="s">
        <v>1941</v>
      </c>
    </row>
    <row r="1566" customFormat="false" ht="12.75" hidden="false" customHeight="false" outlineLevel="0" collapsed="false">
      <c r="A1566" s="0" t="s">
        <v>2552</v>
      </c>
      <c r="B1566" s="0" t="s">
        <v>2547</v>
      </c>
      <c r="C1566" s="0" t="s">
        <v>37</v>
      </c>
      <c r="D1566" s="0" t="s">
        <v>2094</v>
      </c>
      <c r="E1566" s="0" t="s">
        <v>3434</v>
      </c>
      <c r="F1566" s="33" t="n">
        <v>38295</v>
      </c>
      <c r="G1566" s="0" t="s">
        <v>1941</v>
      </c>
    </row>
    <row r="1567" customFormat="false" ht="12.75" hidden="false" customHeight="false" outlineLevel="0" collapsed="false">
      <c r="A1567" s="0" t="s">
        <v>2553</v>
      </c>
      <c r="B1567" s="0" t="s">
        <v>2547</v>
      </c>
      <c r="C1567" s="0" t="s">
        <v>20</v>
      </c>
      <c r="D1567" s="0" t="s">
        <v>2094</v>
      </c>
      <c r="E1567" s="0" t="s">
        <v>3434</v>
      </c>
      <c r="F1567" s="33" t="n">
        <v>38295</v>
      </c>
      <c r="G1567" s="0" t="s">
        <v>1941</v>
      </c>
    </row>
    <row r="1568" customFormat="false" ht="12.75" hidden="false" customHeight="false" outlineLevel="0" collapsed="false">
      <c r="A1568" s="0" t="s">
        <v>2554</v>
      </c>
      <c r="B1568" s="0" t="s">
        <v>2547</v>
      </c>
      <c r="C1568" s="0" t="s">
        <v>103</v>
      </c>
      <c r="D1568" s="0" t="s">
        <v>2094</v>
      </c>
      <c r="E1568" s="0" t="s">
        <v>3434</v>
      </c>
      <c r="F1568" s="33" t="n">
        <v>38295</v>
      </c>
      <c r="G1568" s="0" t="s">
        <v>1941</v>
      </c>
    </row>
    <row r="1569" customFormat="false" ht="12.75" hidden="false" customHeight="false" outlineLevel="0" collapsed="false">
      <c r="A1569" s="0" t="s">
        <v>2555</v>
      </c>
      <c r="B1569" s="0" t="s">
        <v>2547</v>
      </c>
      <c r="C1569" s="0" t="s">
        <v>126</v>
      </c>
      <c r="D1569" s="0" t="s">
        <v>2094</v>
      </c>
      <c r="E1569" s="0" t="s">
        <v>3434</v>
      </c>
      <c r="F1569" s="33" t="n">
        <v>38295</v>
      </c>
      <c r="G1569" s="0" t="s">
        <v>1941</v>
      </c>
    </row>
    <row r="1570" customFormat="false" ht="12.75" hidden="false" customHeight="false" outlineLevel="0" collapsed="false">
      <c r="A1570" s="0" t="s">
        <v>2556</v>
      </c>
      <c r="B1570" s="0" t="s">
        <v>2547</v>
      </c>
      <c r="C1570" s="0" t="s">
        <v>143</v>
      </c>
      <c r="D1570" s="0" t="s">
        <v>2094</v>
      </c>
      <c r="E1570" s="0" t="s">
        <v>3434</v>
      </c>
      <c r="F1570" s="33" t="n">
        <v>38295</v>
      </c>
      <c r="G1570" s="0" t="s">
        <v>1941</v>
      </c>
    </row>
    <row r="1571" customFormat="false" ht="12.75" hidden="false" customHeight="false" outlineLevel="0" collapsed="false">
      <c r="A1571" s="0" t="s">
        <v>2557</v>
      </c>
      <c r="B1571" s="0" t="s">
        <v>2547</v>
      </c>
      <c r="C1571" s="0" t="s">
        <v>31</v>
      </c>
      <c r="D1571" s="0" t="s">
        <v>2094</v>
      </c>
      <c r="E1571" s="0" t="s">
        <v>3434</v>
      </c>
      <c r="F1571" s="33" t="n">
        <v>38295</v>
      </c>
      <c r="G1571" s="0" t="s">
        <v>1941</v>
      </c>
    </row>
    <row r="1572" customFormat="false" ht="12.75" hidden="false" customHeight="false" outlineLevel="0" collapsed="false">
      <c r="A1572" s="0" t="s">
        <v>2808</v>
      </c>
      <c r="B1572" s="0" t="s">
        <v>1007</v>
      </c>
      <c r="C1572" s="0" t="s">
        <v>717</v>
      </c>
      <c r="D1572" s="0" t="s">
        <v>2094</v>
      </c>
      <c r="E1572" s="0" t="s">
        <v>3434</v>
      </c>
      <c r="F1572" s="33" t="n">
        <v>38299</v>
      </c>
      <c r="G1572" s="0" t="s">
        <v>1941</v>
      </c>
    </row>
    <row r="1573" customFormat="false" ht="12.75" hidden="false" customHeight="false" outlineLevel="0" collapsed="false">
      <c r="A1573" s="0" t="s">
        <v>1009</v>
      </c>
      <c r="B1573" s="0" t="s">
        <v>1007</v>
      </c>
      <c r="C1573" s="0" t="s">
        <v>1010</v>
      </c>
      <c r="D1573" s="0" t="s">
        <v>2094</v>
      </c>
      <c r="E1573" s="0" t="s">
        <v>3434</v>
      </c>
      <c r="F1573" s="33" t="n">
        <v>38299</v>
      </c>
      <c r="G1573" s="0" t="s">
        <v>1941</v>
      </c>
    </row>
    <row r="1574" customFormat="false" ht="12.75" hidden="false" customHeight="false" outlineLevel="0" collapsed="false">
      <c r="A1574" s="0" t="s">
        <v>2812</v>
      </c>
      <c r="B1574" s="0" t="s">
        <v>1007</v>
      </c>
      <c r="C1574" s="0" t="s">
        <v>1106</v>
      </c>
      <c r="D1574" s="0" t="s">
        <v>2094</v>
      </c>
      <c r="E1574" s="0" t="s">
        <v>3434</v>
      </c>
      <c r="F1574" s="33" t="n">
        <v>38299</v>
      </c>
      <c r="G1574" s="0" t="s">
        <v>1941</v>
      </c>
    </row>
    <row r="1575" customFormat="false" ht="12.75" hidden="false" customHeight="false" outlineLevel="0" collapsed="false">
      <c r="A1575" s="0" t="s">
        <v>2813</v>
      </c>
      <c r="B1575" s="0" t="s">
        <v>1007</v>
      </c>
      <c r="C1575" s="0" t="s">
        <v>1108</v>
      </c>
      <c r="D1575" s="0" t="s">
        <v>2094</v>
      </c>
      <c r="E1575" s="0" t="s">
        <v>3434</v>
      </c>
      <c r="F1575" s="33" t="n">
        <v>38299</v>
      </c>
      <c r="G1575" s="0" t="s">
        <v>1941</v>
      </c>
    </row>
    <row r="1576" customFormat="false" ht="12.75" hidden="false" customHeight="false" outlineLevel="0" collapsed="false">
      <c r="A1576" s="0" t="s">
        <v>2814</v>
      </c>
      <c r="B1576" s="0" t="s">
        <v>1007</v>
      </c>
      <c r="C1576" s="0" t="s">
        <v>1110</v>
      </c>
      <c r="D1576" s="0" t="s">
        <v>2094</v>
      </c>
      <c r="E1576" s="0" t="s">
        <v>3434</v>
      </c>
      <c r="F1576" s="33" t="n">
        <v>38299</v>
      </c>
      <c r="G1576" s="0" t="s">
        <v>1941</v>
      </c>
    </row>
    <row r="1577" customFormat="false" ht="12.75" hidden="false" customHeight="false" outlineLevel="0" collapsed="false">
      <c r="A1577" s="0" t="s">
        <v>2815</v>
      </c>
      <c r="B1577" s="0" t="s">
        <v>1007</v>
      </c>
      <c r="C1577" s="0" t="s">
        <v>1112</v>
      </c>
      <c r="D1577" s="0" t="s">
        <v>2094</v>
      </c>
      <c r="E1577" s="0" t="s">
        <v>3434</v>
      </c>
      <c r="F1577" s="33" t="n">
        <v>38299</v>
      </c>
      <c r="G1577" s="0" t="s">
        <v>1941</v>
      </c>
    </row>
    <row r="1578" customFormat="false" ht="12.75" hidden="false" customHeight="false" outlineLevel="0" collapsed="false">
      <c r="A1578" s="0" t="s">
        <v>2816</v>
      </c>
      <c r="B1578" s="0" t="s">
        <v>1007</v>
      </c>
      <c r="C1578" s="0" t="s">
        <v>1114</v>
      </c>
      <c r="D1578" s="0" t="s">
        <v>2094</v>
      </c>
      <c r="E1578" s="0" t="s">
        <v>3434</v>
      </c>
      <c r="F1578" s="33" t="n">
        <v>38299</v>
      </c>
      <c r="G1578" s="0" t="s">
        <v>1941</v>
      </c>
    </row>
    <row r="1579" customFormat="false" ht="12.75" hidden="false" customHeight="false" outlineLevel="0" collapsed="false">
      <c r="A1579" s="0" t="s">
        <v>2817</v>
      </c>
      <c r="B1579" s="0" t="s">
        <v>1007</v>
      </c>
      <c r="C1579" s="0" t="s">
        <v>1116</v>
      </c>
      <c r="D1579" s="0" t="s">
        <v>2094</v>
      </c>
      <c r="E1579" s="0" t="s">
        <v>3434</v>
      </c>
      <c r="F1579" s="33" t="n">
        <v>38299</v>
      </c>
      <c r="G1579" s="0" t="s">
        <v>1941</v>
      </c>
    </row>
    <row r="1580" customFormat="false" ht="12.75" hidden="false" customHeight="false" outlineLevel="0" collapsed="false">
      <c r="A1580" s="0" t="s">
        <v>5253</v>
      </c>
      <c r="B1580" s="0" t="s">
        <v>5254</v>
      </c>
      <c r="C1580" s="0" t="s">
        <v>1118</v>
      </c>
      <c r="D1580" s="0" t="s">
        <v>1939</v>
      </c>
      <c r="E1580" s="0" t="s">
        <v>1887</v>
      </c>
      <c r="F1580" s="33" t="n">
        <v>38299</v>
      </c>
      <c r="G1580" s="0" t="s">
        <v>1941</v>
      </c>
    </row>
    <row r="1581" customFormat="false" ht="12.75" hidden="false" customHeight="false" outlineLevel="0" collapsed="false">
      <c r="A1581" s="0" t="s">
        <v>2818</v>
      </c>
      <c r="B1581" s="0" t="s">
        <v>1007</v>
      </c>
      <c r="C1581" s="0" t="s">
        <v>1118</v>
      </c>
      <c r="D1581" s="0" t="s">
        <v>2094</v>
      </c>
      <c r="E1581" s="0" t="s">
        <v>3434</v>
      </c>
      <c r="F1581" s="33" t="n">
        <v>38299</v>
      </c>
      <c r="G1581" s="0" t="s">
        <v>1941</v>
      </c>
    </row>
    <row r="1582" customFormat="false" ht="12.75" hidden="false" customHeight="false" outlineLevel="0" collapsed="false">
      <c r="A1582" s="0" t="s">
        <v>5255</v>
      </c>
      <c r="B1582" s="0" t="s">
        <v>5254</v>
      </c>
      <c r="C1582" s="0" t="s">
        <v>1120</v>
      </c>
      <c r="D1582" s="0" t="s">
        <v>1939</v>
      </c>
      <c r="E1582" s="0" t="s">
        <v>1887</v>
      </c>
      <c r="F1582" s="33" t="n">
        <v>38299</v>
      </c>
      <c r="G1582" s="0" t="s">
        <v>1941</v>
      </c>
    </row>
    <row r="1583" customFormat="false" ht="12.75" hidden="false" customHeight="false" outlineLevel="0" collapsed="false">
      <c r="A1583" s="0" t="s">
        <v>2819</v>
      </c>
      <c r="B1583" s="0" t="s">
        <v>1007</v>
      </c>
      <c r="C1583" s="0" t="s">
        <v>1120</v>
      </c>
      <c r="D1583" s="0" t="s">
        <v>2094</v>
      </c>
      <c r="E1583" s="0" t="s">
        <v>3434</v>
      </c>
      <c r="F1583" s="33" t="n">
        <v>38299</v>
      </c>
      <c r="G1583" s="0" t="s">
        <v>1941</v>
      </c>
    </row>
    <row r="1584" customFormat="false" ht="12.75" hidden="false" customHeight="false" outlineLevel="0" collapsed="false">
      <c r="A1584" s="0" t="s">
        <v>2820</v>
      </c>
      <c r="B1584" s="0" t="s">
        <v>1007</v>
      </c>
      <c r="C1584" s="0" t="s">
        <v>1122</v>
      </c>
      <c r="D1584" s="0" t="s">
        <v>2094</v>
      </c>
      <c r="E1584" s="0" t="s">
        <v>3434</v>
      </c>
      <c r="F1584" s="33" t="n">
        <v>38299</v>
      </c>
      <c r="G1584" s="0" t="s">
        <v>1941</v>
      </c>
    </row>
    <row r="1585" customFormat="false" ht="12.75" hidden="false" customHeight="false" outlineLevel="0" collapsed="false">
      <c r="A1585" s="0" t="s">
        <v>2821</v>
      </c>
      <c r="B1585" s="0" t="s">
        <v>1007</v>
      </c>
      <c r="C1585" s="0" t="s">
        <v>1124</v>
      </c>
      <c r="D1585" s="0" t="s">
        <v>2094</v>
      </c>
      <c r="E1585" s="0" t="s">
        <v>3434</v>
      </c>
      <c r="F1585" s="33" t="n">
        <v>38299</v>
      </c>
      <c r="G1585" s="0" t="s">
        <v>1941</v>
      </c>
    </row>
    <row r="1586" customFormat="false" ht="12.75" hidden="false" customHeight="false" outlineLevel="0" collapsed="false">
      <c r="A1586" s="0" t="s">
        <v>2822</v>
      </c>
      <c r="B1586" s="0" t="s">
        <v>1007</v>
      </c>
      <c r="C1586" s="0" t="s">
        <v>1126</v>
      </c>
      <c r="D1586" s="0" t="s">
        <v>2094</v>
      </c>
      <c r="E1586" s="0" t="s">
        <v>3434</v>
      </c>
      <c r="F1586" s="33" t="n">
        <v>38299</v>
      </c>
      <c r="G1586" s="0" t="s">
        <v>1941</v>
      </c>
    </row>
    <row r="1587" customFormat="false" ht="12.75" hidden="false" customHeight="false" outlineLevel="0" collapsed="false">
      <c r="A1587" s="0" t="s">
        <v>2823</v>
      </c>
      <c r="B1587" s="0" t="s">
        <v>1007</v>
      </c>
      <c r="C1587" s="0" t="s">
        <v>1128</v>
      </c>
      <c r="D1587" s="0" t="s">
        <v>2094</v>
      </c>
      <c r="E1587" s="0" t="s">
        <v>3434</v>
      </c>
      <c r="F1587" s="33" t="n">
        <v>38299</v>
      </c>
      <c r="G1587" s="0" t="s">
        <v>1941</v>
      </c>
    </row>
    <row r="1588" customFormat="false" ht="12.75" hidden="false" customHeight="false" outlineLevel="0" collapsed="false">
      <c r="A1588" s="0" t="s">
        <v>2824</v>
      </c>
      <c r="B1588" s="0" t="s">
        <v>1007</v>
      </c>
      <c r="C1588" s="0" t="s">
        <v>1130</v>
      </c>
      <c r="D1588" s="0" t="s">
        <v>2094</v>
      </c>
      <c r="E1588" s="0" t="s">
        <v>3434</v>
      </c>
      <c r="F1588" s="33" t="n">
        <v>38299</v>
      </c>
      <c r="G1588" s="0" t="s">
        <v>1941</v>
      </c>
    </row>
    <row r="1589" customFormat="false" ht="12.75" hidden="false" customHeight="false" outlineLevel="0" collapsed="false">
      <c r="A1589" s="0" t="s">
        <v>2825</v>
      </c>
      <c r="B1589" s="0" t="s">
        <v>1007</v>
      </c>
      <c r="C1589" s="0" t="s">
        <v>1132</v>
      </c>
      <c r="D1589" s="0" t="s">
        <v>2094</v>
      </c>
      <c r="E1589" s="0" t="s">
        <v>3434</v>
      </c>
      <c r="F1589" s="33" t="n">
        <v>38299</v>
      </c>
      <c r="G1589" s="0" t="s">
        <v>1941</v>
      </c>
    </row>
    <row r="1590" customFormat="false" ht="12.75" hidden="false" customHeight="false" outlineLevel="0" collapsed="false">
      <c r="A1590" s="0" t="s">
        <v>2826</v>
      </c>
      <c r="B1590" s="0" t="s">
        <v>1007</v>
      </c>
      <c r="C1590" s="0" t="s">
        <v>1134</v>
      </c>
      <c r="D1590" s="0" t="s">
        <v>2094</v>
      </c>
      <c r="E1590" s="0" t="s">
        <v>3434</v>
      </c>
      <c r="F1590" s="33" t="n">
        <v>38299</v>
      </c>
      <c r="G1590" s="0" t="s">
        <v>1941</v>
      </c>
    </row>
    <row r="1591" customFormat="false" ht="12.75" hidden="false" customHeight="false" outlineLevel="0" collapsed="false">
      <c r="A1591" s="0" t="s">
        <v>2827</v>
      </c>
      <c r="B1591" s="0" t="s">
        <v>1007</v>
      </c>
      <c r="C1591" s="0" t="s">
        <v>1136</v>
      </c>
      <c r="D1591" s="0" t="s">
        <v>2094</v>
      </c>
      <c r="E1591" s="0" t="s">
        <v>3434</v>
      </c>
      <c r="F1591" s="33" t="n">
        <v>38299</v>
      </c>
      <c r="G1591" s="0" t="s">
        <v>1941</v>
      </c>
    </row>
    <row r="1592" customFormat="false" ht="12.75" hidden="false" customHeight="false" outlineLevel="0" collapsed="false">
      <c r="A1592" s="0" t="s">
        <v>2828</v>
      </c>
      <c r="B1592" s="0" t="s">
        <v>1007</v>
      </c>
      <c r="C1592" s="0" t="s">
        <v>1138</v>
      </c>
      <c r="D1592" s="0" t="s">
        <v>2094</v>
      </c>
      <c r="E1592" s="0" t="s">
        <v>3434</v>
      </c>
      <c r="F1592" s="33" t="n">
        <v>38299</v>
      </c>
      <c r="G1592" s="0" t="s">
        <v>1941</v>
      </c>
    </row>
    <row r="1593" customFormat="false" ht="12.75" hidden="false" customHeight="false" outlineLevel="0" collapsed="false">
      <c r="A1593" s="0" t="s">
        <v>2829</v>
      </c>
      <c r="B1593" s="0" t="s">
        <v>1007</v>
      </c>
      <c r="C1593" s="0" t="s">
        <v>1140</v>
      </c>
      <c r="D1593" s="0" t="s">
        <v>2094</v>
      </c>
      <c r="E1593" s="0" t="s">
        <v>3434</v>
      </c>
      <c r="F1593" s="33" t="n">
        <v>38299</v>
      </c>
      <c r="G1593" s="0" t="s">
        <v>1941</v>
      </c>
    </row>
    <row r="1594" customFormat="false" ht="12.75" hidden="false" customHeight="false" outlineLevel="0" collapsed="false">
      <c r="A1594" s="0" t="s">
        <v>2830</v>
      </c>
      <c r="B1594" s="0" t="s">
        <v>1007</v>
      </c>
      <c r="C1594" s="0" t="s">
        <v>1142</v>
      </c>
      <c r="D1594" s="0" t="s">
        <v>2094</v>
      </c>
      <c r="E1594" s="0" t="s">
        <v>3434</v>
      </c>
      <c r="F1594" s="33" t="n">
        <v>38299</v>
      </c>
      <c r="G1594" s="0" t="s">
        <v>1941</v>
      </c>
    </row>
    <row r="1595" customFormat="false" ht="12.75" hidden="false" customHeight="false" outlineLevel="0" collapsed="false">
      <c r="A1595" s="0" t="s">
        <v>2831</v>
      </c>
      <c r="B1595" s="0" t="s">
        <v>1007</v>
      </c>
      <c r="C1595" s="0" t="s">
        <v>1144</v>
      </c>
      <c r="D1595" s="0" t="s">
        <v>2094</v>
      </c>
      <c r="E1595" s="0" t="s">
        <v>3434</v>
      </c>
      <c r="F1595" s="33" t="n">
        <v>38299</v>
      </c>
      <c r="G1595" s="0" t="s">
        <v>1941</v>
      </c>
    </row>
    <row r="1596" customFormat="false" ht="12.75" hidden="false" customHeight="false" outlineLevel="0" collapsed="false">
      <c r="A1596" s="0" t="s">
        <v>2832</v>
      </c>
      <c r="B1596" s="0" t="s">
        <v>1007</v>
      </c>
      <c r="C1596" s="0" t="s">
        <v>397</v>
      </c>
      <c r="D1596" s="0" t="s">
        <v>2094</v>
      </c>
      <c r="E1596" s="0" t="s">
        <v>3434</v>
      </c>
      <c r="F1596" s="33" t="n">
        <v>38299</v>
      </c>
      <c r="G1596" s="0" t="s">
        <v>1941</v>
      </c>
    </row>
    <row r="1597" customFormat="false" ht="12.75" hidden="false" customHeight="false" outlineLevel="0" collapsed="false">
      <c r="A1597" s="0" t="s">
        <v>2833</v>
      </c>
      <c r="B1597" s="0" t="s">
        <v>1007</v>
      </c>
      <c r="C1597" s="0" t="s">
        <v>177</v>
      </c>
      <c r="D1597" s="0" t="s">
        <v>2094</v>
      </c>
      <c r="E1597" s="0" t="s">
        <v>3434</v>
      </c>
      <c r="F1597" s="33" t="n">
        <v>38299</v>
      </c>
      <c r="G1597" s="0" t="s">
        <v>1941</v>
      </c>
    </row>
    <row r="1598" customFormat="false" ht="12.75" hidden="false" customHeight="false" outlineLevel="0" collapsed="false">
      <c r="A1598" s="0" t="s">
        <v>2834</v>
      </c>
      <c r="B1598" s="0" t="s">
        <v>1007</v>
      </c>
      <c r="C1598" s="0" t="s">
        <v>135</v>
      </c>
      <c r="D1598" s="0" t="s">
        <v>2094</v>
      </c>
      <c r="E1598" s="0" t="s">
        <v>3434</v>
      </c>
      <c r="F1598" s="33" t="n">
        <v>38299</v>
      </c>
      <c r="G1598" s="0" t="s">
        <v>1941</v>
      </c>
    </row>
    <row r="1599" customFormat="false" ht="12.75" hidden="false" customHeight="false" outlineLevel="0" collapsed="false">
      <c r="A1599" s="0" t="s">
        <v>133</v>
      </c>
      <c r="B1599" s="0" t="s">
        <v>131</v>
      </c>
      <c r="C1599" s="0" t="s">
        <v>135</v>
      </c>
      <c r="D1599" s="0" t="s">
        <v>2094</v>
      </c>
      <c r="E1599" s="0" t="s">
        <v>3434</v>
      </c>
      <c r="F1599" s="33" t="n">
        <v>38299</v>
      </c>
      <c r="G1599" s="0" t="s">
        <v>1941</v>
      </c>
    </row>
    <row r="1600" customFormat="false" ht="12.75" hidden="false" customHeight="false" outlineLevel="0" collapsed="false">
      <c r="A1600" s="0" t="s">
        <v>5256</v>
      </c>
      <c r="B1600" s="0" t="s">
        <v>5257</v>
      </c>
      <c r="C1600" s="0" t="s">
        <v>137</v>
      </c>
      <c r="D1600" s="0" t="s">
        <v>2094</v>
      </c>
      <c r="E1600" s="0" t="s">
        <v>3434</v>
      </c>
      <c r="F1600" s="33" t="n">
        <v>38299</v>
      </c>
      <c r="G1600" s="0" t="s">
        <v>1941</v>
      </c>
    </row>
    <row r="1601" customFormat="false" ht="12.75" hidden="false" customHeight="false" outlineLevel="0" collapsed="false">
      <c r="A1601" s="0" t="s">
        <v>2835</v>
      </c>
      <c r="B1601" s="0" t="s">
        <v>1007</v>
      </c>
      <c r="C1601" s="0" t="s">
        <v>137</v>
      </c>
      <c r="D1601" s="0" t="s">
        <v>2094</v>
      </c>
      <c r="E1601" s="0" t="s">
        <v>3434</v>
      </c>
      <c r="F1601" s="33" t="n">
        <v>38299</v>
      </c>
      <c r="G1601" s="0" t="s">
        <v>1941</v>
      </c>
    </row>
    <row r="1602" customFormat="false" ht="12.75" hidden="false" customHeight="false" outlineLevel="0" collapsed="false">
      <c r="A1602" s="0" t="s">
        <v>136</v>
      </c>
      <c r="B1602" s="0" t="s">
        <v>131</v>
      </c>
      <c r="C1602" s="0" t="s">
        <v>137</v>
      </c>
      <c r="D1602" s="0" t="s">
        <v>2094</v>
      </c>
      <c r="E1602" s="0" t="s">
        <v>3434</v>
      </c>
      <c r="F1602" s="33" t="n">
        <v>38299</v>
      </c>
      <c r="G1602" s="0" t="s">
        <v>1941</v>
      </c>
    </row>
    <row r="1603" customFormat="false" ht="12.75" hidden="false" customHeight="false" outlineLevel="0" collapsed="false">
      <c r="A1603" s="0" t="s">
        <v>5258</v>
      </c>
      <c r="B1603" s="0" t="s">
        <v>5257</v>
      </c>
      <c r="C1603" s="0" t="s">
        <v>37</v>
      </c>
      <c r="D1603" s="0" t="s">
        <v>2094</v>
      </c>
      <c r="E1603" s="0" t="s">
        <v>3434</v>
      </c>
      <c r="F1603" s="33" t="n">
        <v>38299</v>
      </c>
      <c r="G1603" s="0" t="s">
        <v>1941</v>
      </c>
    </row>
    <row r="1604" customFormat="false" ht="12.75" hidden="false" customHeight="false" outlineLevel="0" collapsed="false">
      <c r="A1604" s="0" t="s">
        <v>2762</v>
      </c>
      <c r="B1604" s="0" t="s">
        <v>2763</v>
      </c>
      <c r="C1604" s="0" t="s">
        <v>37</v>
      </c>
      <c r="D1604" s="0" t="s">
        <v>2094</v>
      </c>
      <c r="E1604" s="0" t="s">
        <v>3434</v>
      </c>
      <c r="F1604" s="33" t="n">
        <v>38299</v>
      </c>
      <c r="G1604" s="0" t="s">
        <v>1941</v>
      </c>
    </row>
    <row r="1605" customFormat="false" ht="12.75" hidden="false" customHeight="false" outlineLevel="0" collapsed="false">
      <c r="A1605" s="0" t="s">
        <v>2836</v>
      </c>
      <c r="B1605" s="0" t="s">
        <v>1007</v>
      </c>
      <c r="C1605" s="0" t="s">
        <v>37</v>
      </c>
      <c r="D1605" s="0" t="s">
        <v>2094</v>
      </c>
      <c r="E1605" s="0" t="s">
        <v>3434</v>
      </c>
      <c r="F1605" s="33" t="n">
        <v>38299</v>
      </c>
      <c r="G1605" s="0" t="s">
        <v>1941</v>
      </c>
    </row>
    <row r="1606" customFormat="false" ht="12.75" hidden="false" customHeight="false" outlineLevel="0" collapsed="false">
      <c r="A1606" s="0" t="s">
        <v>138</v>
      </c>
      <c r="B1606" s="0" t="s">
        <v>131</v>
      </c>
      <c r="C1606" s="0" t="s">
        <v>37</v>
      </c>
      <c r="D1606" s="0" t="s">
        <v>2094</v>
      </c>
      <c r="E1606" s="0" t="s">
        <v>3434</v>
      </c>
      <c r="F1606" s="33" t="n">
        <v>38299</v>
      </c>
      <c r="G1606" s="0" t="s">
        <v>1941</v>
      </c>
    </row>
    <row r="1607" customFormat="false" ht="12.75" hidden="false" customHeight="false" outlineLevel="0" collapsed="false">
      <c r="A1607" s="0" t="s">
        <v>5259</v>
      </c>
      <c r="B1607" s="0" t="s">
        <v>5257</v>
      </c>
      <c r="C1607" s="0" t="s">
        <v>20</v>
      </c>
      <c r="D1607" s="0" t="s">
        <v>2094</v>
      </c>
      <c r="E1607" s="0" t="s">
        <v>3434</v>
      </c>
      <c r="F1607" s="33" t="n">
        <v>38299</v>
      </c>
      <c r="G1607" s="0" t="s">
        <v>1941</v>
      </c>
    </row>
    <row r="1608" customFormat="false" ht="12.75" hidden="false" customHeight="false" outlineLevel="0" collapsed="false">
      <c r="A1608" s="0" t="s">
        <v>2766</v>
      </c>
      <c r="B1608" s="0" t="s">
        <v>2763</v>
      </c>
      <c r="C1608" s="0" t="s">
        <v>20</v>
      </c>
      <c r="D1608" s="0" t="s">
        <v>2094</v>
      </c>
      <c r="E1608" s="0" t="s">
        <v>3434</v>
      </c>
      <c r="F1608" s="33" t="n">
        <v>38299</v>
      </c>
      <c r="G1608" s="0" t="s">
        <v>1941</v>
      </c>
    </row>
    <row r="1609" customFormat="false" ht="12.75" hidden="false" customHeight="false" outlineLevel="0" collapsed="false">
      <c r="A1609" s="0" t="s">
        <v>2837</v>
      </c>
      <c r="B1609" s="0" t="s">
        <v>1007</v>
      </c>
      <c r="C1609" s="0" t="s">
        <v>20</v>
      </c>
      <c r="D1609" s="0" t="s">
        <v>2094</v>
      </c>
      <c r="E1609" s="0" t="s">
        <v>3434</v>
      </c>
      <c r="F1609" s="33" t="n">
        <v>38299</v>
      </c>
      <c r="G1609" s="0" t="s">
        <v>1941</v>
      </c>
    </row>
    <row r="1610" customFormat="false" ht="12.75" hidden="false" customHeight="false" outlineLevel="0" collapsed="false">
      <c r="A1610" s="0" t="s">
        <v>139</v>
      </c>
      <c r="B1610" s="0" t="s">
        <v>131</v>
      </c>
      <c r="C1610" s="0" t="s">
        <v>20</v>
      </c>
      <c r="D1610" s="0" t="s">
        <v>2094</v>
      </c>
      <c r="E1610" s="0" t="s">
        <v>3434</v>
      </c>
      <c r="F1610" s="33" t="n">
        <v>38299</v>
      </c>
      <c r="G1610" s="0" t="s">
        <v>1941</v>
      </c>
    </row>
    <row r="1611" customFormat="false" ht="12.75" hidden="false" customHeight="false" outlineLevel="0" collapsed="false">
      <c r="A1611" s="0" t="s">
        <v>5260</v>
      </c>
      <c r="B1611" s="0" t="s">
        <v>5257</v>
      </c>
      <c r="C1611" s="0" t="s">
        <v>103</v>
      </c>
      <c r="D1611" s="0" t="s">
        <v>2094</v>
      </c>
      <c r="E1611" s="0" t="s">
        <v>3434</v>
      </c>
      <c r="F1611" s="33" t="n">
        <v>38299</v>
      </c>
      <c r="G1611" s="0" t="s">
        <v>1941</v>
      </c>
    </row>
    <row r="1612" customFormat="false" ht="12.75" hidden="false" customHeight="false" outlineLevel="0" collapsed="false">
      <c r="A1612" s="0" t="s">
        <v>2767</v>
      </c>
      <c r="B1612" s="0" t="s">
        <v>2763</v>
      </c>
      <c r="C1612" s="0" t="s">
        <v>103</v>
      </c>
      <c r="D1612" s="0" t="s">
        <v>2094</v>
      </c>
      <c r="E1612" s="0" t="s">
        <v>3434</v>
      </c>
      <c r="F1612" s="33" t="n">
        <v>38299</v>
      </c>
      <c r="G1612" s="0" t="s">
        <v>1941</v>
      </c>
    </row>
    <row r="1613" customFormat="false" ht="12.75" hidden="false" customHeight="false" outlineLevel="0" collapsed="false">
      <c r="A1613" s="0" t="s">
        <v>5261</v>
      </c>
      <c r="B1613" s="0" t="s">
        <v>5262</v>
      </c>
      <c r="C1613" s="0" t="s">
        <v>103</v>
      </c>
      <c r="D1613" s="0" t="s">
        <v>2094</v>
      </c>
      <c r="E1613" s="0" t="s">
        <v>3434</v>
      </c>
      <c r="F1613" s="33" t="n">
        <v>38299</v>
      </c>
      <c r="G1613" s="0" t="s">
        <v>1941</v>
      </c>
    </row>
    <row r="1614" customFormat="false" ht="12.75" hidden="false" customHeight="false" outlineLevel="0" collapsed="false">
      <c r="A1614" s="0" t="s">
        <v>2838</v>
      </c>
      <c r="B1614" s="0" t="s">
        <v>1007</v>
      </c>
      <c r="C1614" s="0" t="s">
        <v>103</v>
      </c>
      <c r="D1614" s="0" t="s">
        <v>2094</v>
      </c>
      <c r="E1614" s="0" t="s">
        <v>3434</v>
      </c>
      <c r="F1614" s="33" t="n">
        <v>38299</v>
      </c>
      <c r="G1614" s="0" t="s">
        <v>1941</v>
      </c>
    </row>
    <row r="1615" customFormat="false" ht="12.75" hidden="false" customHeight="false" outlineLevel="0" collapsed="false">
      <c r="A1615" s="0" t="s">
        <v>2998</v>
      </c>
      <c r="B1615" s="0" t="s">
        <v>1786</v>
      </c>
      <c r="C1615" s="0" t="s">
        <v>103</v>
      </c>
      <c r="D1615" s="0" t="s">
        <v>2094</v>
      </c>
      <c r="E1615" s="0" t="s">
        <v>3434</v>
      </c>
      <c r="F1615" s="33" t="n">
        <v>38299</v>
      </c>
      <c r="G1615" s="0" t="s">
        <v>1941</v>
      </c>
    </row>
    <row r="1616" customFormat="false" ht="12.75" hidden="false" customHeight="false" outlineLevel="0" collapsed="false">
      <c r="A1616" s="0" t="s">
        <v>140</v>
      </c>
      <c r="B1616" s="0" t="s">
        <v>131</v>
      </c>
      <c r="C1616" s="0" t="s">
        <v>103</v>
      </c>
      <c r="D1616" s="0" t="s">
        <v>2094</v>
      </c>
      <c r="E1616" s="0" t="s">
        <v>3434</v>
      </c>
      <c r="F1616" s="33" t="n">
        <v>38299</v>
      </c>
      <c r="G1616" s="0" t="s">
        <v>1941</v>
      </c>
    </row>
    <row r="1617" customFormat="false" ht="12.75" hidden="false" customHeight="false" outlineLevel="0" collapsed="false">
      <c r="A1617" s="0" t="s">
        <v>5263</v>
      </c>
      <c r="B1617" s="0" t="s">
        <v>5257</v>
      </c>
      <c r="C1617" s="0" t="s">
        <v>126</v>
      </c>
      <c r="D1617" s="0" t="s">
        <v>2094</v>
      </c>
      <c r="E1617" s="0" t="s">
        <v>3434</v>
      </c>
      <c r="F1617" s="33" t="n">
        <v>38299</v>
      </c>
      <c r="G1617" s="0" t="s">
        <v>1941</v>
      </c>
    </row>
    <row r="1618" customFormat="false" ht="12.75" hidden="false" customHeight="false" outlineLevel="0" collapsed="false">
      <c r="A1618" s="0" t="s">
        <v>2768</v>
      </c>
      <c r="B1618" s="0" t="s">
        <v>2763</v>
      </c>
      <c r="C1618" s="0" t="s">
        <v>126</v>
      </c>
      <c r="D1618" s="0" t="s">
        <v>2094</v>
      </c>
      <c r="E1618" s="0" t="s">
        <v>3434</v>
      </c>
      <c r="F1618" s="33" t="n">
        <v>38299</v>
      </c>
      <c r="G1618" s="0" t="s">
        <v>1941</v>
      </c>
    </row>
    <row r="1619" customFormat="false" ht="12.75" hidden="false" customHeight="false" outlineLevel="0" collapsed="false">
      <c r="A1619" s="0" t="s">
        <v>5264</v>
      </c>
      <c r="B1619" s="0" t="s">
        <v>5262</v>
      </c>
      <c r="C1619" s="0" t="s">
        <v>126</v>
      </c>
      <c r="D1619" s="0" t="s">
        <v>2094</v>
      </c>
      <c r="E1619" s="0" t="s">
        <v>3434</v>
      </c>
      <c r="F1619" s="33" t="n">
        <v>38299</v>
      </c>
      <c r="G1619" s="0" t="s">
        <v>1941</v>
      </c>
    </row>
    <row r="1620" customFormat="false" ht="12.75" hidden="false" customHeight="false" outlineLevel="0" collapsed="false">
      <c r="A1620" s="0" t="s">
        <v>2839</v>
      </c>
      <c r="B1620" s="0" t="s">
        <v>1007</v>
      </c>
      <c r="C1620" s="0" t="s">
        <v>126</v>
      </c>
      <c r="D1620" s="0" t="s">
        <v>2094</v>
      </c>
      <c r="E1620" s="0" t="s">
        <v>3434</v>
      </c>
      <c r="F1620" s="33" t="n">
        <v>38299</v>
      </c>
      <c r="G1620" s="0" t="s">
        <v>1941</v>
      </c>
    </row>
    <row r="1621" customFormat="false" ht="12.75" hidden="false" customHeight="false" outlineLevel="0" collapsed="false">
      <c r="A1621" s="0" t="s">
        <v>2999</v>
      </c>
      <c r="B1621" s="0" t="s">
        <v>1786</v>
      </c>
      <c r="C1621" s="0" t="s">
        <v>126</v>
      </c>
      <c r="D1621" s="0" t="s">
        <v>2094</v>
      </c>
      <c r="E1621" s="0" t="s">
        <v>3434</v>
      </c>
      <c r="F1621" s="33" t="n">
        <v>38299</v>
      </c>
      <c r="G1621" s="0" t="s">
        <v>1941</v>
      </c>
    </row>
    <row r="1622" customFormat="false" ht="12.75" hidden="false" customHeight="false" outlineLevel="0" collapsed="false">
      <c r="A1622" s="0" t="s">
        <v>2570</v>
      </c>
      <c r="B1622" s="0" t="s">
        <v>2566</v>
      </c>
      <c r="C1622" s="0" t="s">
        <v>126</v>
      </c>
      <c r="D1622" s="0" t="s">
        <v>2094</v>
      </c>
      <c r="E1622" s="0" t="s">
        <v>3434</v>
      </c>
      <c r="F1622" s="33" t="n">
        <v>38299</v>
      </c>
      <c r="G1622" s="0" t="s">
        <v>1941</v>
      </c>
    </row>
    <row r="1623" customFormat="false" ht="12.75" hidden="false" customHeight="false" outlineLevel="0" collapsed="false">
      <c r="A1623" s="0" t="s">
        <v>141</v>
      </c>
      <c r="B1623" s="0" t="s">
        <v>131</v>
      </c>
      <c r="C1623" s="0" t="s">
        <v>126</v>
      </c>
      <c r="D1623" s="0" t="s">
        <v>2094</v>
      </c>
      <c r="E1623" s="0" t="s">
        <v>3434</v>
      </c>
      <c r="F1623" s="33" t="n">
        <v>38299</v>
      </c>
      <c r="G1623" s="0" t="s">
        <v>1941</v>
      </c>
    </row>
    <row r="1624" customFormat="false" ht="12.75" hidden="false" customHeight="false" outlineLevel="0" collapsed="false">
      <c r="A1624" s="0" t="s">
        <v>5265</v>
      </c>
      <c r="B1624" s="0" t="s">
        <v>5257</v>
      </c>
      <c r="C1624" s="0" t="s">
        <v>143</v>
      </c>
      <c r="D1624" s="0" t="s">
        <v>2094</v>
      </c>
      <c r="E1624" s="0" t="s">
        <v>3434</v>
      </c>
      <c r="F1624" s="33" t="n">
        <v>38299</v>
      </c>
      <c r="G1624" s="0" t="s">
        <v>1941</v>
      </c>
    </row>
    <row r="1625" customFormat="false" ht="12.75" hidden="false" customHeight="false" outlineLevel="0" collapsed="false">
      <c r="A1625" s="0" t="s">
        <v>2769</v>
      </c>
      <c r="B1625" s="0" t="s">
        <v>2763</v>
      </c>
      <c r="C1625" s="0" t="s">
        <v>143</v>
      </c>
      <c r="D1625" s="0" t="s">
        <v>2094</v>
      </c>
      <c r="E1625" s="0" t="s">
        <v>3434</v>
      </c>
      <c r="F1625" s="33" t="n">
        <v>38299</v>
      </c>
      <c r="G1625" s="0" t="s">
        <v>1941</v>
      </c>
    </row>
    <row r="1626" customFormat="false" ht="12.75" hidden="false" customHeight="false" outlineLevel="0" collapsed="false">
      <c r="A1626" s="0" t="s">
        <v>5266</v>
      </c>
      <c r="B1626" s="0" t="s">
        <v>5262</v>
      </c>
      <c r="C1626" s="0" t="s">
        <v>143</v>
      </c>
      <c r="D1626" s="0" t="s">
        <v>2094</v>
      </c>
      <c r="E1626" s="0" t="s">
        <v>3434</v>
      </c>
      <c r="F1626" s="33" t="n">
        <v>38299</v>
      </c>
      <c r="G1626" s="0" t="s">
        <v>1941</v>
      </c>
    </row>
    <row r="1627" customFormat="false" ht="12.75" hidden="false" customHeight="false" outlineLevel="0" collapsed="false">
      <c r="A1627" s="0" t="s">
        <v>2840</v>
      </c>
      <c r="B1627" s="0" t="s">
        <v>1007</v>
      </c>
      <c r="C1627" s="0" t="s">
        <v>143</v>
      </c>
      <c r="D1627" s="0" t="s">
        <v>2094</v>
      </c>
      <c r="E1627" s="0" t="s">
        <v>3434</v>
      </c>
      <c r="F1627" s="33" t="n">
        <v>38299</v>
      </c>
      <c r="G1627" s="0" t="s">
        <v>1941</v>
      </c>
    </row>
    <row r="1628" customFormat="false" ht="12.75" hidden="false" customHeight="false" outlineLevel="0" collapsed="false">
      <c r="A1628" s="0" t="s">
        <v>3000</v>
      </c>
      <c r="B1628" s="0" t="s">
        <v>1786</v>
      </c>
      <c r="C1628" s="0" t="s">
        <v>143</v>
      </c>
      <c r="D1628" s="0" t="s">
        <v>2094</v>
      </c>
      <c r="E1628" s="0" t="s">
        <v>3434</v>
      </c>
      <c r="F1628" s="33" t="n">
        <v>38299</v>
      </c>
      <c r="G1628" s="0" t="s">
        <v>1941</v>
      </c>
    </row>
    <row r="1629" customFormat="false" ht="12.75" hidden="false" customHeight="false" outlineLevel="0" collapsed="false">
      <c r="A1629" s="0" t="s">
        <v>2565</v>
      </c>
      <c r="B1629" s="0" t="s">
        <v>2566</v>
      </c>
      <c r="C1629" s="0" t="s">
        <v>143</v>
      </c>
      <c r="D1629" s="0" t="s">
        <v>2094</v>
      </c>
      <c r="E1629" s="0" t="s">
        <v>3434</v>
      </c>
      <c r="F1629" s="33" t="n">
        <v>38299</v>
      </c>
      <c r="G1629" s="0" t="s">
        <v>1941</v>
      </c>
    </row>
    <row r="1630" customFormat="false" ht="12.75" hidden="false" customHeight="false" outlineLevel="0" collapsed="false">
      <c r="A1630" s="0" t="s">
        <v>142</v>
      </c>
      <c r="B1630" s="0" t="s">
        <v>131</v>
      </c>
      <c r="C1630" s="0" t="s">
        <v>143</v>
      </c>
      <c r="D1630" s="0" t="s">
        <v>2094</v>
      </c>
      <c r="E1630" s="0" t="s">
        <v>3434</v>
      </c>
      <c r="F1630" s="33" t="n">
        <v>38299</v>
      </c>
      <c r="G1630" s="0" t="s">
        <v>1941</v>
      </c>
    </row>
    <row r="1631" customFormat="false" ht="12.75" hidden="false" customHeight="false" outlineLevel="0" collapsed="false">
      <c r="A1631" s="0" t="s">
        <v>5267</v>
      </c>
      <c r="B1631" s="0" t="s">
        <v>5257</v>
      </c>
      <c r="C1631" s="0" t="s">
        <v>31</v>
      </c>
      <c r="D1631" s="0" t="s">
        <v>2094</v>
      </c>
      <c r="E1631" s="0" t="s">
        <v>3434</v>
      </c>
      <c r="F1631" s="33" t="n">
        <v>38299</v>
      </c>
      <c r="G1631" s="0" t="s">
        <v>1941</v>
      </c>
    </row>
    <row r="1632" customFormat="false" ht="12.75" hidden="false" customHeight="false" outlineLevel="0" collapsed="false">
      <c r="A1632" s="0" t="s">
        <v>2770</v>
      </c>
      <c r="B1632" s="0" t="s">
        <v>2763</v>
      </c>
      <c r="C1632" s="0" t="s">
        <v>31</v>
      </c>
      <c r="D1632" s="0" t="s">
        <v>2094</v>
      </c>
      <c r="E1632" s="0" t="s">
        <v>3434</v>
      </c>
      <c r="F1632" s="33" t="n">
        <v>38299</v>
      </c>
      <c r="G1632" s="0" t="s">
        <v>1941</v>
      </c>
    </row>
    <row r="1633" customFormat="false" ht="12.75" hidden="false" customHeight="false" outlineLevel="0" collapsed="false">
      <c r="A1633" s="0" t="s">
        <v>5268</v>
      </c>
      <c r="B1633" s="0" t="s">
        <v>5262</v>
      </c>
      <c r="C1633" s="0" t="s">
        <v>31</v>
      </c>
      <c r="D1633" s="0" t="s">
        <v>2094</v>
      </c>
      <c r="E1633" s="0" t="s">
        <v>3434</v>
      </c>
      <c r="F1633" s="33" t="n">
        <v>38299</v>
      </c>
      <c r="G1633" s="0" t="s">
        <v>1941</v>
      </c>
    </row>
    <row r="1634" customFormat="false" ht="12.75" hidden="false" customHeight="false" outlineLevel="0" collapsed="false">
      <c r="A1634" s="0" t="s">
        <v>2841</v>
      </c>
      <c r="B1634" s="0" t="s">
        <v>1007</v>
      </c>
      <c r="C1634" s="0" t="s">
        <v>31</v>
      </c>
      <c r="D1634" s="0" t="s">
        <v>2094</v>
      </c>
      <c r="E1634" s="0" t="s">
        <v>3434</v>
      </c>
      <c r="F1634" s="33" t="n">
        <v>38299</v>
      </c>
      <c r="G1634" s="0" t="s">
        <v>1941</v>
      </c>
    </row>
    <row r="1635" customFormat="false" ht="12.75" hidden="false" customHeight="false" outlineLevel="0" collapsed="false">
      <c r="A1635" s="0" t="s">
        <v>3001</v>
      </c>
      <c r="B1635" s="0" t="s">
        <v>1786</v>
      </c>
      <c r="C1635" s="0" t="s">
        <v>31</v>
      </c>
      <c r="D1635" s="0" t="s">
        <v>2094</v>
      </c>
      <c r="E1635" s="0" t="s">
        <v>3434</v>
      </c>
      <c r="F1635" s="33" t="n">
        <v>38299</v>
      </c>
      <c r="G1635" s="0" t="s">
        <v>1941</v>
      </c>
    </row>
    <row r="1636" customFormat="false" ht="12.75" hidden="false" customHeight="false" outlineLevel="0" collapsed="false">
      <c r="A1636" s="0" t="s">
        <v>2569</v>
      </c>
      <c r="B1636" s="0" t="s">
        <v>2566</v>
      </c>
      <c r="C1636" s="0" t="s">
        <v>31</v>
      </c>
      <c r="D1636" s="0" t="s">
        <v>2094</v>
      </c>
      <c r="E1636" s="0" t="s">
        <v>3434</v>
      </c>
      <c r="F1636" s="33" t="n">
        <v>38299</v>
      </c>
      <c r="G1636" s="0" t="s">
        <v>1941</v>
      </c>
    </row>
    <row r="1637" customFormat="false" ht="12.75" hidden="false" customHeight="false" outlineLevel="0" collapsed="false">
      <c r="A1637" s="0" t="s">
        <v>144</v>
      </c>
      <c r="B1637" s="0" t="s">
        <v>131</v>
      </c>
      <c r="C1637" s="0" t="s">
        <v>31</v>
      </c>
      <c r="D1637" s="0" t="s">
        <v>2094</v>
      </c>
      <c r="E1637" s="0" t="s">
        <v>3434</v>
      </c>
      <c r="F1637" s="33" t="n">
        <v>38299</v>
      </c>
      <c r="G1637" s="0" t="s">
        <v>1941</v>
      </c>
    </row>
    <row r="1638" customFormat="false" ht="12.75" hidden="false" customHeight="false" outlineLevel="0" collapsed="false">
      <c r="A1638" s="0" t="s">
        <v>2105</v>
      </c>
      <c r="B1638" s="0" t="s">
        <v>1100</v>
      </c>
      <c r="C1638" s="0" t="s">
        <v>2093</v>
      </c>
      <c r="D1638" s="0" t="s">
        <v>2094</v>
      </c>
      <c r="E1638" s="0" t="s">
        <v>3434</v>
      </c>
      <c r="F1638" s="33" t="n">
        <v>38300</v>
      </c>
      <c r="G1638" s="0" t="s">
        <v>1941</v>
      </c>
    </row>
    <row r="1639" customFormat="false" ht="12.75" hidden="false" customHeight="false" outlineLevel="0" collapsed="false">
      <c r="A1639" s="0" t="s">
        <v>2162</v>
      </c>
      <c r="B1639" s="0" t="s">
        <v>1100</v>
      </c>
      <c r="C1639" s="0" t="s">
        <v>2161</v>
      </c>
      <c r="D1639" s="0" t="s">
        <v>2094</v>
      </c>
      <c r="E1639" s="0" t="s">
        <v>3434</v>
      </c>
      <c r="F1639" s="33" t="n">
        <v>38300</v>
      </c>
      <c r="G1639" s="0" t="s">
        <v>1941</v>
      </c>
    </row>
    <row r="1640" customFormat="false" ht="12.75" hidden="false" customHeight="false" outlineLevel="0" collapsed="false">
      <c r="A1640" s="0" t="s">
        <v>2215</v>
      </c>
      <c r="B1640" s="0" t="s">
        <v>1100</v>
      </c>
      <c r="C1640" s="0" t="s">
        <v>2207</v>
      </c>
      <c r="D1640" s="0" t="s">
        <v>2094</v>
      </c>
      <c r="E1640" s="0" t="s">
        <v>3434</v>
      </c>
      <c r="F1640" s="33" t="n">
        <v>38300</v>
      </c>
      <c r="G1640" s="0" t="s">
        <v>1941</v>
      </c>
    </row>
    <row r="1641" customFormat="false" ht="12.75" hidden="false" customHeight="false" outlineLevel="0" collapsed="false">
      <c r="A1641" s="0" t="s">
        <v>2242</v>
      </c>
      <c r="B1641" s="0" t="s">
        <v>1100</v>
      </c>
      <c r="C1641" s="0" t="s">
        <v>2241</v>
      </c>
      <c r="D1641" s="0" t="s">
        <v>2094</v>
      </c>
      <c r="E1641" s="0" t="s">
        <v>3434</v>
      </c>
      <c r="F1641" s="33" t="n">
        <v>38300</v>
      </c>
      <c r="G1641" s="0" t="s">
        <v>1941</v>
      </c>
    </row>
    <row r="1642" customFormat="false" ht="12.75" hidden="false" customHeight="false" outlineLevel="0" collapsed="false">
      <c r="A1642" s="0" t="s">
        <v>2277</v>
      </c>
      <c r="B1642" s="0" t="s">
        <v>1100</v>
      </c>
      <c r="C1642" s="0" t="s">
        <v>2276</v>
      </c>
      <c r="D1642" s="0" t="s">
        <v>2094</v>
      </c>
      <c r="E1642" s="0" t="s">
        <v>3434</v>
      </c>
      <c r="F1642" s="33" t="n">
        <v>38300</v>
      </c>
      <c r="G1642" s="0" t="s">
        <v>1941</v>
      </c>
    </row>
    <row r="1643" customFormat="false" ht="12.75" hidden="false" customHeight="false" outlineLevel="0" collapsed="false">
      <c r="A1643" s="0" t="s">
        <v>2305</v>
      </c>
      <c r="B1643" s="0" t="s">
        <v>1100</v>
      </c>
      <c r="C1643" s="0" t="s">
        <v>2304</v>
      </c>
      <c r="D1643" s="0" t="s">
        <v>2094</v>
      </c>
      <c r="E1643" s="0" t="s">
        <v>3434</v>
      </c>
      <c r="F1643" s="33" t="n">
        <v>38300</v>
      </c>
      <c r="G1643" s="0" t="s">
        <v>1941</v>
      </c>
    </row>
    <row r="1644" customFormat="false" ht="12.75" hidden="false" customHeight="false" outlineLevel="0" collapsed="false">
      <c r="A1644" s="0" t="s">
        <v>2330</v>
      </c>
      <c r="B1644" s="0" t="s">
        <v>1100</v>
      </c>
      <c r="C1644" s="0" t="s">
        <v>2329</v>
      </c>
      <c r="D1644" s="0" t="s">
        <v>2094</v>
      </c>
      <c r="E1644" s="0" t="s">
        <v>3434</v>
      </c>
      <c r="F1644" s="33" t="n">
        <v>38300</v>
      </c>
      <c r="G1644" s="0" t="s">
        <v>1941</v>
      </c>
    </row>
    <row r="1645" customFormat="false" ht="12.75" hidden="false" customHeight="false" outlineLevel="0" collapsed="false">
      <c r="A1645" s="0" t="s">
        <v>2347</v>
      </c>
      <c r="B1645" s="0" t="s">
        <v>1100</v>
      </c>
      <c r="C1645" s="0" t="s">
        <v>2346</v>
      </c>
      <c r="D1645" s="0" t="s">
        <v>2094</v>
      </c>
      <c r="E1645" s="0" t="s">
        <v>3434</v>
      </c>
      <c r="F1645" s="33" t="n">
        <v>38300</v>
      </c>
      <c r="G1645" s="0" t="s">
        <v>1941</v>
      </c>
    </row>
    <row r="1646" customFormat="false" ht="12.75" hidden="false" customHeight="false" outlineLevel="0" collapsed="false">
      <c r="A1646" s="0" t="s">
        <v>2363</v>
      </c>
      <c r="B1646" s="0" t="s">
        <v>1100</v>
      </c>
      <c r="C1646" s="0" t="s">
        <v>2362</v>
      </c>
      <c r="D1646" s="0" t="s">
        <v>2094</v>
      </c>
      <c r="E1646" s="0" t="s">
        <v>3434</v>
      </c>
      <c r="F1646" s="33" t="n">
        <v>38300</v>
      </c>
      <c r="G1646" s="0" t="s">
        <v>1941</v>
      </c>
    </row>
    <row r="1647" customFormat="false" ht="12.75" hidden="false" customHeight="false" outlineLevel="0" collapsed="false">
      <c r="A1647" s="0" t="s">
        <v>2379</v>
      </c>
      <c r="B1647" s="0" t="s">
        <v>1100</v>
      </c>
      <c r="C1647" s="0" t="s">
        <v>2378</v>
      </c>
      <c r="D1647" s="0" t="s">
        <v>2094</v>
      </c>
      <c r="E1647" s="0" t="s">
        <v>3434</v>
      </c>
      <c r="F1647" s="33" t="n">
        <v>38300</v>
      </c>
      <c r="G1647" s="0" t="s">
        <v>1941</v>
      </c>
    </row>
    <row r="1648" customFormat="false" ht="12.75" hidden="false" customHeight="false" outlineLevel="0" collapsed="false">
      <c r="A1648" s="0" t="s">
        <v>2394</v>
      </c>
      <c r="B1648" s="0" t="s">
        <v>1100</v>
      </c>
      <c r="C1648" s="0" t="s">
        <v>2393</v>
      </c>
      <c r="D1648" s="0" t="s">
        <v>2094</v>
      </c>
      <c r="E1648" s="0" t="s">
        <v>3434</v>
      </c>
      <c r="F1648" s="33" t="n">
        <v>38300</v>
      </c>
      <c r="G1648" s="0" t="s">
        <v>1941</v>
      </c>
    </row>
    <row r="1649" customFormat="false" ht="12.75" hidden="false" customHeight="false" outlineLevel="0" collapsed="false">
      <c r="A1649" s="0" t="s">
        <v>2571</v>
      </c>
      <c r="B1649" s="0" t="s">
        <v>2572</v>
      </c>
      <c r="C1649" s="0" t="s">
        <v>715</v>
      </c>
      <c r="D1649" s="0" t="s">
        <v>2094</v>
      </c>
      <c r="E1649" s="0" t="s">
        <v>3434</v>
      </c>
      <c r="F1649" s="33" t="n">
        <v>38300</v>
      </c>
      <c r="G1649" s="0" t="s">
        <v>1941</v>
      </c>
    </row>
    <row r="1650" customFormat="false" ht="12.75" hidden="false" customHeight="false" outlineLevel="0" collapsed="false">
      <c r="A1650" s="0" t="s">
        <v>1102</v>
      </c>
      <c r="B1650" s="0" t="s">
        <v>1100</v>
      </c>
      <c r="C1650" s="0" t="s">
        <v>715</v>
      </c>
      <c r="D1650" s="0" t="s">
        <v>2094</v>
      </c>
      <c r="E1650" s="0" t="s">
        <v>3434</v>
      </c>
      <c r="F1650" s="33" t="n">
        <v>38300</v>
      </c>
      <c r="G1650" s="0" t="s">
        <v>1941</v>
      </c>
    </row>
    <row r="1651" customFormat="false" ht="12.75" hidden="false" customHeight="false" outlineLevel="0" collapsed="false">
      <c r="A1651" s="0" t="s">
        <v>5269</v>
      </c>
      <c r="B1651" s="0" t="s">
        <v>5254</v>
      </c>
      <c r="C1651" s="0" t="s">
        <v>715</v>
      </c>
      <c r="D1651" s="0" t="s">
        <v>1939</v>
      </c>
      <c r="E1651" s="0" t="s">
        <v>1887</v>
      </c>
      <c r="F1651" s="33" t="n">
        <v>38300</v>
      </c>
      <c r="G1651" s="0" t="s">
        <v>1941</v>
      </c>
    </row>
    <row r="1652" customFormat="false" ht="12.75" hidden="false" customHeight="false" outlineLevel="0" collapsed="false">
      <c r="A1652" s="0" t="s">
        <v>2575</v>
      </c>
      <c r="B1652" s="0" t="s">
        <v>2572</v>
      </c>
      <c r="C1652" s="0" t="s">
        <v>717</v>
      </c>
      <c r="D1652" s="0" t="s">
        <v>2094</v>
      </c>
      <c r="E1652" s="0" t="s">
        <v>3434</v>
      </c>
      <c r="F1652" s="33" t="n">
        <v>38300</v>
      </c>
      <c r="G1652" s="0" t="s">
        <v>1941</v>
      </c>
    </row>
    <row r="1653" customFormat="false" ht="12.75" hidden="false" customHeight="false" outlineLevel="0" collapsed="false">
      <c r="A1653" s="0" t="s">
        <v>1103</v>
      </c>
      <c r="B1653" s="0" t="s">
        <v>1100</v>
      </c>
      <c r="C1653" s="0" t="s">
        <v>717</v>
      </c>
      <c r="D1653" s="0" t="s">
        <v>2094</v>
      </c>
      <c r="E1653" s="0" t="s">
        <v>3434</v>
      </c>
      <c r="F1653" s="33" t="n">
        <v>38300</v>
      </c>
      <c r="G1653" s="0" t="s">
        <v>1941</v>
      </c>
    </row>
    <row r="1654" customFormat="false" ht="12.75" hidden="false" customHeight="false" outlineLevel="0" collapsed="false">
      <c r="A1654" s="0" t="s">
        <v>2576</v>
      </c>
      <c r="B1654" s="0" t="s">
        <v>2572</v>
      </c>
      <c r="C1654" s="0" t="s">
        <v>1010</v>
      </c>
      <c r="D1654" s="0" t="s">
        <v>2094</v>
      </c>
      <c r="E1654" s="0" t="s">
        <v>3434</v>
      </c>
      <c r="F1654" s="33" t="n">
        <v>38300</v>
      </c>
      <c r="G1654" s="0" t="s">
        <v>1941</v>
      </c>
    </row>
    <row r="1655" customFormat="false" ht="12.75" hidden="false" customHeight="false" outlineLevel="0" collapsed="false">
      <c r="A1655" s="0" t="s">
        <v>1104</v>
      </c>
      <c r="B1655" s="0" t="s">
        <v>1100</v>
      </c>
      <c r="C1655" s="0" t="s">
        <v>1010</v>
      </c>
      <c r="D1655" s="0" t="s">
        <v>2094</v>
      </c>
      <c r="E1655" s="0" t="s">
        <v>3434</v>
      </c>
      <c r="F1655" s="33" t="n">
        <v>38300</v>
      </c>
      <c r="G1655" s="0" t="s">
        <v>1941</v>
      </c>
    </row>
    <row r="1656" customFormat="false" ht="12.75" hidden="false" customHeight="false" outlineLevel="0" collapsed="false">
      <c r="A1656" s="0" t="s">
        <v>2577</v>
      </c>
      <c r="B1656" s="0" t="s">
        <v>2572</v>
      </c>
      <c r="C1656" s="0" t="s">
        <v>1106</v>
      </c>
      <c r="D1656" s="0" t="s">
        <v>2094</v>
      </c>
      <c r="E1656" s="0" t="s">
        <v>3434</v>
      </c>
      <c r="F1656" s="33" t="n">
        <v>38300</v>
      </c>
      <c r="G1656" s="0" t="s">
        <v>1941</v>
      </c>
    </row>
    <row r="1657" customFormat="false" ht="12.75" hidden="false" customHeight="false" outlineLevel="0" collapsed="false">
      <c r="A1657" s="0" t="s">
        <v>1105</v>
      </c>
      <c r="B1657" s="0" t="s">
        <v>1100</v>
      </c>
      <c r="C1657" s="0" t="s">
        <v>1106</v>
      </c>
      <c r="D1657" s="0" t="s">
        <v>2094</v>
      </c>
      <c r="E1657" s="0" t="s">
        <v>3434</v>
      </c>
      <c r="F1657" s="33" t="n">
        <v>38300</v>
      </c>
      <c r="G1657" s="0" t="s">
        <v>1941</v>
      </c>
    </row>
    <row r="1658" customFormat="false" ht="12.75" hidden="false" customHeight="false" outlineLevel="0" collapsed="false">
      <c r="A1658" s="0" t="s">
        <v>2578</v>
      </c>
      <c r="B1658" s="0" t="s">
        <v>2572</v>
      </c>
      <c r="C1658" s="0" t="s">
        <v>1108</v>
      </c>
      <c r="D1658" s="0" t="s">
        <v>2094</v>
      </c>
      <c r="E1658" s="0" t="s">
        <v>3434</v>
      </c>
      <c r="F1658" s="33" t="n">
        <v>38300</v>
      </c>
      <c r="G1658" s="0" t="s">
        <v>1941</v>
      </c>
    </row>
    <row r="1659" customFormat="false" ht="12.75" hidden="false" customHeight="false" outlineLevel="0" collapsed="false">
      <c r="A1659" s="0" t="s">
        <v>1107</v>
      </c>
      <c r="B1659" s="0" t="s">
        <v>1100</v>
      </c>
      <c r="C1659" s="0" t="s">
        <v>1108</v>
      </c>
      <c r="D1659" s="0" t="s">
        <v>2094</v>
      </c>
      <c r="E1659" s="0" t="s">
        <v>3434</v>
      </c>
      <c r="F1659" s="33" t="n">
        <v>38300</v>
      </c>
      <c r="G1659" s="0" t="s">
        <v>1941</v>
      </c>
    </row>
    <row r="1660" customFormat="false" ht="12.75" hidden="false" customHeight="false" outlineLevel="0" collapsed="false">
      <c r="A1660" s="0" t="s">
        <v>5270</v>
      </c>
      <c r="B1660" s="0" t="s">
        <v>5254</v>
      </c>
      <c r="C1660" s="0" t="s">
        <v>1108</v>
      </c>
      <c r="D1660" s="0" t="s">
        <v>1939</v>
      </c>
      <c r="E1660" s="0" t="s">
        <v>1887</v>
      </c>
      <c r="F1660" s="33" t="n">
        <v>38300</v>
      </c>
      <c r="G1660" s="0" t="s">
        <v>1941</v>
      </c>
    </row>
    <row r="1661" customFormat="false" ht="12.75" hidden="false" customHeight="false" outlineLevel="0" collapsed="false">
      <c r="A1661" s="0" t="s">
        <v>2579</v>
      </c>
      <c r="B1661" s="0" t="s">
        <v>2572</v>
      </c>
      <c r="C1661" s="0" t="s">
        <v>1110</v>
      </c>
      <c r="D1661" s="0" t="s">
        <v>2094</v>
      </c>
      <c r="E1661" s="0" t="s">
        <v>3434</v>
      </c>
      <c r="F1661" s="33" t="n">
        <v>38300</v>
      </c>
      <c r="G1661" s="0" t="s">
        <v>1941</v>
      </c>
    </row>
    <row r="1662" customFormat="false" ht="12.75" hidden="false" customHeight="false" outlineLevel="0" collapsed="false">
      <c r="A1662" s="0" t="s">
        <v>1109</v>
      </c>
      <c r="B1662" s="0" t="s">
        <v>1100</v>
      </c>
      <c r="C1662" s="0" t="s">
        <v>1110</v>
      </c>
      <c r="D1662" s="0" t="s">
        <v>2094</v>
      </c>
      <c r="E1662" s="0" t="s">
        <v>3434</v>
      </c>
      <c r="F1662" s="33" t="n">
        <v>38300</v>
      </c>
      <c r="G1662" s="0" t="s">
        <v>1941</v>
      </c>
    </row>
    <row r="1663" customFormat="false" ht="12.75" hidden="false" customHeight="false" outlineLevel="0" collapsed="false">
      <c r="A1663" s="0" t="s">
        <v>2580</v>
      </c>
      <c r="B1663" s="0" t="s">
        <v>2572</v>
      </c>
      <c r="C1663" s="0" t="s">
        <v>1112</v>
      </c>
      <c r="D1663" s="0" t="s">
        <v>2094</v>
      </c>
      <c r="E1663" s="0" t="s">
        <v>3434</v>
      </c>
      <c r="F1663" s="33" t="n">
        <v>38300</v>
      </c>
      <c r="G1663" s="0" t="s">
        <v>1941</v>
      </c>
    </row>
    <row r="1664" customFormat="false" ht="12.75" hidden="false" customHeight="false" outlineLevel="0" collapsed="false">
      <c r="A1664" s="0" t="s">
        <v>1111</v>
      </c>
      <c r="B1664" s="0" t="s">
        <v>1100</v>
      </c>
      <c r="C1664" s="0" t="s">
        <v>1112</v>
      </c>
      <c r="D1664" s="0" t="s">
        <v>2094</v>
      </c>
      <c r="E1664" s="0" t="s">
        <v>3434</v>
      </c>
      <c r="F1664" s="33" t="n">
        <v>38300</v>
      </c>
      <c r="G1664" s="0" t="s">
        <v>1941</v>
      </c>
    </row>
    <row r="1665" customFormat="false" ht="12.75" hidden="false" customHeight="false" outlineLevel="0" collapsed="false">
      <c r="A1665" s="0" t="s">
        <v>2581</v>
      </c>
      <c r="B1665" s="0" t="s">
        <v>2572</v>
      </c>
      <c r="C1665" s="0" t="s">
        <v>1114</v>
      </c>
      <c r="D1665" s="0" t="s">
        <v>2094</v>
      </c>
      <c r="E1665" s="0" t="s">
        <v>3434</v>
      </c>
      <c r="F1665" s="33" t="n">
        <v>38300</v>
      </c>
      <c r="G1665" s="0" t="s">
        <v>1941</v>
      </c>
    </row>
    <row r="1666" customFormat="false" ht="12.75" hidden="false" customHeight="false" outlineLevel="0" collapsed="false">
      <c r="A1666" s="0" t="s">
        <v>1113</v>
      </c>
      <c r="B1666" s="0" t="s">
        <v>1100</v>
      </c>
      <c r="C1666" s="0" t="s">
        <v>1114</v>
      </c>
      <c r="D1666" s="0" t="s">
        <v>2094</v>
      </c>
      <c r="E1666" s="0" t="s">
        <v>3434</v>
      </c>
      <c r="F1666" s="33" t="n">
        <v>38300</v>
      </c>
      <c r="G1666" s="0" t="s">
        <v>1941</v>
      </c>
    </row>
    <row r="1667" customFormat="false" ht="12.75" hidden="false" customHeight="false" outlineLevel="0" collapsed="false">
      <c r="A1667" s="0" t="s">
        <v>2582</v>
      </c>
      <c r="B1667" s="0" t="s">
        <v>2572</v>
      </c>
      <c r="C1667" s="0" t="s">
        <v>1116</v>
      </c>
      <c r="D1667" s="0" t="s">
        <v>2094</v>
      </c>
      <c r="E1667" s="0" t="s">
        <v>3434</v>
      </c>
      <c r="F1667" s="33" t="n">
        <v>38300</v>
      </c>
      <c r="G1667" s="0" t="s">
        <v>1941</v>
      </c>
    </row>
    <row r="1668" customFormat="false" ht="12.75" hidden="false" customHeight="false" outlineLevel="0" collapsed="false">
      <c r="A1668" s="0" t="s">
        <v>1115</v>
      </c>
      <c r="B1668" s="0" t="s">
        <v>1100</v>
      </c>
      <c r="C1668" s="0" t="s">
        <v>1116</v>
      </c>
      <c r="D1668" s="0" t="s">
        <v>2094</v>
      </c>
      <c r="E1668" s="0" t="s">
        <v>3434</v>
      </c>
      <c r="F1668" s="33" t="n">
        <v>38300</v>
      </c>
      <c r="G1668" s="0" t="s">
        <v>1941</v>
      </c>
    </row>
    <row r="1669" customFormat="false" ht="12.75" hidden="false" customHeight="false" outlineLevel="0" collapsed="false">
      <c r="A1669" s="0" t="s">
        <v>2583</v>
      </c>
      <c r="B1669" s="0" t="s">
        <v>2572</v>
      </c>
      <c r="C1669" s="0" t="s">
        <v>1118</v>
      </c>
      <c r="D1669" s="0" t="s">
        <v>2094</v>
      </c>
      <c r="E1669" s="0" t="s">
        <v>3434</v>
      </c>
      <c r="F1669" s="33" t="n">
        <v>38300</v>
      </c>
      <c r="G1669" s="0" t="s">
        <v>1941</v>
      </c>
    </row>
    <row r="1670" customFormat="false" ht="12.75" hidden="false" customHeight="false" outlineLevel="0" collapsed="false">
      <c r="A1670" s="0" t="s">
        <v>1117</v>
      </c>
      <c r="B1670" s="0" t="s">
        <v>1100</v>
      </c>
      <c r="C1670" s="0" t="s">
        <v>1118</v>
      </c>
      <c r="D1670" s="0" t="s">
        <v>2094</v>
      </c>
      <c r="E1670" s="0" t="s">
        <v>3434</v>
      </c>
      <c r="F1670" s="33" t="n">
        <v>38300</v>
      </c>
      <c r="G1670" s="0" t="s">
        <v>1941</v>
      </c>
    </row>
    <row r="1671" customFormat="false" ht="12.75" hidden="false" customHeight="false" outlineLevel="0" collapsed="false">
      <c r="A1671" s="0" t="s">
        <v>5271</v>
      </c>
      <c r="B1671" s="0" t="s">
        <v>5272</v>
      </c>
      <c r="C1671" s="0" t="s">
        <v>1118</v>
      </c>
      <c r="D1671" s="0" t="s">
        <v>2094</v>
      </c>
      <c r="E1671" s="0" t="s">
        <v>3434</v>
      </c>
      <c r="F1671" s="33" t="n">
        <v>38300</v>
      </c>
      <c r="G1671" s="0" t="s">
        <v>1941</v>
      </c>
    </row>
    <row r="1672" customFormat="false" ht="12.75" hidden="false" customHeight="false" outlineLevel="0" collapsed="false">
      <c r="A1672" s="0" t="s">
        <v>2584</v>
      </c>
      <c r="B1672" s="0" t="s">
        <v>2572</v>
      </c>
      <c r="C1672" s="0" t="s">
        <v>1120</v>
      </c>
      <c r="D1672" s="0" t="s">
        <v>2094</v>
      </c>
      <c r="E1672" s="0" t="s">
        <v>3434</v>
      </c>
      <c r="F1672" s="33" t="n">
        <v>38300</v>
      </c>
      <c r="G1672" s="0" t="s">
        <v>1941</v>
      </c>
    </row>
    <row r="1673" customFormat="false" ht="12.75" hidden="false" customHeight="false" outlineLevel="0" collapsed="false">
      <c r="A1673" s="0" t="s">
        <v>1119</v>
      </c>
      <c r="B1673" s="0" t="s">
        <v>1100</v>
      </c>
      <c r="C1673" s="0" t="s">
        <v>1120</v>
      </c>
      <c r="D1673" s="0" t="s">
        <v>2094</v>
      </c>
      <c r="E1673" s="0" t="s">
        <v>3434</v>
      </c>
      <c r="F1673" s="33" t="n">
        <v>38300</v>
      </c>
      <c r="G1673" s="0" t="s">
        <v>1941</v>
      </c>
    </row>
    <row r="1674" customFormat="false" ht="12.75" hidden="false" customHeight="false" outlineLevel="0" collapsed="false">
      <c r="A1674" s="0" t="s">
        <v>5273</v>
      </c>
      <c r="B1674" s="0" t="s">
        <v>5272</v>
      </c>
      <c r="C1674" s="0" t="s">
        <v>1120</v>
      </c>
      <c r="D1674" s="0" t="s">
        <v>2094</v>
      </c>
      <c r="E1674" s="0" t="s">
        <v>3434</v>
      </c>
      <c r="F1674" s="33" t="n">
        <v>38300</v>
      </c>
      <c r="G1674" s="0" t="s">
        <v>1941</v>
      </c>
    </row>
    <row r="1675" customFormat="false" ht="12.75" hidden="false" customHeight="false" outlineLevel="0" collapsed="false">
      <c r="A1675" s="0" t="s">
        <v>2585</v>
      </c>
      <c r="B1675" s="0" t="s">
        <v>2572</v>
      </c>
      <c r="C1675" s="0" t="s">
        <v>1122</v>
      </c>
      <c r="D1675" s="0" t="s">
        <v>2094</v>
      </c>
      <c r="E1675" s="0" t="s">
        <v>3434</v>
      </c>
      <c r="F1675" s="33" t="n">
        <v>38300</v>
      </c>
      <c r="G1675" s="0" t="s">
        <v>1941</v>
      </c>
    </row>
    <row r="1676" customFormat="false" ht="12.75" hidden="false" customHeight="false" outlineLevel="0" collapsed="false">
      <c r="A1676" s="0" t="s">
        <v>1121</v>
      </c>
      <c r="B1676" s="0" t="s">
        <v>1100</v>
      </c>
      <c r="C1676" s="0" t="s">
        <v>1122</v>
      </c>
      <c r="D1676" s="0" t="s">
        <v>2094</v>
      </c>
      <c r="E1676" s="0" t="s">
        <v>3434</v>
      </c>
      <c r="F1676" s="33" t="n">
        <v>38300</v>
      </c>
      <c r="G1676" s="0" t="s">
        <v>1941</v>
      </c>
    </row>
    <row r="1677" customFormat="false" ht="12.75" hidden="false" customHeight="false" outlineLevel="0" collapsed="false">
      <c r="A1677" s="0" t="s">
        <v>5274</v>
      </c>
      <c r="B1677" s="0" t="s">
        <v>5272</v>
      </c>
      <c r="C1677" s="0" t="s">
        <v>1122</v>
      </c>
      <c r="D1677" s="0" t="s">
        <v>2094</v>
      </c>
      <c r="E1677" s="0" t="s">
        <v>3434</v>
      </c>
      <c r="F1677" s="33" t="n">
        <v>38300</v>
      </c>
      <c r="G1677" s="0" t="s">
        <v>1941</v>
      </c>
    </row>
    <row r="1678" customFormat="false" ht="12.75" hidden="false" customHeight="false" outlineLevel="0" collapsed="false">
      <c r="A1678" s="0" t="s">
        <v>5275</v>
      </c>
      <c r="B1678" s="0" t="s">
        <v>5254</v>
      </c>
      <c r="C1678" s="0" t="s">
        <v>130</v>
      </c>
      <c r="D1678" s="0" t="s">
        <v>2409</v>
      </c>
      <c r="E1678" s="0" t="s">
        <v>1887</v>
      </c>
      <c r="F1678" s="33" t="n">
        <v>38300</v>
      </c>
      <c r="G1678" s="0" t="s">
        <v>1941</v>
      </c>
    </row>
    <row r="1679" customFormat="false" ht="12.75" hidden="false" customHeight="false" outlineLevel="0" collapsed="false">
      <c r="A1679" s="0" t="s">
        <v>2586</v>
      </c>
      <c r="B1679" s="0" t="s">
        <v>2572</v>
      </c>
      <c r="C1679" s="0" t="s">
        <v>1124</v>
      </c>
      <c r="D1679" s="0" t="s">
        <v>2094</v>
      </c>
      <c r="E1679" s="0" t="s">
        <v>3434</v>
      </c>
      <c r="F1679" s="33" t="n">
        <v>38300</v>
      </c>
      <c r="G1679" s="0" t="s">
        <v>1941</v>
      </c>
    </row>
    <row r="1680" customFormat="false" ht="12.75" hidden="false" customHeight="false" outlineLevel="0" collapsed="false">
      <c r="A1680" s="0" t="s">
        <v>1123</v>
      </c>
      <c r="B1680" s="0" t="s">
        <v>1100</v>
      </c>
      <c r="C1680" s="0" t="s">
        <v>1124</v>
      </c>
      <c r="D1680" s="0" t="s">
        <v>2094</v>
      </c>
      <c r="E1680" s="0" t="s">
        <v>3434</v>
      </c>
      <c r="F1680" s="33" t="n">
        <v>38300</v>
      </c>
      <c r="G1680" s="0" t="s">
        <v>1941</v>
      </c>
    </row>
    <row r="1681" customFormat="false" ht="12.75" hidden="false" customHeight="false" outlineLevel="0" collapsed="false">
      <c r="A1681" s="0" t="s">
        <v>5276</v>
      </c>
      <c r="B1681" s="0" t="s">
        <v>5272</v>
      </c>
      <c r="C1681" s="0" t="s">
        <v>1124</v>
      </c>
      <c r="D1681" s="0" t="s">
        <v>2094</v>
      </c>
      <c r="E1681" s="0" t="s">
        <v>3434</v>
      </c>
      <c r="F1681" s="33" t="n">
        <v>38300</v>
      </c>
      <c r="G1681" s="0" t="s">
        <v>1941</v>
      </c>
    </row>
    <row r="1682" customFormat="false" ht="12.75" hidden="false" customHeight="false" outlineLevel="0" collapsed="false">
      <c r="A1682" s="0" t="s">
        <v>2587</v>
      </c>
      <c r="B1682" s="0" t="s">
        <v>2572</v>
      </c>
      <c r="C1682" s="0" t="s">
        <v>1126</v>
      </c>
      <c r="D1682" s="0" t="s">
        <v>2094</v>
      </c>
      <c r="E1682" s="0" t="s">
        <v>3434</v>
      </c>
      <c r="F1682" s="33" t="n">
        <v>38300</v>
      </c>
      <c r="G1682" s="0" t="s">
        <v>1941</v>
      </c>
    </row>
    <row r="1683" customFormat="false" ht="12.75" hidden="false" customHeight="false" outlineLevel="0" collapsed="false">
      <c r="A1683" s="0" t="s">
        <v>1125</v>
      </c>
      <c r="B1683" s="0" t="s">
        <v>1100</v>
      </c>
      <c r="C1683" s="0" t="s">
        <v>1126</v>
      </c>
      <c r="D1683" s="0" t="s">
        <v>2094</v>
      </c>
      <c r="E1683" s="0" t="s">
        <v>3434</v>
      </c>
      <c r="F1683" s="33" t="n">
        <v>38300</v>
      </c>
      <c r="G1683" s="0" t="s">
        <v>1941</v>
      </c>
    </row>
    <row r="1684" customFormat="false" ht="12.75" hidden="false" customHeight="false" outlineLevel="0" collapsed="false">
      <c r="A1684" s="0" t="s">
        <v>5277</v>
      </c>
      <c r="B1684" s="0" t="s">
        <v>5272</v>
      </c>
      <c r="C1684" s="0" t="s">
        <v>1126</v>
      </c>
      <c r="D1684" s="0" t="s">
        <v>2094</v>
      </c>
      <c r="E1684" s="0" t="s">
        <v>3434</v>
      </c>
      <c r="F1684" s="33" t="n">
        <v>38300</v>
      </c>
      <c r="G1684" s="0" t="s">
        <v>1941</v>
      </c>
    </row>
    <row r="1685" customFormat="false" ht="12.75" hidden="false" customHeight="false" outlineLevel="0" collapsed="false">
      <c r="A1685" s="0" t="s">
        <v>2588</v>
      </c>
      <c r="B1685" s="0" t="s">
        <v>2572</v>
      </c>
      <c r="C1685" s="0" t="s">
        <v>1128</v>
      </c>
      <c r="D1685" s="0" t="s">
        <v>2094</v>
      </c>
      <c r="E1685" s="0" t="s">
        <v>3434</v>
      </c>
      <c r="F1685" s="33" t="n">
        <v>38300</v>
      </c>
      <c r="G1685" s="0" t="s">
        <v>1941</v>
      </c>
    </row>
    <row r="1686" customFormat="false" ht="12.75" hidden="false" customHeight="false" outlineLevel="0" collapsed="false">
      <c r="A1686" s="0" t="s">
        <v>1127</v>
      </c>
      <c r="B1686" s="0" t="s">
        <v>1100</v>
      </c>
      <c r="C1686" s="0" t="s">
        <v>1128</v>
      </c>
      <c r="D1686" s="0" t="s">
        <v>2094</v>
      </c>
      <c r="E1686" s="0" t="s">
        <v>3434</v>
      </c>
      <c r="F1686" s="33" t="n">
        <v>38300</v>
      </c>
      <c r="G1686" s="0" t="s">
        <v>1941</v>
      </c>
    </row>
    <row r="1687" customFormat="false" ht="12.75" hidden="false" customHeight="false" outlineLevel="0" collapsed="false">
      <c r="A1687" s="0" t="s">
        <v>5278</v>
      </c>
      <c r="B1687" s="0" t="s">
        <v>5272</v>
      </c>
      <c r="C1687" s="0" t="s">
        <v>1128</v>
      </c>
      <c r="D1687" s="0" t="s">
        <v>2094</v>
      </c>
      <c r="E1687" s="0" t="s">
        <v>3434</v>
      </c>
      <c r="F1687" s="33" t="n">
        <v>38300</v>
      </c>
      <c r="G1687" s="0" t="s">
        <v>1941</v>
      </c>
    </row>
    <row r="1688" customFormat="false" ht="12.75" hidden="false" customHeight="false" outlineLevel="0" collapsed="false">
      <c r="A1688" s="0" t="s">
        <v>2589</v>
      </c>
      <c r="B1688" s="0" t="s">
        <v>2572</v>
      </c>
      <c r="C1688" s="0" t="s">
        <v>1130</v>
      </c>
      <c r="D1688" s="0" t="s">
        <v>2094</v>
      </c>
      <c r="E1688" s="0" t="s">
        <v>3434</v>
      </c>
      <c r="F1688" s="33" t="n">
        <v>38300</v>
      </c>
      <c r="G1688" s="0" t="s">
        <v>1941</v>
      </c>
    </row>
    <row r="1689" customFormat="false" ht="12.75" hidden="false" customHeight="false" outlineLevel="0" collapsed="false">
      <c r="A1689" s="0" t="s">
        <v>1129</v>
      </c>
      <c r="B1689" s="0" t="s">
        <v>1100</v>
      </c>
      <c r="C1689" s="0" t="s">
        <v>1130</v>
      </c>
      <c r="D1689" s="0" t="s">
        <v>2094</v>
      </c>
      <c r="E1689" s="0" t="s">
        <v>3434</v>
      </c>
      <c r="F1689" s="33" t="n">
        <v>38300</v>
      </c>
      <c r="G1689" s="0" t="s">
        <v>1941</v>
      </c>
    </row>
    <row r="1690" customFormat="false" ht="12.75" hidden="false" customHeight="false" outlineLevel="0" collapsed="false">
      <c r="A1690" s="0" t="s">
        <v>5279</v>
      </c>
      <c r="B1690" s="0" t="s">
        <v>5272</v>
      </c>
      <c r="C1690" s="0" t="s">
        <v>1130</v>
      </c>
      <c r="D1690" s="0" t="s">
        <v>2094</v>
      </c>
      <c r="E1690" s="0" t="s">
        <v>3434</v>
      </c>
      <c r="F1690" s="33" t="n">
        <v>38300</v>
      </c>
      <c r="G1690" s="0" t="s">
        <v>1941</v>
      </c>
    </row>
    <row r="1691" customFormat="false" ht="12.75" hidden="false" customHeight="false" outlineLevel="0" collapsed="false">
      <c r="A1691" s="0" t="s">
        <v>2590</v>
      </c>
      <c r="B1691" s="0" t="s">
        <v>2572</v>
      </c>
      <c r="C1691" s="0" t="s">
        <v>1132</v>
      </c>
      <c r="D1691" s="0" t="s">
        <v>2094</v>
      </c>
      <c r="E1691" s="0" t="s">
        <v>3434</v>
      </c>
      <c r="F1691" s="33" t="n">
        <v>38300</v>
      </c>
      <c r="G1691" s="0" t="s">
        <v>1941</v>
      </c>
    </row>
    <row r="1692" customFormat="false" ht="12.75" hidden="false" customHeight="false" outlineLevel="0" collapsed="false">
      <c r="A1692" s="0" t="s">
        <v>1131</v>
      </c>
      <c r="B1692" s="0" t="s">
        <v>1100</v>
      </c>
      <c r="C1692" s="0" t="s">
        <v>1132</v>
      </c>
      <c r="D1692" s="0" t="s">
        <v>2094</v>
      </c>
      <c r="E1692" s="0" t="s">
        <v>3434</v>
      </c>
      <c r="F1692" s="33" t="n">
        <v>38300</v>
      </c>
      <c r="G1692" s="0" t="s">
        <v>1941</v>
      </c>
    </row>
    <row r="1693" customFormat="false" ht="12.75" hidden="false" customHeight="false" outlineLevel="0" collapsed="false">
      <c r="A1693" s="0" t="s">
        <v>5280</v>
      </c>
      <c r="B1693" s="0" t="s">
        <v>5272</v>
      </c>
      <c r="C1693" s="0" t="s">
        <v>1132</v>
      </c>
      <c r="D1693" s="0" t="s">
        <v>2094</v>
      </c>
      <c r="E1693" s="0" t="s">
        <v>3434</v>
      </c>
      <c r="F1693" s="33" t="n">
        <v>38300</v>
      </c>
      <c r="G1693" s="0" t="s">
        <v>1941</v>
      </c>
    </row>
    <row r="1694" customFormat="false" ht="12.75" hidden="false" customHeight="false" outlineLevel="0" collapsed="false">
      <c r="A1694" s="0" t="s">
        <v>2591</v>
      </c>
      <c r="B1694" s="0" t="s">
        <v>2572</v>
      </c>
      <c r="C1694" s="0" t="s">
        <v>1134</v>
      </c>
      <c r="D1694" s="0" t="s">
        <v>2094</v>
      </c>
      <c r="E1694" s="0" t="s">
        <v>3434</v>
      </c>
      <c r="F1694" s="33" t="n">
        <v>38300</v>
      </c>
      <c r="G1694" s="0" t="s">
        <v>1941</v>
      </c>
    </row>
    <row r="1695" customFormat="false" ht="12.75" hidden="false" customHeight="false" outlineLevel="0" collapsed="false">
      <c r="A1695" s="0" t="s">
        <v>1133</v>
      </c>
      <c r="B1695" s="0" t="s">
        <v>1100</v>
      </c>
      <c r="C1695" s="0" t="s">
        <v>1134</v>
      </c>
      <c r="D1695" s="0" t="s">
        <v>2094</v>
      </c>
      <c r="E1695" s="0" t="s">
        <v>3434</v>
      </c>
      <c r="F1695" s="33" t="n">
        <v>38300</v>
      </c>
      <c r="G1695" s="0" t="s">
        <v>1941</v>
      </c>
    </row>
    <row r="1696" customFormat="false" ht="12.75" hidden="false" customHeight="false" outlineLevel="0" collapsed="false">
      <c r="A1696" s="0" t="s">
        <v>5281</v>
      </c>
      <c r="B1696" s="0" t="s">
        <v>5272</v>
      </c>
      <c r="C1696" s="0" t="s">
        <v>1134</v>
      </c>
      <c r="D1696" s="0" t="s">
        <v>2094</v>
      </c>
      <c r="E1696" s="0" t="s">
        <v>3434</v>
      </c>
      <c r="F1696" s="33" t="n">
        <v>38300</v>
      </c>
      <c r="G1696" s="0" t="s">
        <v>1941</v>
      </c>
    </row>
    <row r="1697" customFormat="false" ht="12.75" hidden="false" customHeight="false" outlineLevel="0" collapsed="false">
      <c r="A1697" s="0" t="s">
        <v>2592</v>
      </c>
      <c r="B1697" s="0" t="s">
        <v>2572</v>
      </c>
      <c r="C1697" s="0" t="s">
        <v>1136</v>
      </c>
      <c r="D1697" s="0" t="s">
        <v>2094</v>
      </c>
      <c r="E1697" s="0" t="s">
        <v>3434</v>
      </c>
      <c r="F1697" s="33" t="n">
        <v>38300</v>
      </c>
      <c r="G1697" s="0" t="s">
        <v>1941</v>
      </c>
    </row>
    <row r="1698" customFormat="false" ht="12.75" hidden="false" customHeight="false" outlineLevel="0" collapsed="false">
      <c r="A1698" s="0" t="s">
        <v>1135</v>
      </c>
      <c r="B1698" s="0" t="s">
        <v>1100</v>
      </c>
      <c r="C1698" s="0" t="s">
        <v>1136</v>
      </c>
      <c r="D1698" s="0" t="s">
        <v>2094</v>
      </c>
      <c r="E1698" s="0" t="s">
        <v>3434</v>
      </c>
      <c r="F1698" s="33" t="n">
        <v>38300</v>
      </c>
      <c r="G1698" s="0" t="s">
        <v>1941</v>
      </c>
    </row>
    <row r="1699" customFormat="false" ht="12.75" hidden="false" customHeight="false" outlineLevel="0" collapsed="false">
      <c r="A1699" s="0" t="s">
        <v>5282</v>
      </c>
      <c r="B1699" s="0" t="s">
        <v>5272</v>
      </c>
      <c r="C1699" s="0" t="s">
        <v>1136</v>
      </c>
      <c r="D1699" s="0" t="s">
        <v>2094</v>
      </c>
      <c r="E1699" s="0" t="s">
        <v>3434</v>
      </c>
      <c r="F1699" s="33" t="n">
        <v>38300</v>
      </c>
      <c r="G1699" s="0" t="s">
        <v>1941</v>
      </c>
    </row>
    <row r="1700" customFormat="false" ht="12.75" hidden="false" customHeight="false" outlineLevel="0" collapsed="false">
      <c r="A1700" s="0" t="s">
        <v>2593</v>
      </c>
      <c r="B1700" s="0" t="s">
        <v>2572</v>
      </c>
      <c r="C1700" s="0" t="s">
        <v>1138</v>
      </c>
      <c r="D1700" s="0" t="s">
        <v>2094</v>
      </c>
      <c r="E1700" s="0" t="s">
        <v>3434</v>
      </c>
      <c r="F1700" s="33" t="n">
        <v>38300</v>
      </c>
      <c r="G1700" s="0" t="s">
        <v>1941</v>
      </c>
    </row>
    <row r="1701" customFormat="false" ht="12.75" hidden="false" customHeight="false" outlineLevel="0" collapsed="false">
      <c r="A1701" s="0" t="s">
        <v>1137</v>
      </c>
      <c r="B1701" s="0" t="s">
        <v>1100</v>
      </c>
      <c r="C1701" s="0" t="s">
        <v>1138</v>
      </c>
      <c r="D1701" s="0" t="s">
        <v>2094</v>
      </c>
      <c r="E1701" s="0" t="s">
        <v>3434</v>
      </c>
      <c r="F1701" s="33" t="n">
        <v>38300</v>
      </c>
      <c r="G1701" s="0" t="s">
        <v>1941</v>
      </c>
    </row>
    <row r="1702" customFormat="false" ht="12.75" hidden="false" customHeight="false" outlineLevel="0" collapsed="false">
      <c r="A1702" s="0" t="s">
        <v>5283</v>
      </c>
      <c r="B1702" s="0" t="s">
        <v>5272</v>
      </c>
      <c r="C1702" s="0" t="s">
        <v>1138</v>
      </c>
      <c r="D1702" s="0" t="s">
        <v>2094</v>
      </c>
      <c r="E1702" s="0" t="s">
        <v>3434</v>
      </c>
      <c r="F1702" s="33" t="n">
        <v>38300</v>
      </c>
      <c r="G1702" s="0" t="s">
        <v>1941</v>
      </c>
    </row>
    <row r="1703" customFormat="false" ht="12.75" hidden="false" customHeight="false" outlineLevel="0" collapsed="false">
      <c r="A1703" s="0" t="s">
        <v>2594</v>
      </c>
      <c r="B1703" s="0" t="s">
        <v>2572</v>
      </c>
      <c r="C1703" s="0" t="s">
        <v>1140</v>
      </c>
      <c r="D1703" s="0" t="s">
        <v>2094</v>
      </c>
      <c r="E1703" s="0" t="s">
        <v>3434</v>
      </c>
      <c r="F1703" s="33" t="n">
        <v>38300</v>
      </c>
      <c r="G1703" s="0" t="s">
        <v>1941</v>
      </c>
    </row>
    <row r="1704" customFormat="false" ht="12.75" hidden="false" customHeight="false" outlineLevel="0" collapsed="false">
      <c r="A1704" s="0" t="s">
        <v>1139</v>
      </c>
      <c r="B1704" s="0" t="s">
        <v>1100</v>
      </c>
      <c r="C1704" s="0" t="s">
        <v>1140</v>
      </c>
      <c r="D1704" s="0" t="s">
        <v>2094</v>
      </c>
      <c r="E1704" s="0" t="s">
        <v>3434</v>
      </c>
      <c r="F1704" s="33" t="n">
        <v>38300</v>
      </c>
      <c r="G1704" s="0" t="s">
        <v>1941</v>
      </c>
    </row>
    <row r="1705" customFormat="false" ht="12.75" hidden="false" customHeight="false" outlineLevel="0" collapsed="false">
      <c r="A1705" s="0" t="s">
        <v>5284</v>
      </c>
      <c r="B1705" s="0" t="s">
        <v>5272</v>
      </c>
      <c r="C1705" s="0" t="s">
        <v>1140</v>
      </c>
      <c r="D1705" s="0" t="s">
        <v>2094</v>
      </c>
      <c r="E1705" s="0" t="s">
        <v>3434</v>
      </c>
      <c r="F1705" s="33" t="n">
        <v>38300</v>
      </c>
      <c r="G1705" s="0" t="s">
        <v>1941</v>
      </c>
    </row>
    <row r="1706" customFormat="false" ht="12.75" hidden="false" customHeight="false" outlineLevel="0" collapsed="false">
      <c r="A1706" s="0" t="s">
        <v>2595</v>
      </c>
      <c r="B1706" s="0" t="s">
        <v>2572</v>
      </c>
      <c r="C1706" s="0" t="s">
        <v>1142</v>
      </c>
      <c r="D1706" s="0" t="s">
        <v>2094</v>
      </c>
      <c r="E1706" s="0" t="s">
        <v>3434</v>
      </c>
      <c r="F1706" s="33" t="n">
        <v>38300</v>
      </c>
      <c r="G1706" s="0" t="s">
        <v>1941</v>
      </c>
    </row>
    <row r="1707" customFormat="false" ht="12.75" hidden="false" customHeight="false" outlineLevel="0" collapsed="false">
      <c r="A1707" s="0" t="s">
        <v>1141</v>
      </c>
      <c r="B1707" s="0" t="s">
        <v>1100</v>
      </c>
      <c r="C1707" s="0" t="s">
        <v>1142</v>
      </c>
      <c r="D1707" s="0" t="s">
        <v>2094</v>
      </c>
      <c r="E1707" s="0" t="s">
        <v>3434</v>
      </c>
      <c r="F1707" s="33" t="n">
        <v>38300</v>
      </c>
      <c r="G1707" s="0" t="s">
        <v>1941</v>
      </c>
    </row>
    <row r="1708" customFormat="false" ht="12.75" hidden="false" customHeight="false" outlineLevel="0" collapsed="false">
      <c r="A1708" s="0" t="s">
        <v>5285</v>
      </c>
      <c r="B1708" s="0" t="s">
        <v>5272</v>
      </c>
      <c r="C1708" s="0" t="s">
        <v>1142</v>
      </c>
      <c r="D1708" s="0" t="s">
        <v>2094</v>
      </c>
      <c r="E1708" s="0" t="s">
        <v>3434</v>
      </c>
      <c r="F1708" s="33" t="n">
        <v>38300</v>
      </c>
      <c r="G1708" s="0" t="s">
        <v>1941</v>
      </c>
    </row>
    <row r="1709" customFormat="false" ht="12.75" hidden="false" customHeight="false" outlineLevel="0" collapsed="false">
      <c r="A1709" s="0" t="s">
        <v>2596</v>
      </c>
      <c r="B1709" s="0" t="s">
        <v>2572</v>
      </c>
      <c r="C1709" s="0" t="s">
        <v>1144</v>
      </c>
      <c r="D1709" s="0" t="s">
        <v>2094</v>
      </c>
      <c r="E1709" s="0" t="s">
        <v>3434</v>
      </c>
      <c r="F1709" s="33" t="n">
        <v>38300</v>
      </c>
      <c r="G1709" s="0" t="s">
        <v>1941</v>
      </c>
    </row>
    <row r="1710" customFormat="false" ht="12.75" hidden="false" customHeight="false" outlineLevel="0" collapsed="false">
      <c r="A1710" s="0" t="s">
        <v>1143</v>
      </c>
      <c r="B1710" s="0" t="s">
        <v>1100</v>
      </c>
      <c r="C1710" s="0" t="s">
        <v>1144</v>
      </c>
      <c r="D1710" s="0" t="s">
        <v>2094</v>
      </c>
      <c r="E1710" s="0" t="s">
        <v>3434</v>
      </c>
      <c r="F1710" s="33" t="n">
        <v>38300</v>
      </c>
      <c r="G1710" s="0" t="s">
        <v>1941</v>
      </c>
    </row>
    <row r="1711" customFormat="false" ht="12.75" hidden="false" customHeight="false" outlineLevel="0" collapsed="false">
      <c r="A1711" s="0" t="s">
        <v>5286</v>
      </c>
      <c r="B1711" s="0" t="s">
        <v>5272</v>
      </c>
      <c r="C1711" s="0" t="s">
        <v>1144</v>
      </c>
      <c r="D1711" s="0" t="s">
        <v>2094</v>
      </c>
      <c r="E1711" s="0" t="s">
        <v>3434</v>
      </c>
      <c r="F1711" s="33" t="n">
        <v>38300</v>
      </c>
      <c r="G1711" s="0" t="s">
        <v>1941</v>
      </c>
    </row>
    <row r="1712" customFormat="false" ht="12.75" hidden="false" customHeight="false" outlineLevel="0" collapsed="false">
      <c r="A1712" s="0" t="s">
        <v>2597</v>
      </c>
      <c r="B1712" s="0" t="s">
        <v>2572</v>
      </c>
      <c r="C1712" s="0" t="s">
        <v>397</v>
      </c>
      <c r="D1712" s="0" t="s">
        <v>2094</v>
      </c>
      <c r="E1712" s="0" t="s">
        <v>3434</v>
      </c>
      <c r="F1712" s="33" t="n">
        <v>38300</v>
      </c>
      <c r="G1712" s="0" t="s">
        <v>1941</v>
      </c>
    </row>
    <row r="1713" customFormat="false" ht="12.75" hidden="false" customHeight="false" outlineLevel="0" collapsed="false">
      <c r="A1713" s="0" t="s">
        <v>5287</v>
      </c>
      <c r="B1713" s="0" t="s">
        <v>5288</v>
      </c>
      <c r="C1713" s="0" t="s">
        <v>397</v>
      </c>
      <c r="D1713" s="0" t="s">
        <v>2094</v>
      </c>
      <c r="E1713" s="0" t="s">
        <v>3434</v>
      </c>
      <c r="F1713" s="33" t="n">
        <v>38300</v>
      </c>
      <c r="G1713" s="0" t="s">
        <v>1941</v>
      </c>
    </row>
    <row r="1714" customFormat="false" ht="12.75" hidden="false" customHeight="false" outlineLevel="0" collapsed="false">
      <c r="A1714" s="0" t="s">
        <v>1145</v>
      </c>
      <c r="B1714" s="0" t="s">
        <v>1100</v>
      </c>
      <c r="C1714" s="0" t="s">
        <v>397</v>
      </c>
      <c r="D1714" s="0" t="s">
        <v>2094</v>
      </c>
      <c r="E1714" s="0" t="s">
        <v>3434</v>
      </c>
      <c r="F1714" s="33" t="n">
        <v>38300</v>
      </c>
      <c r="G1714" s="0" t="s">
        <v>1941</v>
      </c>
    </row>
    <row r="1715" customFormat="false" ht="12.75" hidden="false" customHeight="false" outlineLevel="0" collapsed="false">
      <c r="A1715" s="0" t="s">
        <v>5289</v>
      </c>
      <c r="B1715" s="0" t="s">
        <v>5272</v>
      </c>
      <c r="C1715" s="0" t="s">
        <v>397</v>
      </c>
      <c r="D1715" s="0" t="s">
        <v>2094</v>
      </c>
      <c r="E1715" s="0" t="s">
        <v>3434</v>
      </c>
      <c r="F1715" s="33" t="n">
        <v>38300</v>
      </c>
      <c r="G1715" s="0" t="s">
        <v>1941</v>
      </c>
    </row>
    <row r="1716" customFormat="false" ht="12.75" hidden="false" customHeight="false" outlineLevel="0" collapsed="false">
      <c r="A1716" s="0" t="s">
        <v>2598</v>
      </c>
      <c r="B1716" s="0" t="s">
        <v>2572</v>
      </c>
      <c r="C1716" s="0" t="s">
        <v>177</v>
      </c>
      <c r="D1716" s="0" t="s">
        <v>2094</v>
      </c>
      <c r="E1716" s="0" t="s">
        <v>3434</v>
      </c>
      <c r="F1716" s="33" t="n">
        <v>38300</v>
      </c>
      <c r="G1716" s="0" t="s">
        <v>1941</v>
      </c>
    </row>
    <row r="1717" customFormat="false" ht="12.75" hidden="false" customHeight="false" outlineLevel="0" collapsed="false">
      <c r="A1717" s="0" t="s">
        <v>5290</v>
      </c>
      <c r="B1717" s="0" t="s">
        <v>5288</v>
      </c>
      <c r="C1717" s="0" t="s">
        <v>177</v>
      </c>
      <c r="D1717" s="0" t="s">
        <v>2094</v>
      </c>
      <c r="E1717" s="0" t="s">
        <v>3434</v>
      </c>
      <c r="F1717" s="33" t="n">
        <v>38300</v>
      </c>
      <c r="G1717" s="0" t="s">
        <v>1941</v>
      </c>
    </row>
    <row r="1718" customFormat="false" ht="12.75" hidden="false" customHeight="false" outlineLevel="0" collapsed="false">
      <c r="A1718" s="0" t="s">
        <v>5291</v>
      </c>
      <c r="B1718" s="0" t="s">
        <v>5292</v>
      </c>
      <c r="C1718" s="0" t="s">
        <v>177</v>
      </c>
      <c r="D1718" s="0" t="s">
        <v>2094</v>
      </c>
      <c r="E1718" s="0" t="s">
        <v>3434</v>
      </c>
      <c r="F1718" s="33" t="n">
        <v>38300</v>
      </c>
      <c r="G1718" s="0" t="s">
        <v>1941</v>
      </c>
    </row>
    <row r="1719" customFormat="false" ht="12.75" hidden="false" customHeight="false" outlineLevel="0" collapsed="false">
      <c r="A1719" s="0" t="s">
        <v>1146</v>
      </c>
      <c r="B1719" s="0" t="s">
        <v>1100</v>
      </c>
      <c r="C1719" s="0" t="s">
        <v>177</v>
      </c>
      <c r="D1719" s="0" t="s">
        <v>2094</v>
      </c>
      <c r="E1719" s="0" t="s">
        <v>3434</v>
      </c>
      <c r="F1719" s="33" t="n">
        <v>38300</v>
      </c>
      <c r="G1719" s="0" t="s">
        <v>1941</v>
      </c>
    </row>
    <row r="1720" customFormat="false" ht="12.75" hidden="false" customHeight="false" outlineLevel="0" collapsed="false">
      <c r="A1720" s="0" t="s">
        <v>5293</v>
      </c>
      <c r="B1720" s="0" t="s">
        <v>5272</v>
      </c>
      <c r="C1720" s="0" t="s">
        <v>177</v>
      </c>
      <c r="D1720" s="0" t="s">
        <v>2094</v>
      </c>
      <c r="E1720" s="0" t="s">
        <v>3434</v>
      </c>
      <c r="F1720" s="33" t="n">
        <v>38300</v>
      </c>
      <c r="G1720" s="0" t="s">
        <v>1941</v>
      </c>
    </row>
    <row r="1721" customFormat="false" ht="12.75" hidden="false" customHeight="false" outlineLevel="0" collapsed="false">
      <c r="A1721" s="0" t="s">
        <v>2599</v>
      </c>
      <c r="B1721" s="0" t="s">
        <v>2572</v>
      </c>
      <c r="C1721" s="0" t="s">
        <v>135</v>
      </c>
      <c r="D1721" s="0" t="s">
        <v>2094</v>
      </c>
      <c r="E1721" s="0" t="s">
        <v>3434</v>
      </c>
      <c r="F1721" s="33" t="n">
        <v>38300</v>
      </c>
      <c r="G1721" s="0" t="s">
        <v>1941</v>
      </c>
    </row>
    <row r="1722" customFormat="false" ht="12.75" hidden="false" customHeight="false" outlineLevel="0" collapsed="false">
      <c r="A1722" s="0" t="s">
        <v>5294</v>
      </c>
      <c r="B1722" s="0" t="s">
        <v>5288</v>
      </c>
      <c r="C1722" s="0" t="s">
        <v>135</v>
      </c>
      <c r="D1722" s="0" t="s">
        <v>2094</v>
      </c>
      <c r="E1722" s="0" t="s">
        <v>3434</v>
      </c>
      <c r="F1722" s="33" t="n">
        <v>38300</v>
      </c>
      <c r="G1722" s="0" t="s">
        <v>1941</v>
      </c>
    </row>
    <row r="1723" customFormat="false" ht="12.75" hidden="false" customHeight="false" outlineLevel="0" collapsed="false">
      <c r="A1723" s="0" t="s">
        <v>5295</v>
      </c>
      <c r="B1723" s="0" t="s">
        <v>5296</v>
      </c>
      <c r="C1723" s="0" t="s">
        <v>135</v>
      </c>
      <c r="D1723" s="0" t="s">
        <v>2094</v>
      </c>
      <c r="E1723" s="0" t="s">
        <v>3434</v>
      </c>
      <c r="F1723" s="33" t="n">
        <v>38300</v>
      </c>
      <c r="G1723" s="0" t="s">
        <v>1941</v>
      </c>
    </row>
    <row r="1724" customFormat="false" ht="12.75" hidden="false" customHeight="false" outlineLevel="0" collapsed="false">
      <c r="A1724" s="0" t="s">
        <v>5297</v>
      </c>
      <c r="B1724" s="0" t="s">
        <v>5292</v>
      </c>
      <c r="C1724" s="0" t="s">
        <v>135</v>
      </c>
      <c r="D1724" s="0" t="s">
        <v>2094</v>
      </c>
      <c r="E1724" s="0" t="s">
        <v>3434</v>
      </c>
      <c r="F1724" s="33" t="n">
        <v>38300</v>
      </c>
      <c r="G1724" s="0" t="s">
        <v>1941</v>
      </c>
    </row>
    <row r="1725" customFormat="false" ht="12.75" hidden="false" customHeight="false" outlineLevel="0" collapsed="false">
      <c r="A1725" s="0" t="s">
        <v>1147</v>
      </c>
      <c r="B1725" s="0" t="s">
        <v>1100</v>
      </c>
      <c r="C1725" s="0" t="s">
        <v>135</v>
      </c>
      <c r="D1725" s="0" t="s">
        <v>2094</v>
      </c>
      <c r="E1725" s="0" t="s">
        <v>3434</v>
      </c>
      <c r="F1725" s="33" t="n">
        <v>38300</v>
      </c>
      <c r="G1725" s="0" t="s">
        <v>1941</v>
      </c>
    </row>
    <row r="1726" customFormat="false" ht="12.75" hidden="false" customHeight="false" outlineLevel="0" collapsed="false">
      <c r="A1726" s="0" t="s">
        <v>5298</v>
      </c>
      <c r="B1726" s="0" t="s">
        <v>5272</v>
      </c>
      <c r="C1726" s="0" t="s">
        <v>135</v>
      </c>
      <c r="D1726" s="0" t="s">
        <v>2094</v>
      </c>
      <c r="E1726" s="0" t="s">
        <v>3434</v>
      </c>
      <c r="F1726" s="33" t="n">
        <v>38300</v>
      </c>
      <c r="G1726" s="0" t="s">
        <v>1941</v>
      </c>
    </row>
    <row r="1727" customFormat="false" ht="12.75" hidden="false" customHeight="false" outlineLevel="0" collapsed="false">
      <c r="A1727" s="0" t="s">
        <v>2600</v>
      </c>
      <c r="B1727" s="0" t="s">
        <v>2572</v>
      </c>
      <c r="C1727" s="0" t="s">
        <v>137</v>
      </c>
      <c r="D1727" s="0" t="s">
        <v>2094</v>
      </c>
      <c r="E1727" s="0" t="s">
        <v>3434</v>
      </c>
      <c r="F1727" s="33" t="n">
        <v>38300</v>
      </c>
      <c r="G1727" s="0" t="s">
        <v>1941</v>
      </c>
    </row>
    <row r="1728" customFormat="false" ht="12.75" hidden="false" customHeight="false" outlineLevel="0" collapsed="false">
      <c r="A1728" s="0" t="s">
        <v>2607</v>
      </c>
      <c r="B1728" s="0" t="s">
        <v>2608</v>
      </c>
      <c r="C1728" s="0" t="s">
        <v>137</v>
      </c>
      <c r="D1728" s="0" t="s">
        <v>2094</v>
      </c>
      <c r="E1728" s="0" t="s">
        <v>3434</v>
      </c>
      <c r="F1728" s="33" t="n">
        <v>38300</v>
      </c>
      <c r="G1728" s="0" t="s">
        <v>1941</v>
      </c>
    </row>
    <row r="1729" customFormat="false" ht="12.75" hidden="false" customHeight="false" outlineLevel="0" collapsed="false">
      <c r="A1729" s="0" t="s">
        <v>5299</v>
      </c>
      <c r="B1729" s="0" t="s">
        <v>5288</v>
      </c>
      <c r="C1729" s="0" t="s">
        <v>137</v>
      </c>
      <c r="D1729" s="0" t="s">
        <v>2094</v>
      </c>
      <c r="E1729" s="0" t="s">
        <v>3434</v>
      </c>
      <c r="F1729" s="33" t="n">
        <v>38300</v>
      </c>
      <c r="G1729" s="0" t="s">
        <v>1941</v>
      </c>
    </row>
    <row r="1730" customFormat="false" ht="12.75" hidden="false" customHeight="false" outlineLevel="0" collapsed="false">
      <c r="A1730" s="0" t="s">
        <v>2626</v>
      </c>
      <c r="B1730" s="0" t="s">
        <v>2627</v>
      </c>
      <c r="C1730" s="0" t="s">
        <v>137</v>
      </c>
      <c r="D1730" s="0" t="s">
        <v>2094</v>
      </c>
      <c r="E1730" s="0" t="s">
        <v>3434</v>
      </c>
      <c r="F1730" s="33" t="n">
        <v>38300</v>
      </c>
      <c r="G1730" s="0" t="s">
        <v>1941</v>
      </c>
    </row>
    <row r="1731" customFormat="false" ht="12.75" hidden="false" customHeight="false" outlineLevel="0" collapsed="false">
      <c r="A1731" s="0" t="s">
        <v>5300</v>
      </c>
      <c r="B1731" s="0" t="s">
        <v>5296</v>
      </c>
      <c r="C1731" s="0" t="s">
        <v>137</v>
      </c>
      <c r="D1731" s="0" t="s">
        <v>2094</v>
      </c>
      <c r="E1731" s="0" t="s">
        <v>3434</v>
      </c>
      <c r="F1731" s="33" t="n">
        <v>38300</v>
      </c>
      <c r="G1731" s="0" t="s">
        <v>1941</v>
      </c>
    </row>
    <row r="1732" customFormat="false" ht="12.75" hidden="false" customHeight="false" outlineLevel="0" collapsed="false">
      <c r="A1732" s="0" t="s">
        <v>2636</v>
      </c>
      <c r="B1732" s="0" t="s">
        <v>2637</v>
      </c>
      <c r="C1732" s="0" t="s">
        <v>137</v>
      </c>
      <c r="D1732" s="0" t="s">
        <v>2094</v>
      </c>
      <c r="E1732" s="0" t="s">
        <v>3434</v>
      </c>
      <c r="F1732" s="33" t="n">
        <v>38300</v>
      </c>
      <c r="G1732" s="0" t="s">
        <v>1941</v>
      </c>
    </row>
    <row r="1733" customFormat="false" ht="12.75" hidden="false" customHeight="false" outlineLevel="0" collapsed="false">
      <c r="A1733" s="0" t="s">
        <v>2646</v>
      </c>
      <c r="B1733" s="0" t="s">
        <v>2647</v>
      </c>
      <c r="C1733" s="0" t="s">
        <v>137</v>
      </c>
      <c r="D1733" s="0" t="s">
        <v>2094</v>
      </c>
      <c r="E1733" s="0" t="s">
        <v>3434</v>
      </c>
      <c r="F1733" s="33" t="n">
        <v>38300</v>
      </c>
      <c r="G1733" s="0" t="s">
        <v>1941</v>
      </c>
    </row>
    <row r="1734" customFormat="false" ht="12.75" hidden="false" customHeight="false" outlineLevel="0" collapsed="false">
      <c r="A1734" s="0" t="s">
        <v>3002</v>
      </c>
      <c r="B1734" s="0" t="s">
        <v>1472</v>
      </c>
      <c r="C1734" s="0" t="s">
        <v>137</v>
      </c>
      <c r="D1734" s="0" t="s">
        <v>2094</v>
      </c>
      <c r="E1734" s="0" t="s">
        <v>3434</v>
      </c>
      <c r="F1734" s="33" t="n">
        <v>38300</v>
      </c>
      <c r="G1734" s="0" t="s">
        <v>1941</v>
      </c>
    </row>
    <row r="1735" customFormat="false" ht="12.75" hidden="false" customHeight="false" outlineLevel="0" collapsed="false">
      <c r="A1735" s="0" t="s">
        <v>2656</v>
      </c>
      <c r="B1735" s="0" t="s">
        <v>2657</v>
      </c>
      <c r="C1735" s="0" t="s">
        <v>137</v>
      </c>
      <c r="D1735" s="0" t="s">
        <v>2094</v>
      </c>
      <c r="E1735" s="0" t="s">
        <v>3434</v>
      </c>
      <c r="F1735" s="33" t="n">
        <v>38300</v>
      </c>
      <c r="G1735" s="0" t="s">
        <v>1941</v>
      </c>
    </row>
    <row r="1736" customFormat="false" ht="12.75" hidden="false" customHeight="false" outlineLevel="0" collapsed="false">
      <c r="A1736" s="0" t="s">
        <v>5301</v>
      </c>
      <c r="B1736" s="0" t="s">
        <v>5292</v>
      </c>
      <c r="C1736" s="0" t="s">
        <v>137</v>
      </c>
      <c r="D1736" s="0" t="s">
        <v>2094</v>
      </c>
      <c r="E1736" s="0" t="s">
        <v>3434</v>
      </c>
      <c r="F1736" s="33" t="n">
        <v>38300</v>
      </c>
      <c r="G1736" s="0" t="s">
        <v>1941</v>
      </c>
    </row>
    <row r="1737" customFormat="false" ht="12.75" hidden="false" customHeight="false" outlineLevel="0" collapsed="false">
      <c r="A1737" s="0" t="s">
        <v>5302</v>
      </c>
      <c r="B1737" s="0" t="s">
        <v>5303</v>
      </c>
      <c r="C1737" s="0" t="s">
        <v>137</v>
      </c>
      <c r="D1737" s="0" t="s">
        <v>2849</v>
      </c>
      <c r="E1737" s="0" t="s">
        <v>3434</v>
      </c>
      <c r="F1737" s="33" t="n">
        <v>38300</v>
      </c>
      <c r="G1737" s="0" t="s">
        <v>1941</v>
      </c>
    </row>
    <row r="1738" customFormat="false" ht="12.75" hidden="false" customHeight="false" outlineLevel="0" collapsed="false">
      <c r="A1738" s="0" t="s">
        <v>1148</v>
      </c>
      <c r="B1738" s="0" t="s">
        <v>1100</v>
      </c>
      <c r="C1738" s="0" t="s">
        <v>137</v>
      </c>
      <c r="D1738" s="0" t="s">
        <v>2094</v>
      </c>
      <c r="E1738" s="0" t="s">
        <v>3434</v>
      </c>
      <c r="F1738" s="33" t="n">
        <v>38300</v>
      </c>
      <c r="G1738" s="0" t="s">
        <v>1941</v>
      </c>
    </row>
    <row r="1739" customFormat="false" ht="12.75" hidden="false" customHeight="false" outlineLevel="0" collapsed="false">
      <c r="A1739" s="0" t="s">
        <v>5304</v>
      </c>
      <c r="B1739" s="0" t="s">
        <v>5272</v>
      </c>
      <c r="C1739" s="0" t="s">
        <v>137</v>
      </c>
      <c r="D1739" s="0" t="s">
        <v>2094</v>
      </c>
      <c r="E1739" s="0" t="s">
        <v>3434</v>
      </c>
      <c r="F1739" s="33" t="n">
        <v>38300</v>
      </c>
      <c r="G1739" s="0" t="s">
        <v>1941</v>
      </c>
    </row>
    <row r="1740" customFormat="false" ht="12.75" hidden="false" customHeight="false" outlineLevel="0" collapsed="false">
      <c r="A1740" s="0" t="s">
        <v>2601</v>
      </c>
      <c r="B1740" s="0" t="s">
        <v>2572</v>
      </c>
      <c r="C1740" s="0" t="s">
        <v>37</v>
      </c>
      <c r="D1740" s="0" t="s">
        <v>2094</v>
      </c>
      <c r="E1740" s="0" t="s">
        <v>3434</v>
      </c>
      <c r="F1740" s="33" t="n">
        <v>38300</v>
      </c>
      <c r="G1740" s="0" t="s">
        <v>1941</v>
      </c>
    </row>
    <row r="1741" customFormat="false" ht="12.75" hidden="false" customHeight="false" outlineLevel="0" collapsed="false">
      <c r="A1741" s="0" t="s">
        <v>2611</v>
      </c>
      <c r="B1741" s="0" t="s">
        <v>2608</v>
      </c>
      <c r="C1741" s="0" t="s">
        <v>37</v>
      </c>
      <c r="D1741" s="0" t="s">
        <v>2094</v>
      </c>
      <c r="E1741" s="0" t="s">
        <v>3434</v>
      </c>
      <c r="F1741" s="33" t="n">
        <v>38300</v>
      </c>
      <c r="G1741" s="0" t="s">
        <v>1941</v>
      </c>
    </row>
    <row r="1742" customFormat="false" ht="12.75" hidden="false" customHeight="false" outlineLevel="0" collapsed="false">
      <c r="A1742" s="0" t="s">
        <v>5305</v>
      </c>
      <c r="B1742" s="0" t="s">
        <v>5288</v>
      </c>
      <c r="C1742" s="0" t="s">
        <v>37</v>
      </c>
      <c r="D1742" s="0" t="s">
        <v>2094</v>
      </c>
      <c r="E1742" s="0" t="s">
        <v>3434</v>
      </c>
      <c r="F1742" s="33" t="n">
        <v>38300</v>
      </c>
      <c r="G1742" s="0" t="s">
        <v>1941</v>
      </c>
    </row>
    <row r="1743" customFormat="false" ht="12.75" hidden="false" customHeight="false" outlineLevel="0" collapsed="false">
      <c r="A1743" s="0" t="s">
        <v>2617</v>
      </c>
      <c r="B1743" s="0" t="s">
        <v>2618</v>
      </c>
      <c r="C1743" s="0" t="s">
        <v>37</v>
      </c>
      <c r="D1743" s="0" t="s">
        <v>2094</v>
      </c>
      <c r="E1743" s="0" t="s">
        <v>3434</v>
      </c>
      <c r="F1743" s="33" t="n">
        <v>38300</v>
      </c>
      <c r="G1743" s="0" t="s">
        <v>1941</v>
      </c>
    </row>
    <row r="1744" customFormat="false" ht="12.75" hidden="false" customHeight="false" outlineLevel="0" collapsed="false">
      <c r="A1744" s="0" t="s">
        <v>2630</v>
      </c>
      <c r="B1744" s="0" t="s">
        <v>2627</v>
      </c>
      <c r="C1744" s="0" t="s">
        <v>37</v>
      </c>
      <c r="D1744" s="0" t="s">
        <v>2094</v>
      </c>
      <c r="E1744" s="0" t="s">
        <v>3434</v>
      </c>
      <c r="F1744" s="33" t="n">
        <v>38300</v>
      </c>
      <c r="G1744" s="0" t="s">
        <v>1941</v>
      </c>
    </row>
    <row r="1745" customFormat="false" ht="12.75" hidden="false" customHeight="false" outlineLevel="0" collapsed="false">
      <c r="A1745" s="0" t="s">
        <v>5306</v>
      </c>
      <c r="B1745" s="0" t="s">
        <v>5296</v>
      </c>
      <c r="C1745" s="0" t="s">
        <v>37</v>
      </c>
      <c r="D1745" s="0" t="s">
        <v>2094</v>
      </c>
      <c r="E1745" s="0" t="s">
        <v>3434</v>
      </c>
      <c r="F1745" s="33" t="n">
        <v>38300</v>
      </c>
      <c r="G1745" s="0" t="s">
        <v>1941</v>
      </c>
    </row>
    <row r="1746" customFormat="false" ht="12.75" hidden="false" customHeight="false" outlineLevel="0" collapsed="false">
      <c r="A1746" s="0" t="s">
        <v>2640</v>
      </c>
      <c r="B1746" s="0" t="s">
        <v>2637</v>
      </c>
      <c r="C1746" s="0" t="s">
        <v>37</v>
      </c>
      <c r="D1746" s="0" t="s">
        <v>2094</v>
      </c>
      <c r="E1746" s="0" t="s">
        <v>3434</v>
      </c>
      <c r="F1746" s="33" t="n">
        <v>38300</v>
      </c>
      <c r="G1746" s="0" t="s">
        <v>1941</v>
      </c>
    </row>
    <row r="1747" customFormat="false" ht="12.75" hidden="false" customHeight="false" outlineLevel="0" collapsed="false">
      <c r="A1747" s="0" t="s">
        <v>2650</v>
      </c>
      <c r="B1747" s="0" t="s">
        <v>2647</v>
      </c>
      <c r="C1747" s="0" t="s">
        <v>37</v>
      </c>
      <c r="D1747" s="0" t="s">
        <v>2094</v>
      </c>
      <c r="E1747" s="0" t="s">
        <v>3434</v>
      </c>
      <c r="F1747" s="33" t="n">
        <v>38300</v>
      </c>
      <c r="G1747" s="0" t="s">
        <v>1941</v>
      </c>
    </row>
    <row r="1748" customFormat="false" ht="12.75" hidden="false" customHeight="false" outlineLevel="0" collapsed="false">
      <c r="A1748" s="0" t="s">
        <v>3003</v>
      </c>
      <c r="B1748" s="0" t="s">
        <v>1472</v>
      </c>
      <c r="C1748" s="0" t="s">
        <v>37</v>
      </c>
      <c r="D1748" s="0" t="s">
        <v>2094</v>
      </c>
      <c r="E1748" s="0" t="s">
        <v>3434</v>
      </c>
      <c r="F1748" s="33" t="n">
        <v>38300</v>
      </c>
      <c r="G1748" s="0" t="s">
        <v>1941</v>
      </c>
    </row>
    <row r="1749" customFormat="false" ht="12.75" hidden="false" customHeight="false" outlineLevel="0" collapsed="false">
      <c r="A1749" s="0" t="s">
        <v>2660</v>
      </c>
      <c r="B1749" s="0" t="s">
        <v>2657</v>
      </c>
      <c r="C1749" s="0" t="s">
        <v>37</v>
      </c>
      <c r="D1749" s="0" t="s">
        <v>2094</v>
      </c>
      <c r="E1749" s="0" t="s">
        <v>3434</v>
      </c>
      <c r="F1749" s="33" t="n">
        <v>38300</v>
      </c>
      <c r="G1749" s="0" t="s">
        <v>1941</v>
      </c>
    </row>
    <row r="1750" customFormat="false" ht="12.75" hidden="false" customHeight="false" outlineLevel="0" collapsed="false">
      <c r="A1750" s="0" t="s">
        <v>5307</v>
      </c>
      <c r="B1750" s="0" t="s">
        <v>5292</v>
      </c>
      <c r="C1750" s="0" t="s">
        <v>37</v>
      </c>
      <c r="D1750" s="0" t="s">
        <v>2094</v>
      </c>
      <c r="E1750" s="0" t="s">
        <v>3434</v>
      </c>
      <c r="F1750" s="33" t="n">
        <v>38300</v>
      </c>
      <c r="G1750" s="0" t="s">
        <v>1941</v>
      </c>
    </row>
    <row r="1751" customFormat="false" ht="12.75" hidden="false" customHeight="false" outlineLevel="0" collapsed="false">
      <c r="A1751" s="0" t="s">
        <v>5308</v>
      </c>
      <c r="B1751" s="0" t="s">
        <v>5303</v>
      </c>
      <c r="C1751" s="0" t="s">
        <v>37</v>
      </c>
      <c r="D1751" s="0" t="s">
        <v>2849</v>
      </c>
      <c r="E1751" s="0" t="s">
        <v>3434</v>
      </c>
      <c r="F1751" s="33" t="n">
        <v>38300</v>
      </c>
      <c r="G1751" s="0" t="s">
        <v>1941</v>
      </c>
    </row>
    <row r="1752" customFormat="false" ht="12.75" hidden="false" customHeight="false" outlineLevel="0" collapsed="false">
      <c r="A1752" s="0" t="s">
        <v>1149</v>
      </c>
      <c r="B1752" s="0" t="s">
        <v>1100</v>
      </c>
      <c r="C1752" s="0" t="s">
        <v>37</v>
      </c>
      <c r="D1752" s="0" t="s">
        <v>2094</v>
      </c>
      <c r="E1752" s="0" t="s">
        <v>3434</v>
      </c>
      <c r="F1752" s="33" t="n">
        <v>38300</v>
      </c>
      <c r="G1752" s="0" t="s">
        <v>1941</v>
      </c>
    </row>
    <row r="1753" customFormat="false" ht="12.75" hidden="false" customHeight="false" outlineLevel="0" collapsed="false">
      <c r="A1753" s="0" t="s">
        <v>5309</v>
      </c>
      <c r="B1753" s="0" t="s">
        <v>5272</v>
      </c>
      <c r="C1753" s="0" t="s">
        <v>37</v>
      </c>
      <c r="D1753" s="0" t="s">
        <v>2094</v>
      </c>
      <c r="E1753" s="0" t="s">
        <v>3434</v>
      </c>
      <c r="F1753" s="33" t="n">
        <v>38300</v>
      </c>
      <c r="G1753" s="0" t="s">
        <v>1941</v>
      </c>
    </row>
    <row r="1754" customFormat="false" ht="12.75" hidden="false" customHeight="false" outlineLevel="0" collapsed="false">
      <c r="A1754" s="0" t="s">
        <v>2602</v>
      </c>
      <c r="B1754" s="0" t="s">
        <v>2572</v>
      </c>
      <c r="C1754" s="0" t="s">
        <v>20</v>
      </c>
      <c r="D1754" s="0" t="s">
        <v>2094</v>
      </c>
      <c r="E1754" s="0" t="s">
        <v>3434</v>
      </c>
      <c r="F1754" s="33" t="n">
        <v>38300</v>
      </c>
      <c r="G1754" s="0" t="s">
        <v>1941</v>
      </c>
    </row>
    <row r="1755" customFormat="false" ht="12.75" hidden="false" customHeight="false" outlineLevel="0" collapsed="false">
      <c r="A1755" s="0" t="s">
        <v>2612</v>
      </c>
      <c r="B1755" s="0" t="s">
        <v>2608</v>
      </c>
      <c r="C1755" s="0" t="s">
        <v>20</v>
      </c>
      <c r="D1755" s="0" t="s">
        <v>2094</v>
      </c>
      <c r="E1755" s="0" t="s">
        <v>3434</v>
      </c>
      <c r="F1755" s="33" t="n">
        <v>38300</v>
      </c>
      <c r="G1755" s="0" t="s">
        <v>1941</v>
      </c>
    </row>
    <row r="1756" customFormat="false" ht="12.75" hidden="false" customHeight="false" outlineLevel="0" collapsed="false">
      <c r="A1756" s="0" t="s">
        <v>5310</v>
      </c>
      <c r="B1756" s="0" t="s">
        <v>5288</v>
      </c>
      <c r="C1756" s="0" t="s">
        <v>20</v>
      </c>
      <c r="D1756" s="0" t="s">
        <v>2094</v>
      </c>
      <c r="E1756" s="0" t="s">
        <v>3434</v>
      </c>
      <c r="F1756" s="33" t="n">
        <v>38300</v>
      </c>
      <c r="G1756" s="0" t="s">
        <v>1941</v>
      </c>
    </row>
    <row r="1757" customFormat="false" ht="12.75" hidden="false" customHeight="false" outlineLevel="0" collapsed="false">
      <c r="A1757" s="0" t="s">
        <v>2621</v>
      </c>
      <c r="B1757" s="0" t="s">
        <v>2618</v>
      </c>
      <c r="C1757" s="0" t="s">
        <v>20</v>
      </c>
      <c r="D1757" s="0" t="s">
        <v>2094</v>
      </c>
      <c r="E1757" s="0" t="s">
        <v>3434</v>
      </c>
      <c r="F1757" s="33" t="n">
        <v>38300</v>
      </c>
      <c r="G1757" s="0" t="s">
        <v>1941</v>
      </c>
    </row>
    <row r="1758" customFormat="false" ht="12.75" hidden="false" customHeight="false" outlineLevel="0" collapsed="false">
      <c r="A1758" s="0" t="s">
        <v>2631</v>
      </c>
      <c r="B1758" s="0" t="s">
        <v>2627</v>
      </c>
      <c r="C1758" s="0" t="s">
        <v>20</v>
      </c>
      <c r="D1758" s="0" t="s">
        <v>2094</v>
      </c>
      <c r="E1758" s="0" t="s">
        <v>3434</v>
      </c>
      <c r="F1758" s="33" t="n">
        <v>38300</v>
      </c>
      <c r="G1758" s="0" t="s">
        <v>1941</v>
      </c>
    </row>
    <row r="1759" customFormat="false" ht="12.75" hidden="false" customHeight="false" outlineLevel="0" collapsed="false">
      <c r="A1759" s="0" t="s">
        <v>5311</v>
      </c>
      <c r="B1759" s="0" t="s">
        <v>5296</v>
      </c>
      <c r="C1759" s="0" t="s">
        <v>20</v>
      </c>
      <c r="D1759" s="0" t="s">
        <v>2094</v>
      </c>
      <c r="E1759" s="0" t="s">
        <v>3434</v>
      </c>
      <c r="F1759" s="33" t="n">
        <v>38300</v>
      </c>
      <c r="G1759" s="0" t="s">
        <v>1941</v>
      </c>
    </row>
    <row r="1760" customFormat="false" ht="12.75" hidden="false" customHeight="false" outlineLevel="0" collapsed="false">
      <c r="A1760" s="0" t="s">
        <v>2641</v>
      </c>
      <c r="B1760" s="0" t="s">
        <v>2637</v>
      </c>
      <c r="C1760" s="0" t="s">
        <v>20</v>
      </c>
      <c r="D1760" s="0" t="s">
        <v>2094</v>
      </c>
      <c r="E1760" s="0" t="s">
        <v>3434</v>
      </c>
      <c r="F1760" s="33" t="n">
        <v>38300</v>
      </c>
      <c r="G1760" s="0" t="s">
        <v>1941</v>
      </c>
    </row>
    <row r="1761" customFormat="false" ht="12.75" hidden="false" customHeight="false" outlineLevel="0" collapsed="false">
      <c r="A1761" s="0" t="s">
        <v>2651</v>
      </c>
      <c r="B1761" s="0" t="s">
        <v>2647</v>
      </c>
      <c r="C1761" s="0" t="s">
        <v>20</v>
      </c>
      <c r="D1761" s="0" t="s">
        <v>2094</v>
      </c>
      <c r="E1761" s="0" t="s">
        <v>3434</v>
      </c>
      <c r="F1761" s="33" t="n">
        <v>38300</v>
      </c>
      <c r="G1761" s="0" t="s">
        <v>1941</v>
      </c>
    </row>
    <row r="1762" customFormat="false" ht="12.75" hidden="false" customHeight="false" outlineLevel="0" collapsed="false">
      <c r="A1762" s="0" t="s">
        <v>3004</v>
      </c>
      <c r="B1762" s="0" t="s">
        <v>1472</v>
      </c>
      <c r="C1762" s="0" t="s">
        <v>20</v>
      </c>
      <c r="D1762" s="0" t="s">
        <v>2094</v>
      </c>
      <c r="E1762" s="0" t="s">
        <v>3434</v>
      </c>
      <c r="F1762" s="33" t="n">
        <v>38300</v>
      </c>
      <c r="G1762" s="0" t="s">
        <v>1941</v>
      </c>
    </row>
    <row r="1763" customFormat="false" ht="12.75" hidden="false" customHeight="false" outlineLevel="0" collapsed="false">
      <c r="A1763" s="0" t="s">
        <v>2661</v>
      </c>
      <c r="B1763" s="0" t="s">
        <v>2657</v>
      </c>
      <c r="C1763" s="0" t="s">
        <v>20</v>
      </c>
      <c r="D1763" s="0" t="s">
        <v>2094</v>
      </c>
      <c r="E1763" s="0" t="s">
        <v>3434</v>
      </c>
      <c r="F1763" s="33" t="n">
        <v>38300</v>
      </c>
      <c r="G1763" s="0" t="s">
        <v>1941</v>
      </c>
    </row>
    <row r="1764" customFormat="false" ht="12.75" hidden="false" customHeight="false" outlineLevel="0" collapsed="false">
      <c r="A1764" s="0" t="s">
        <v>5312</v>
      </c>
      <c r="B1764" s="0" t="s">
        <v>5292</v>
      </c>
      <c r="C1764" s="0" t="s">
        <v>20</v>
      </c>
      <c r="D1764" s="0" t="s">
        <v>2094</v>
      </c>
      <c r="E1764" s="0" t="s">
        <v>3434</v>
      </c>
      <c r="F1764" s="33" t="n">
        <v>38300</v>
      </c>
      <c r="G1764" s="0" t="s">
        <v>1941</v>
      </c>
    </row>
    <row r="1765" customFormat="false" ht="12.75" hidden="false" customHeight="false" outlineLevel="0" collapsed="false">
      <c r="A1765" s="0" t="s">
        <v>5313</v>
      </c>
      <c r="B1765" s="0" t="s">
        <v>5303</v>
      </c>
      <c r="C1765" s="0" t="s">
        <v>20</v>
      </c>
      <c r="D1765" s="0" t="s">
        <v>2849</v>
      </c>
      <c r="E1765" s="0" t="s">
        <v>3434</v>
      </c>
      <c r="F1765" s="33" t="n">
        <v>38300</v>
      </c>
      <c r="G1765" s="0" t="s">
        <v>1941</v>
      </c>
    </row>
    <row r="1766" customFormat="false" ht="12.75" hidden="false" customHeight="false" outlineLevel="0" collapsed="false">
      <c r="A1766" s="0" t="s">
        <v>1150</v>
      </c>
      <c r="B1766" s="0" t="s">
        <v>1100</v>
      </c>
      <c r="C1766" s="0" t="s">
        <v>20</v>
      </c>
      <c r="D1766" s="0" t="s">
        <v>2094</v>
      </c>
      <c r="E1766" s="0" t="s">
        <v>3434</v>
      </c>
      <c r="F1766" s="33" t="n">
        <v>38300</v>
      </c>
      <c r="G1766" s="0" t="s">
        <v>1941</v>
      </c>
    </row>
    <row r="1767" customFormat="false" ht="12.75" hidden="false" customHeight="false" outlineLevel="0" collapsed="false">
      <c r="A1767" s="0" t="s">
        <v>5314</v>
      </c>
      <c r="B1767" s="0" t="s">
        <v>5272</v>
      </c>
      <c r="C1767" s="0" t="s">
        <v>20</v>
      </c>
      <c r="D1767" s="0" t="s">
        <v>2094</v>
      </c>
      <c r="E1767" s="0" t="s">
        <v>3434</v>
      </c>
      <c r="F1767" s="33" t="n">
        <v>38300</v>
      </c>
      <c r="G1767" s="0" t="s">
        <v>1941</v>
      </c>
    </row>
    <row r="1768" customFormat="false" ht="12.75" hidden="false" customHeight="false" outlineLevel="0" collapsed="false">
      <c r="A1768" s="0" t="s">
        <v>2603</v>
      </c>
      <c r="B1768" s="0" t="s">
        <v>2572</v>
      </c>
      <c r="C1768" s="0" t="s">
        <v>103</v>
      </c>
      <c r="D1768" s="0" t="s">
        <v>2094</v>
      </c>
      <c r="E1768" s="0" t="s">
        <v>3434</v>
      </c>
      <c r="F1768" s="33" t="n">
        <v>38300</v>
      </c>
      <c r="G1768" s="0" t="s">
        <v>1941</v>
      </c>
    </row>
    <row r="1769" customFormat="false" ht="12.75" hidden="false" customHeight="false" outlineLevel="0" collapsed="false">
      <c r="A1769" s="0" t="s">
        <v>2613</v>
      </c>
      <c r="B1769" s="0" t="s">
        <v>2608</v>
      </c>
      <c r="C1769" s="0" t="s">
        <v>103</v>
      </c>
      <c r="D1769" s="0" t="s">
        <v>2094</v>
      </c>
      <c r="E1769" s="0" t="s">
        <v>3434</v>
      </c>
      <c r="F1769" s="33" t="n">
        <v>38300</v>
      </c>
      <c r="G1769" s="0" t="s">
        <v>1941</v>
      </c>
    </row>
    <row r="1770" customFormat="false" ht="12.75" hidden="false" customHeight="false" outlineLevel="0" collapsed="false">
      <c r="A1770" s="0" t="s">
        <v>5315</v>
      </c>
      <c r="B1770" s="0" t="s">
        <v>5288</v>
      </c>
      <c r="C1770" s="0" t="s">
        <v>103</v>
      </c>
      <c r="D1770" s="0" t="s">
        <v>2094</v>
      </c>
      <c r="E1770" s="0" t="s">
        <v>3434</v>
      </c>
      <c r="F1770" s="33" t="n">
        <v>38300</v>
      </c>
      <c r="G1770" s="0" t="s">
        <v>1941</v>
      </c>
    </row>
    <row r="1771" customFormat="false" ht="12.75" hidden="false" customHeight="false" outlineLevel="0" collapsed="false">
      <c r="A1771" s="0" t="s">
        <v>2622</v>
      </c>
      <c r="B1771" s="0" t="s">
        <v>2618</v>
      </c>
      <c r="C1771" s="0" t="s">
        <v>103</v>
      </c>
      <c r="D1771" s="0" t="s">
        <v>2094</v>
      </c>
      <c r="E1771" s="0" t="s">
        <v>3434</v>
      </c>
      <c r="F1771" s="33" t="n">
        <v>38300</v>
      </c>
      <c r="G1771" s="0" t="s">
        <v>1941</v>
      </c>
    </row>
    <row r="1772" customFormat="false" ht="12.75" hidden="false" customHeight="false" outlineLevel="0" collapsed="false">
      <c r="A1772" s="0" t="s">
        <v>2632</v>
      </c>
      <c r="B1772" s="0" t="s">
        <v>2627</v>
      </c>
      <c r="C1772" s="0" t="s">
        <v>103</v>
      </c>
      <c r="D1772" s="0" t="s">
        <v>2094</v>
      </c>
      <c r="E1772" s="0" t="s">
        <v>3434</v>
      </c>
      <c r="F1772" s="33" t="n">
        <v>38300</v>
      </c>
      <c r="G1772" s="0" t="s">
        <v>1941</v>
      </c>
    </row>
    <row r="1773" customFormat="false" ht="12.75" hidden="false" customHeight="false" outlineLevel="0" collapsed="false">
      <c r="A1773" s="0" t="s">
        <v>5316</v>
      </c>
      <c r="B1773" s="0" t="s">
        <v>5296</v>
      </c>
      <c r="C1773" s="0" t="s">
        <v>103</v>
      </c>
      <c r="D1773" s="0" t="s">
        <v>2094</v>
      </c>
      <c r="E1773" s="0" t="s">
        <v>3434</v>
      </c>
      <c r="F1773" s="33" t="n">
        <v>38300</v>
      </c>
      <c r="G1773" s="0" t="s">
        <v>1941</v>
      </c>
    </row>
    <row r="1774" customFormat="false" ht="12.75" hidden="false" customHeight="false" outlineLevel="0" collapsed="false">
      <c r="A1774" s="0" t="s">
        <v>2642</v>
      </c>
      <c r="B1774" s="0" t="s">
        <v>2637</v>
      </c>
      <c r="C1774" s="0" t="s">
        <v>103</v>
      </c>
      <c r="D1774" s="0" t="s">
        <v>2094</v>
      </c>
      <c r="E1774" s="0" t="s">
        <v>3434</v>
      </c>
      <c r="F1774" s="33" t="n">
        <v>38300</v>
      </c>
      <c r="G1774" s="0" t="s">
        <v>1941</v>
      </c>
    </row>
    <row r="1775" customFormat="false" ht="12.75" hidden="false" customHeight="false" outlineLevel="0" collapsed="false">
      <c r="A1775" s="0" t="s">
        <v>2652</v>
      </c>
      <c r="B1775" s="0" t="s">
        <v>2647</v>
      </c>
      <c r="C1775" s="0" t="s">
        <v>103</v>
      </c>
      <c r="D1775" s="0" t="s">
        <v>2094</v>
      </c>
      <c r="E1775" s="0" t="s">
        <v>3434</v>
      </c>
      <c r="F1775" s="33" t="n">
        <v>38300</v>
      </c>
      <c r="G1775" s="0" t="s">
        <v>1941</v>
      </c>
    </row>
    <row r="1776" customFormat="false" ht="12.75" hidden="false" customHeight="false" outlineLevel="0" collapsed="false">
      <c r="A1776" s="0" t="s">
        <v>3005</v>
      </c>
      <c r="B1776" s="0" t="s">
        <v>1472</v>
      </c>
      <c r="C1776" s="0" t="s">
        <v>103</v>
      </c>
      <c r="D1776" s="0" t="s">
        <v>2094</v>
      </c>
      <c r="E1776" s="0" t="s">
        <v>3434</v>
      </c>
      <c r="F1776" s="33" t="n">
        <v>38300</v>
      </c>
      <c r="G1776" s="0" t="s">
        <v>1941</v>
      </c>
    </row>
    <row r="1777" customFormat="false" ht="12.75" hidden="false" customHeight="false" outlineLevel="0" collapsed="false">
      <c r="A1777" s="0" t="s">
        <v>2662</v>
      </c>
      <c r="B1777" s="0" t="s">
        <v>2657</v>
      </c>
      <c r="C1777" s="0" t="s">
        <v>103</v>
      </c>
      <c r="D1777" s="0" t="s">
        <v>2094</v>
      </c>
      <c r="E1777" s="0" t="s">
        <v>3434</v>
      </c>
      <c r="F1777" s="33" t="n">
        <v>38300</v>
      </c>
      <c r="G1777" s="0" t="s">
        <v>1941</v>
      </c>
    </row>
    <row r="1778" customFormat="false" ht="12.75" hidden="false" customHeight="false" outlineLevel="0" collapsed="false">
      <c r="A1778" s="0" t="s">
        <v>5317</v>
      </c>
      <c r="B1778" s="0" t="s">
        <v>5292</v>
      </c>
      <c r="C1778" s="0" t="s">
        <v>103</v>
      </c>
      <c r="D1778" s="0" t="s">
        <v>2094</v>
      </c>
      <c r="E1778" s="0" t="s">
        <v>3434</v>
      </c>
      <c r="F1778" s="33" t="n">
        <v>38300</v>
      </c>
      <c r="G1778" s="0" t="s">
        <v>1941</v>
      </c>
    </row>
    <row r="1779" customFormat="false" ht="12.75" hidden="false" customHeight="false" outlineLevel="0" collapsed="false">
      <c r="A1779" s="0" t="s">
        <v>5318</v>
      </c>
      <c r="B1779" s="0" t="s">
        <v>5303</v>
      </c>
      <c r="C1779" s="0" t="s">
        <v>103</v>
      </c>
      <c r="D1779" s="0" t="s">
        <v>2849</v>
      </c>
      <c r="E1779" s="0" t="s">
        <v>3434</v>
      </c>
      <c r="F1779" s="33" t="n">
        <v>38300</v>
      </c>
      <c r="G1779" s="0" t="s">
        <v>1941</v>
      </c>
    </row>
    <row r="1780" customFormat="false" ht="12.75" hidden="false" customHeight="false" outlineLevel="0" collapsed="false">
      <c r="A1780" s="0" t="s">
        <v>1151</v>
      </c>
      <c r="B1780" s="0" t="s">
        <v>1100</v>
      </c>
      <c r="C1780" s="0" t="s">
        <v>103</v>
      </c>
      <c r="D1780" s="0" t="s">
        <v>2094</v>
      </c>
      <c r="E1780" s="0" t="s">
        <v>3434</v>
      </c>
      <c r="F1780" s="33" t="n">
        <v>38300</v>
      </c>
      <c r="G1780" s="0" t="s">
        <v>1941</v>
      </c>
    </row>
    <row r="1781" customFormat="false" ht="12.75" hidden="false" customHeight="false" outlineLevel="0" collapsed="false">
      <c r="A1781" s="0" t="s">
        <v>5319</v>
      </c>
      <c r="B1781" s="0" t="s">
        <v>5272</v>
      </c>
      <c r="C1781" s="0" t="s">
        <v>103</v>
      </c>
      <c r="D1781" s="0" t="s">
        <v>2094</v>
      </c>
      <c r="E1781" s="0" t="s">
        <v>3434</v>
      </c>
      <c r="F1781" s="33" t="n">
        <v>38300</v>
      </c>
      <c r="G1781" s="0" t="s">
        <v>1941</v>
      </c>
    </row>
    <row r="1782" customFormat="false" ht="12.75" hidden="false" customHeight="false" outlineLevel="0" collapsed="false">
      <c r="A1782" s="0" t="s">
        <v>2604</v>
      </c>
      <c r="B1782" s="0" t="s">
        <v>2572</v>
      </c>
      <c r="C1782" s="0" t="s">
        <v>126</v>
      </c>
      <c r="D1782" s="0" t="s">
        <v>2094</v>
      </c>
      <c r="E1782" s="0" t="s">
        <v>3434</v>
      </c>
      <c r="F1782" s="33" t="n">
        <v>38300</v>
      </c>
      <c r="G1782" s="0" t="s">
        <v>1941</v>
      </c>
    </row>
    <row r="1783" customFormat="false" ht="12.75" hidden="false" customHeight="false" outlineLevel="0" collapsed="false">
      <c r="A1783" s="0" t="s">
        <v>2614</v>
      </c>
      <c r="B1783" s="0" t="s">
        <v>2608</v>
      </c>
      <c r="C1783" s="0" t="s">
        <v>126</v>
      </c>
      <c r="D1783" s="0" t="s">
        <v>2094</v>
      </c>
      <c r="E1783" s="0" t="s">
        <v>3434</v>
      </c>
      <c r="F1783" s="33" t="n">
        <v>38300</v>
      </c>
      <c r="G1783" s="0" t="s">
        <v>1941</v>
      </c>
    </row>
    <row r="1784" customFormat="false" ht="12.75" hidden="false" customHeight="false" outlineLevel="0" collapsed="false">
      <c r="A1784" s="0" t="s">
        <v>5320</v>
      </c>
      <c r="B1784" s="0" t="s">
        <v>5288</v>
      </c>
      <c r="C1784" s="0" t="s">
        <v>126</v>
      </c>
      <c r="D1784" s="0" t="s">
        <v>2094</v>
      </c>
      <c r="E1784" s="0" t="s">
        <v>3434</v>
      </c>
      <c r="F1784" s="33" t="n">
        <v>38300</v>
      </c>
      <c r="G1784" s="0" t="s">
        <v>1941</v>
      </c>
    </row>
    <row r="1785" customFormat="false" ht="12.75" hidden="false" customHeight="false" outlineLevel="0" collapsed="false">
      <c r="A1785" s="0" t="s">
        <v>2623</v>
      </c>
      <c r="B1785" s="0" t="s">
        <v>2618</v>
      </c>
      <c r="C1785" s="0" t="s">
        <v>126</v>
      </c>
      <c r="D1785" s="0" t="s">
        <v>2094</v>
      </c>
      <c r="E1785" s="0" t="s">
        <v>3434</v>
      </c>
      <c r="F1785" s="33" t="n">
        <v>38300</v>
      </c>
      <c r="G1785" s="0" t="s">
        <v>1941</v>
      </c>
    </row>
    <row r="1786" customFormat="false" ht="12.75" hidden="false" customHeight="false" outlineLevel="0" collapsed="false">
      <c r="A1786" s="0" t="s">
        <v>2633</v>
      </c>
      <c r="B1786" s="0" t="s">
        <v>2627</v>
      </c>
      <c r="C1786" s="0" t="s">
        <v>126</v>
      </c>
      <c r="D1786" s="0" t="s">
        <v>2094</v>
      </c>
      <c r="E1786" s="0" t="s">
        <v>3434</v>
      </c>
      <c r="F1786" s="33" t="n">
        <v>38300</v>
      </c>
      <c r="G1786" s="0" t="s">
        <v>1941</v>
      </c>
    </row>
    <row r="1787" customFormat="false" ht="12.75" hidden="false" customHeight="false" outlineLevel="0" collapsed="false">
      <c r="A1787" s="0" t="s">
        <v>5321</v>
      </c>
      <c r="B1787" s="0" t="s">
        <v>5296</v>
      </c>
      <c r="C1787" s="0" t="s">
        <v>126</v>
      </c>
      <c r="D1787" s="0" t="s">
        <v>2094</v>
      </c>
      <c r="E1787" s="0" t="s">
        <v>3434</v>
      </c>
      <c r="F1787" s="33" t="n">
        <v>38300</v>
      </c>
      <c r="G1787" s="0" t="s">
        <v>1941</v>
      </c>
    </row>
    <row r="1788" customFormat="false" ht="12.75" hidden="false" customHeight="false" outlineLevel="0" collapsed="false">
      <c r="A1788" s="0" t="s">
        <v>2643</v>
      </c>
      <c r="B1788" s="0" t="s">
        <v>2637</v>
      </c>
      <c r="C1788" s="0" t="s">
        <v>126</v>
      </c>
      <c r="D1788" s="0" t="s">
        <v>2094</v>
      </c>
      <c r="E1788" s="0" t="s">
        <v>3434</v>
      </c>
      <c r="F1788" s="33" t="n">
        <v>38300</v>
      </c>
      <c r="G1788" s="0" t="s">
        <v>1941</v>
      </c>
    </row>
    <row r="1789" customFormat="false" ht="12.75" hidden="false" customHeight="false" outlineLevel="0" collapsed="false">
      <c r="A1789" s="0" t="s">
        <v>2653</v>
      </c>
      <c r="B1789" s="0" t="s">
        <v>2647</v>
      </c>
      <c r="C1789" s="0" t="s">
        <v>126</v>
      </c>
      <c r="D1789" s="0" t="s">
        <v>2094</v>
      </c>
      <c r="E1789" s="0" t="s">
        <v>3434</v>
      </c>
      <c r="F1789" s="33" t="n">
        <v>38300</v>
      </c>
      <c r="G1789" s="0" t="s">
        <v>1941</v>
      </c>
    </row>
    <row r="1790" customFormat="false" ht="12.75" hidden="false" customHeight="false" outlineLevel="0" collapsed="false">
      <c r="A1790" s="0" t="s">
        <v>3006</v>
      </c>
      <c r="B1790" s="0" t="s">
        <v>1472</v>
      </c>
      <c r="C1790" s="0" t="s">
        <v>126</v>
      </c>
      <c r="D1790" s="0" t="s">
        <v>2094</v>
      </c>
      <c r="E1790" s="0" t="s">
        <v>3434</v>
      </c>
      <c r="F1790" s="33" t="n">
        <v>38300</v>
      </c>
      <c r="G1790" s="0" t="s">
        <v>1941</v>
      </c>
    </row>
    <row r="1791" customFormat="false" ht="12.75" hidden="false" customHeight="false" outlineLevel="0" collapsed="false">
      <c r="A1791" s="0" t="s">
        <v>2663</v>
      </c>
      <c r="B1791" s="0" t="s">
        <v>2657</v>
      </c>
      <c r="C1791" s="0" t="s">
        <v>126</v>
      </c>
      <c r="D1791" s="0" t="s">
        <v>2094</v>
      </c>
      <c r="E1791" s="0" t="s">
        <v>3434</v>
      </c>
      <c r="F1791" s="33" t="n">
        <v>38300</v>
      </c>
      <c r="G1791" s="0" t="s">
        <v>1941</v>
      </c>
    </row>
    <row r="1792" customFormat="false" ht="12.75" hidden="false" customHeight="false" outlineLevel="0" collapsed="false">
      <c r="A1792" s="0" t="s">
        <v>5322</v>
      </c>
      <c r="B1792" s="0" t="s">
        <v>5292</v>
      </c>
      <c r="C1792" s="0" t="s">
        <v>126</v>
      </c>
      <c r="D1792" s="0" t="s">
        <v>2094</v>
      </c>
      <c r="E1792" s="0" t="s">
        <v>3434</v>
      </c>
      <c r="F1792" s="33" t="n">
        <v>38300</v>
      </c>
      <c r="G1792" s="0" t="s">
        <v>1941</v>
      </c>
    </row>
    <row r="1793" customFormat="false" ht="12.75" hidden="false" customHeight="false" outlineLevel="0" collapsed="false">
      <c r="A1793" s="0" t="s">
        <v>5323</v>
      </c>
      <c r="B1793" s="0" t="s">
        <v>5303</v>
      </c>
      <c r="C1793" s="0" t="s">
        <v>126</v>
      </c>
      <c r="D1793" s="0" t="s">
        <v>2849</v>
      </c>
      <c r="E1793" s="0" t="s">
        <v>3434</v>
      </c>
      <c r="F1793" s="33" t="n">
        <v>38300</v>
      </c>
      <c r="G1793" s="0" t="s">
        <v>1941</v>
      </c>
    </row>
    <row r="1794" customFormat="false" ht="12.75" hidden="false" customHeight="false" outlineLevel="0" collapsed="false">
      <c r="A1794" s="0" t="s">
        <v>1152</v>
      </c>
      <c r="B1794" s="0" t="s">
        <v>1100</v>
      </c>
      <c r="C1794" s="0" t="s">
        <v>126</v>
      </c>
      <c r="D1794" s="0" t="s">
        <v>2094</v>
      </c>
      <c r="E1794" s="0" t="s">
        <v>3434</v>
      </c>
      <c r="F1794" s="33" t="n">
        <v>38300</v>
      </c>
      <c r="G1794" s="0" t="s">
        <v>1941</v>
      </c>
    </row>
    <row r="1795" customFormat="false" ht="12.75" hidden="false" customHeight="false" outlineLevel="0" collapsed="false">
      <c r="A1795" s="0" t="s">
        <v>5324</v>
      </c>
      <c r="B1795" s="0" t="s">
        <v>5272</v>
      </c>
      <c r="C1795" s="0" t="s">
        <v>126</v>
      </c>
      <c r="D1795" s="0" t="s">
        <v>2094</v>
      </c>
      <c r="E1795" s="0" t="s">
        <v>3434</v>
      </c>
      <c r="F1795" s="33" t="n">
        <v>38300</v>
      </c>
      <c r="G1795" s="0" t="s">
        <v>1941</v>
      </c>
    </row>
    <row r="1796" customFormat="false" ht="12.75" hidden="false" customHeight="false" outlineLevel="0" collapsed="false">
      <c r="A1796" s="0" t="s">
        <v>2605</v>
      </c>
      <c r="B1796" s="0" t="s">
        <v>2572</v>
      </c>
      <c r="C1796" s="0" t="s">
        <v>143</v>
      </c>
      <c r="D1796" s="0" t="s">
        <v>2094</v>
      </c>
      <c r="E1796" s="0" t="s">
        <v>3434</v>
      </c>
      <c r="F1796" s="33" t="n">
        <v>38300</v>
      </c>
      <c r="G1796" s="0" t="s">
        <v>1941</v>
      </c>
    </row>
    <row r="1797" customFormat="false" ht="12.75" hidden="false" customHeight="false" outlineLevel="0" collapsed="false">
      <c r="A1797" s="0" t="s">
        <v>2615</v>
      </c>
      <c r="B1797" s="0" t="s">
        <v>2608</v>
      </c>
      <c r="C1797" s="0" t="s">
        <v>143</v>
      </c>
      <c r="D1797" s="0" t="s">
        <v>2094</v>
      </c>
      <c r="E1797" s="0" t="s">
        <v>3434</v>
      </c>
      <c r="F1797" s="33" t="n">
        <v>38300</v>
      </c>
      <c r="G1797" s="0" t="s">
        <v>1941</v>
      </c>
    </row>
    <row r="1798" customFormat="false" ht="12.75" hidden="false" customHeight="false" outlineLevel="0" collapsed="false">
      <c r="A1798" s="0" t="s">
        <v>5325</v>
      </c>
      <c r="B1798" s="0" t="s">
        <v>5288</v>
      </c>
      <c r="C1798" s="0" t="s">
        <v>143</v>
      </c>
      <c r="D1798" s="0" t="s">
        <v>2094</v>
      </c>
      <c r="E1798" s="0" t="s">
        <v>3434</v>
      </c>
      <c r="F1798" s="33" t="n">
        <v>38300</v>
      </c>
      <c r="G1798" s="0" t="s">
        <v>1941</v>
      </c>
    </row>
    <row r="1799" customFormat="false" ht="12.75" hidden="false" customHeight="false" outlineLevel="0" collapsed="false">
      <c r="A1799" s="0" t="s">
        <v>2624</v>
      </c>
      <c r="B1799" s="0" t="s">
        <v>2618</v>
      </c>
      <c r="C1799" s="0" t="s">
        <v>143</v>
      </c>
      <c r="D1799" s="0" t="s">
        <v>2094</v>
      </c>
      <c r="E1799" s="0" t="s">
        <v>3434</v>
      </c>
      <c r="F1799" s="33" t="n">
        <v>38300</v>
      </c>
      <c r="G1799" s="0" t="s">
        <v>1941</v>
      </c>
    </row>
    <row r="1800" customFormat="false" ht="12.75" hidden="false" customHeight="false" outlineLevel="0" collapsed="false">
      <c r="A1800" s="0" t="s">
        <v>2634</v>
      </c>
      <c r="B1800" s="0" t="s">
        <v>2627</v>
      </c>
      <c r="C1800" s="0" t="s">
        <v>143</v>
      </c>
      <c r="D1800" s="0" t="s">
        <v>2094</v>
      </c>
      <c r="E1800" s="0" t="s">
        <v>3434</v>
      </c>
      <c r="F1800" s="33" t="n">
        <v>38300</v>
      </c>
      <c r="G1800" s="0" t="s">
        <v>1941</v>
      </c>
    </row>
    <row r="1801" customFormat="false" ht="12.75" hidden="false" customHeight="false" outlineLevel="0" collapsed="false">
      <c r="A1801" s="0" t="s">
        <v>5326</v>
      </c>
      <c r="B1801" s="0" t="s">
        <v>5296</v>
      </c>
      <c r="C1801" s="0" t="s">
        <v>143</v>
      </c>
      <c r="D1801" s="0" t="s">
        <v>2094</v>
      </c>
      <c r="E1801" s="0" t="s">
        <v>3434</v>
      </c>
      <c r="F1801" s="33" t="n">
        <v>38300</v>
      </c>
      <c r="G1801" s="0" t="s">
        <v>1941</v>
      </c>
    </row>
    <row r="1802" customFormat="false" ht="12.75" hidden="false" customHeight="false" outlineLevel="0" collapsed="false">
      <c r="A1802" s="0" t="s">
        <v>2644</v>
      </c>
      <c r="B1802" s="0" t="s">
        <v>2637</v>
      </c>
      <c r="C1802" s="0" t="s">
        <v>143</v>
      </c>
      <c r="D1802" s="0" t="s">
        <v>2094</v>
      </c>
      <c r="E1802" s="0" t="s">
        <v>3434</v>
      </c>
      <c r="F1802" s="33" t="n">
        <v>38300</v>
      </c>
      <c r="G1802" s="0" t="s">
        <v>1941</v>
      </c>
    </row>
    <row r="1803" customFormat="false" ht="12.75" hidden="false" customHeight="false" outlineLevel="0" collapsed="false">
      <c r="A1803" s="0" t="s">
        <v>2654</v>
      </c>
      <c r="B1803" s="0" t="s">
        <v>2647</v>
      </c>
      <c r="C1803" s="0" t="s">
        <v>143</v>
      </c>
      <c r="D1803" s="0" t="s">
        <v>2094</v>
      </c>
      <c r="E1803" s="0" t="s">
        <v>3434</v>
      </c>
      <c r="F1803" s="33" t="n">
        <v>38300</v>
      </c>
      <c r="G1803" s="0" t="s">
        <v>1941</v>
      </c>
    </row>
    <row r="1804" customFormat="false" ht="12.75" hidden="false" customHeight="false" outlineLevel="0" collapsed="false">
      <c r="A1804" s="0" t="s">
        <v>3007</v>
      </c>
      <c r="B1804" s="0" t="s">
        <v>1472</v>
      </c>
      <c r="C1804" s="0" t="s">
        <v>143</v>
      </c>
      <c r="D1804" s="0" t="s">
        <v>2094</v>
      </c>
      <c r="E1804" s="0" t="s">
        <v>3434</v>
      </c>
      <c r="F1804" s="33" t="n">
        <v>38300</v>
      </c>
      <c r="G1804" s="0" t="s">
        <v>1941</v>
      </c>
    </row>
    <row r="1805" customFormat="false" ht="12.75" hidden="false" customHeight="false" outlineLevel="0" collapsed="false">
      <c r="A1805" s="0" t="s">
        <v>2664</v>
      </c>
      <c r="B1805" s="0" t="s">
        <v>2657</v>
      </c>
      <c r="C1805" s="0" t="s">
        <v>143</v>
      </c>
      <c r="D1805" s="0" t="s">
        <v>2094</v>
      </c>
      <c r="E1805" s="0" t="s">
        <v>3434</v>
      </c>
      <c r="F1805" s="33" t="n">
        <v>38300</v>
      </c>
      <c r="G1805" s="0" t="s">
        <v>1941</v>
      </c>
    </row>
    <row r="1806" customFormat="false" ht="12.75" hidden="false" customHeight="false" outlineLevel="0" collapsed="false">
      <c r="A1806" s="0" t="s">
        <v>5327</v>
      </c>
      <c r="B1806" s="0" t="s">
        <v>5292</v>
      </c>
      <c r="C1806" s="0" t="s">
        <v>143</v>
      </c>
      <c r="D1806" s="0" t="s">
        <v>2094</v>
      </c>
      <c r="E1806" s="0" t="s">
        <v>3434</v>
      </c>
      <c r="F1806" s="33" t="n">
        <v>38300</v>
      </c>
      <c r="G1806" s="0" t="s">
        <v>1941</v>
      </c>
    </row>
    <row r="1807" customFormat="false" ht="12.75" hidden="false" customHeight="false" outlineLevel="0" collapsed="false">
      <c r="A1807" s="0" t="s">
        <v>5328</v>
      </c>
      <c r="B1807" s="0" t="s">
        <v>5303</v>
      </c>
      <c r="C1807" s="0" t="s">
        <v>143</v>
      </c>
      <c r="D1807" s="0" t="s">
        <v>2849</v>
      </c>
      <c r="E1807" s="0" t="s">
        <v>3434</v>
      </c>
      <c r="F1807" s="33" t="n">
        <v>38300</v>
      </c>
      <c r="G1807" s="0" t="s">
        <v>1941</v>
      </c>
    </row>
    <row r="1808" customFormat="false" ht="12.75" hidden="false" customHeight="false" outlineLevel="0" collapsed="false">
      <c r="A1808" s="0" t="s">
        <v>1153</v>
      </c>
      <c r="B1808" s="0" t="s">
        <v>1100</v>
      </c>
      <c r="C1808" s="0" t="s">
        <v>143</v>
      </c>
      <c r="D1808" s="0" t="s">
        <v>2094</v>
      </c>
      <c r="E1808" s="0" t="s">
        <v>3434</v>
      </c>
      <c r="F1808" s="33" t="n">
        <v>38300</v>
      </c>
      <c r="G1808" s="0" t="s">
        <v>1941</v>
      </c>
    </row>
    <row r="1809" customFormat="false" ht="12.75" hidden="false" customHeight="false" outlineLevel="0" collapsed="false">
      <c r="A1809" s="0" t="s">
        <v>5329</v>
      </c>
      <c r="B1809" s="0" t="s">
        <v>5272</v>
      </c>
      <c r="C1809" s="0" t="s">
        <v>143</v>
      </c>
      <c r="D1809" s="0" t="s">
        <v>2094</v>
      </c>
      <c r="E1809" s="0" t="s">
        <v>3434</v>
      </c>
      <c r="F1809" s="33" t="n">
        <v>38300</v>
      </c>
      <c r="G1809" s="0" t="s">
        <v>1941</v>
      </c>
    </row>
    <row r="1810" customFormat="false" ht="12.75" hidden="false" customHeight="false" outlineLevel="0" collapsed="false">
      <c r="A1810" s="0" t="s">
        <v>2606</v>
      </c>
      <c r="B1810" s="0" t="s">
        <v>2572</v>
      </c>
      <c r="C1810" s="0" t="s">
        <v>31</v>
      </c>
      <c r="D1810" s="0" t="s">
        <v>2094</v>
      </c>
      <c r="E1810" s="0" t="s">
        <v>3434</v>
      </c>
      <c r="F1810" s="33" t="n">
        <v>38300</v>
      </c>
      <c r="G1810" s="0" t="s">
        <v>1941</v>
      </c>
    </row>
    <row r="1811" customFormat="false" ht="12.75" hidden="false" customHeight="false" outlineLevel="0" collapsed="false">
      <c r="A1811" s="0" t="s">
        <v>2616</v>
      </c>
      <c r="B1811" s="0" t="s">
        <v>2608</v>
      </c>
      <c r="C1811" s="0" t="s">
        <v>31</v>
      </c>
      <c r="D1811" s="0" t="s">
        <v>2094</v>
      </c>
      <c r="E1811" s="0" t="s">
        <v>3434</v>
      </c>
      <c r="F1811" s="33" t="n">
        <v>38300</v>
      </c>
      <c r="G1811" s="0" t="s">
        <v>1941</v>
      </c>
    </row>
    <row r="1812" customFormat="false" ht="12.75" hidden="false" customHeight="false" outlineLevel="0" collapsed="false">
      <c r="A1812" s="0" t="s">
        <v>5330</v>
      </c>
      <c r="B1812" s="0" t="s">
        <v>5288</v>
      </c>
      <c r="C1812" s="0" t="s">
        <v>31</v>
      </c>
      <c r="D1812" s="0" t="s">
        <v>2094</v>
      </c>
      <c r="E1812" s="0" t="s">
        <v>3434</v>
      </c>
      <c r="F1812" s="33" t="n">
        <v>38300</v>
      </c>
      <c r="G1812" s="0" t="s">
        <v>1941</v>
      </c>
    </row>
    <row r="1813" customFormat="false" ht="12.75" hidden="false" customHeight="false" outlineLevel="0" collapsed="false">
      <c r="A1813" s="0" t="s">
        <v>2625</v>
      </c>
      <c r="B1813" s="0" t="s">
        <v>2618</v>
      </c>
      <c r="C1813" s="0" t="s">
        <v>31</v>
      </c>
      <c r="D1813" s="0" t="s">
        <v>2094</v>
      </c>
      <c r="E1813" s="0" t="s">
        <v>3434</v>
      </c>
      <c r="F1813" s="33" t="n">
        <v>38300</v>
      </c>
      <c r="G1813" s="0" t="s">
        <v>1941</v>
      </c>
    </row>
    <row r="1814" customFormat="false" ht="12.75" hidden="false" customHeight="false" outlineLevel="0" collapsed="false">
      <c r="A1814" s="0" t="s">
        <v>2635</v>
      </c>
      <c r="B1814" s="0" t="s">
        <v>2627</v>
      </c>
      <c r="C1814" s="0" t="s">
        <v>31</v>
      </c>
      <c r="D1814" s="0" t="s">
        <v>2094</v>
      </c>
      <c r="E1814" s="0" t="s">
        <v>3434</v>
      </c>
      <c r="F1814" s="33" t="n">
        <v>38300</v>
      </c>
      <c r="G1814" s="0" t="s">
        <v>1941</v>
      </c>
    </row>
    <row r="1815" customFormat="false" ht="12.75" hidden="false" customHeight="false" outlineLevel="0" collapsed="false">
      <c r="A1815" s="0" t="s">
        <v>5331</v>
      </c>
      <c r="B1815" s="0" t="s">
        <v>5296</v>
      </c>
      <c r="C1815" s="0" t="s">
        <v>31</v>
      </c>
      <c r="D1815" s="0" t="s">
        <v>2094</v>
      </c>
      <c r="E1815" s="0" t="s">
        <v>3434</v>
      </c>
      <c r="F1815" s="33" t="n">
        <v>38300</v>
      </c>
      <c r="G1815" s="0" t="s">
        <v>1941</v>
      </c>
    </row>
    <row r="1816" customFormat="false" ht="12.75" hidden="false" customHeight="false" outlineLevel="0" collapsed="false">
      <c r="A1816" s="0" t="s">
        <v>2645</v>
      </c>
      <c r="B1816" s="0" t="s">
        <v>2637</v>
      </c>
      <c r="C1816" s="0" t="s">
        <v>31</v>
      </c>
      <c r="D1816" s="0" t="s">
        <v>2094</v>
      </c>
      <c r="E1816" s="0" t="s">
        <v>3434</v>
      </c>
      <c r="F1816" s="33" t="n">
        <v>38300</v>
      </c>
      <c r="G1816" s="0" t="s">
        <v>1941</v>
      </c>
    </row>
    <row r="1817" customFormat="false" ht="12.75" hidden="false" customHeight="false" outlineLevel="0" collapsed="false">
      <c r="A1817" s="0" t="s">
        <v>2655</v>
      </c>
      <c r="B1817" s="0" t="s">
        <v>2647</v>
      </c>
      <c r="C1817" s="0" t="s">
        <v>31</v>
      </c>
      <c r="D1817" s="0" t="s">
        <v>2094</v>
      </c>
      <c r="E1817" s="0" t="s">
        <v>3434</v>
      </c>
      <c r="F1817" s="33" t="n">
        <v>38300</v>
      </c>
      <c r="G1817" s="0" t="s">
        <v>1941</v>
      </c>
    </row>
    <row r="1818" customFormat="false" ht="12.75" hidden="false" customHeight="false" outlineLevel="0" collapsed="false">
      <c r="A1818" s="0" t="s">
        <v>3008</v>
      </c>
      <c r="B1818" s="0" t="s">
        <v>1472</v>
      </c>
      <c r="C1818" s="0" t="s">
        <v>31</v>
      </c>
      <c r="D1818" s="0" t="s">
        <v>2094</v>
      </c>
      <c r="E1818" s="0" t="s">
        <v>3434</v>
      </c>
      <c r="F1818" s="33" t="n">
        <v>38300</v>
      </c>
      <c r="G1818" s="0" t="s">
        <v>1941</v>
      </c>
    </row>
    <row r="1819" customFormat="false" ht="12.75" hidden="false" customHeight="false" outlineLevel="0" collapsed="false">
      <c r="A1819" s="0" t="s">
        <v>2665</v>
      </c>
      <c r="B1819" s="0" t="s">
        <v>2657</v>
      </c>
      <c r="C1819" s="0" t="s">
        <v>31</v>
      </c>
      <c r="D1819" s="0" t="s">
        <v>2094</v>
      </c>
      <c r="E1819" s="0" t="s">
        <v>3434</v>
      </c>
      <c r="F1819" s="33" t="n">
        <v>38300</v>
      </c>
      <c r="G1819" s="0" t="s">
        <v>1941</v>
      </c>
    </row>
    <row r="1820" customFormat="false" ht="12.75" hidden="false" customHeight="false" outlineLevel="0" collapsed="false">
      <c r="A1820" s="0" t="s">
        <v>5332</v>
      </c>
      <c r="B1820" s="0" t="s">
        <v>5292</v>
      </c>
      <c r="C1820" s="0" t="s">
        <v>31</v>
      </c>
      <c r="D1820" s="0" t="s">
        <v>2094</v>
      </c>
      <c r="E1820" s="0" t="s">
        <v>3434</v>
      </c>
      <c r="F1820" s="33" t="n">
        <v>38300</v>
      </c>
      <c r="G1820" s="0" t="s">
        <v>1941</v>
      </c>
    </row>
    <row r="1821" customFormat="false" ht="12.75" hidden="false" customHeight="false" outlineLevel="0" collapsed="false">
      <c r="A1821" s="0" t="s">
        <v>5333</v>
      </c>
      <c r="B1821" s="0" t="s">
        <v>5303</v>
      </c>
      <c r="C1821" s="0" t="s">
        <v>31</v>
      </c>
      <c r="D1821" s="0" t="s">
        <v>2849</v>
      </c>
      <c r="E1821" s="0" t="s">
        <v>3434</v>
      </c>
      <c r="F1821" s="33" t="n">
        <v>38300</v>
      </c>
      <c r="G1821" s="0" t="s">
        <v>1941</v>
      </c>
    </row>
    <row r="1822" customFormat="false" ht="12.75" hidden="false" customHeight="false" outlineLevel="0" collapsed="false">
      <c r="A1822" s="0" t="s">
        <v>1154</v>
      </c>
      <c r="B1822" s="0" t="s">
        <v>1100</v>
      </c>
      <c r="C1822" s="0" t="s">
        <v>31</v>
      </c>
      <c r="D1822" s="0" t="s">
        <v>2094</v>
      </c>
      <c r="E1822" s="0" t="s">
        <v>3434</v>
      </c>
      <c r="F1822" s="33" t="n">
        <v>38300</v>
      </c>
      <c r="G1822" s="0" t="s">
        <v>1941</v>
      </c>
    </row>
    <row r="1823" customFormat="false" ht="12.75" hidden="false" customHeight="false" outlineLevel="0" collapsed="false">
      <c r="A1823" s="0" t="s">
        <v>5334</v>
      </c>
      <c r="B1823" s="0" t="s">
        <v>5272</v>
      </c>
      <c r="C1823" s="0" t="s">
        <v>31</v>
      </c>
      <c r="D1823" s="0" t="s">
        <v>2094</v>
      </c>
      <c r="E1823" s="0" t="s">
        <v>3434</v>
      </c>
      <c r="F1823" s="33" t="n">
        <v>38300</v>
      </c>
      <c r="G1823" s="0" t="s">
        <v>1941</v>
      </c>
    </row>
    <row r="1824" customFormat="false" ht="12.75" hidden="false" customHeight="false" outlineLevel="0" collapsed="false">
      <c r="A1824" s="0" t="s">
        <v>2163</v>
      </c>
      <c r="B1824" s="0" t="s">
        <v>2164</v>
      </c>
      <c r="C1824" s="0" t="s">
        <v>2161</v>
      </c>
      <c r="D1824" s="0" t="s">
        <v>2094</v>
      </c>
      <c r="E1824" s="0" t="s">
        <v>3434</v>
      </c>
      <c r="F1824" s="33" t="n">
        <v>38302</v>
      </c>
      <c r="G1824" s="0" t="s">
        <v>1941</v>
      </c>
    </row>
    <row r="1825" customFormat="false" ht="12.75" hidden="false" customHeight="false" outlineLevel="0" collapsed="false">
      <c r="A1825" s="0" t="s">
        <v>2216</v>
      </c>
      <c r="B1825" s="0" t="s">
        <v>2164</v>
      </c>
      <c r="C1825" s="0" t="s">
        <v>2207</v>
      </c>
      <c r="D1825" s="0" t="s">
        <v>2094</v>
      </c>
      <c r="E1825" s="0" t="s">
        <v>3434</v>
      </c>
      <c r="F1825" s="33" t="n">
        <v>38302</v>
      </c>
      <c r="G1825" s="0" t="s">
        <v>1941</v>
      </c>
    </row>
    <row r="1826" customFormat="false" ht="12.75" hidden="false" customHeight="false" outlineLevel="0" collapsed="false">
      <c r="A1826" s="0" t="s">
        <v>2243</v>
      </c>
      <c r="B1826" s="0" t="s">
        <v>2164</v>
      </c>
      <c r="C1826" s="0" t="s">
        <v>2241</v>
      </c>
      <c r="D1826" s="0" t="s">
        <v>2094</v>
      </c>
      <c r="E1826" s="0" t="s">
        <v>3434</v>
      </c>
      <c r="F1826" s="33" t="n">
        <v>38302</v>
      </c>
      <c r="G1826" s="0" t="s">
        <v>1941</v>
      </c>
    </row>
    <row r="1827" customFormat="false" ht="12.75" hidden="false" customHeight="false" outlineLevel="0" collapsed="false">
      <c r="A1827" s="0" t="s">
        <v>2278</v>
      </c>
      <c r="B1827" s="0" t="s">
        <v>2164</v>
      </c>
      <c r="C1827" s="0" t="s">
        <v>2276</v>
      </c>
      <c r="D1827" s="0" t="s">
        <v>2094</v>
      </c>
      <c r="E1827" s="0" t="s">
        <v>3434</v>
      </c>
      <c r="F1827" s="33" t="n">
        <v>38302</v>
      </c>
      <c r="G1827" s="0" t="s">
        <v>1941</v>
      </c>
    </row>
    <row r="1828" customFormat="false" ht="12.75" hidden="false" customHeight="false" outlineLevel="0" collapsed="false">
      <c r="A1828" s="0" t="s">
        <v>2306</v>
      </c>
      <c r="B1828" s="0" t="s">
        <v>2164</v>
      </c>
      <c r="C1828" s="0" t="s">
        <v>2304</v>
      </c>
      <c r="D1828" s="0" t="s">
        <v>2094</v>
      </c>
      <c r="E1828" s="0" t="s">
        <v>3434</v>
      </c>
      <c r="F1828" s="33" t="n">
        <v>38302</v>
      </c>
      <c r="G1828" s="0" t="s">
        <v>1941</v>
      </c>
    </row>
    <row r="1829" customFormat="false" ht="12.75" hidden="false" customHeight="false" outlineLevel="0" collapsed="false">
      <c r="A1829" s="0" t="s">
        <v>2331</v>
      </c>
      <c r="B1829" s="0" t="s">
        <v>2164</v>
      </c>
      <c r="C1829" s="0" t="s">
        <v>2329</v>
      </c>
      <c r="D1829" s="0" t="s">
        <v>2094</v>
      </c>
      <c r="E1829" s="0" t="s">
        <v>3434</v>
      </c>
      <c r="F1829" s="33" t="n">
        <v>38302</v>
      </c>
      <c r="G1829" s="0" t="s">
        <v>1941</v>
      </c>
    </row>
    <row r="1830" customFormat="false" ht="12.75" hidden="false" customHeight="false" outlineLevel="0" collapsed="false">
      <c r="A1830" s="0" t="s">
        <v>2348</v>
      </c>
      <c r="B1830" s="0" t="s">
        <v>2164</v>
      </c>
      <c r="C1830" s="0" t="s">
        <v>2346</v>
      </c>
      <c r="D1830" s="0" t="s">
        <v>2094</v>
      </c>
      <c r="E1830" s="0" t="s">
        <v>3434</v>
      </c>
      <c r="F1830" s="33" t="n">
        <v>38302</v>
      </c>
      <c r="G1830" s="0" t="s">
        <v>1941</v>
      </c>
    </row>
    <row r="1831" customFormat="false" ht="12.75" hidden="false" customHeight="false" outlineLevel="0" collapsed="false">
      <c r="A1831" s="0" t="s">
        <v>2364</v>
      </c>
      <c r="B1831" s="0" t="s">
        <v>2164</v>
      </c>
      <c r="C1831" s="0" t="s">
        <v>2362</v>
      </c>
      <c r="D1831" s="0" t="s">
        <v>2094</v>
      </c>
      <c r="E1831" s="0" t="s">
        <v>3434</v>
      </c>
      <c r="F1831" s="33" t="n">
        <v>38302</v>
      </c>
      <c r="G1831" s="0" t="s">
        <v>1941</v>
      </c>
    </row>
    <row r="1832" customFormat="false" ht="12.75" hidden="false" customHeight="false" outlineLevel="0" collapsed="false">
      <c r="A1832" s="0" t="s">
        <v>2380</v>
      </c>
      <c r="B1832" s="0" t="s">
        <v>2164</v>
      </c>
      <c r="C1832" s="0" t="s">
        <v>2378</v>
      </c>
      <c r="D1832" s="0" t="s">
        <v>2094</v>
      </c>
      <c r="E1832" s="0" t="s">
        <v>3434</v>
      </c>
      <c r="F1832" s="33" t="n">
        <v>38302</v>
      </c>
      <c r="G1832" s="0" t="s">
        <v>1941</v>
      </c>
    </row>
    <row r="1833" customFormat="false" ht="12.75" hidden="false" customHeight="false" outlineLevel="0" collapsed="false">
      <c r="A1833" s="0" t="s">
        <v>2167</v>
      </c>
      <c r="B1833" s="0" t="s">
        <v>2168</v>
      </c>
      <c r="C1833" s="0" t="s">
        <v>2161</v>
      </c>
      <c r="D1833" s="0" t="s">
        <v>2094</v>
      </c>
      <c r="E1833" s="0" t="s">
        <v>3434</v>
      </c>
      <c r="F1833" s="33" t="n">
        <v>38303</v>
      </c>
      <c r="G1833" s="0" t="s">
        <v>1941</v>
      </c>
    </row>
    <row r="1834" customFormat="false" ht="12.75" hidden="false" customHeight="false" outlineLevel="0" collapsed="false">
      <c r="A1834" s="0" t="s">
        <v>5335</v>
      </c>
      <c r="B1834" s="0" t="s">
        <v>5336</v>
      </c>
      <c r="C1834" s="0" t="s">
        <v>1138</v>
      </c>
      <c r="D1834" s="0" t="s">
        <v>2094</v>
      </c>
      <c r="E1834" s="0" t="s">
        <v>3434</v>
      </c>
      <c r="F1834" s="33" t="n">
        <v>38303</v>
      </c>
      <c r="G1834" s="0" t="s">
        <v>1941</v>
      </c>
    </row>
    <row r="1835" customFormat="false" ht="12.75" hidden="false" customHeight="false" outlineLevel="0" collapsed="false">
      <c r="A1835" s="0" t="s">
        <v>5337</v>
      </c>
      <c r="B1835" s="0" t="s">
        <v>5336</v>
      </c>
      <c r="C1835" s="0" t="s">
        <v>1140</v>
      </c>
      <c r="D1835" s="0" t="s">
        <v>2094</v>
      </c>
      <c r="E1835" s="0" t="s">
        <v>3434</v>
      </c>
      <c r="F1835" s="33" t="n">
        <v>38303</v>
      </c>
      <c r="G1835" s="0" t="s">
        <v>1941</v>
      </c>
    </row>
    <row r="1836" customFormat="false" ht="12.75" hidden="false" customHeight="false" outlineLevel="0" collapsed="false">
      <c r="A1836" s="0" t="s">
        <v>5338</v>
      </c>
      <c r="B1836" s="0" t="s">
        <v>5336</v>
      </c>
      <c r="C1836" s="0" t="s">
        <v>1142</v>
      </c>
      <c r="D1836" s="0" t="s">
        <v>2094</v>
      </c>
      <c r="E1836" s="0" t="s">
        <v>3434</v>
      </c>
      <c r="F1836" s="33" t="n">
        <v>38303</v>
      </c>
      <c r="G1836" s="0" t="s">
        <v>1941</v>
      </c>
    </row>
    <row r="1837" customFormat="false" ht="12.75" hidden="false" customHeight="false" outlineLevel="0" collapsed="false">
      <c r="A1837" s="0" t="s">
        <v>5339</v>
      </c>
      <c r="B1837" s="0" t="s">
        <v>5336</v>
      </c>
      <c r="C1837" s="0" t="s">
        <v>1144</v>
      </c>
      <c r="D1837" s="0" t="s">
        <v>2094</v>
      </c>
      <c r="E1837" s="0" t="s">
        <v>3434</v>
      </c>
      <c r="F1837" s="33" t="n">
        <v>38303</v>
      </c>
      <c r="G1837" s="0" t="s">
        <v>1941</v>
      </c>
    </row>
    <row r="1838" customFormat="false" ht="12.75" hidden="false" customHeight="false" outlineLevel="0" collapsed="false">
      <c r="A1838" s="0" t="s">
        <v>5340</v>
      </c>
      <c r="B1838" s="0" t="s">
        <v>5336</v>
      </c>
      <c r="C1838" s="0" t="s">
        <v>397</v>
      </c>
      <c r="D1838" s="0" t="s">
        <v>2094</v>
      </c>
      <c r="E1838" s="0" t="s">
        <v>3434</v>
      </c>
      <c r="F1838" s="33" t="n">
        <v>38303</v>
      </c>
      <c r="G1838" s="0" t="s">
        <v>1941</v>
      </c>
    </row>
    <row r="1839" customFormat="false" ht="12.75" hidden="false" customHeight="false" outlineLevel="0" collapsed="false">
      <c r="A1839" s="0" t="s">
        <v>5341</v>
      </c>
      <c r="B1839" s="0" t="s">
        <v>5336</v>
      </c>
      <c r="C1839" s="0" t="s">
        <v>177</v>
      </c>
      <c r="D1839" s="0" t="s">
        <v>2094</v>
      </c>
      <c r="E1839" s="0" t="s">
        <v>3434</v>
      </c>
      <c r="F1839" s="33" t="n">
        <v>38303</v>
      </c>
      <c r="G1839" s="0" t="s">
        <v>1941</v>
      </c>
    </row>
    <row r="1840" customFormat="false" ht="12.75" hidden="false" customHeight="false" outlineLevel="0" collapsed="false">
      <c r="A1840" s="0" t="s">
        <v>5342</v>
      </c>
      <c r="B1840" s="0" t="s">
        <v>5336</v>
      </c>
      <c r="C1840" s="0" t="s">
        <v>135</v>
      </c>
      <c r="D1840" s="0" t="s">
        <v>2094</v>
      </c>
      <c r="E1840" s="0" t="s">
        <v>3434</v>
      </c>
      <c r="F1840" s="33" t="n">
        <v>38303</v>
      </c>
      <c r="G1840" s="0" t="s">
        <v>1941</v>
      </c>
    </row>
    <row r="1841" customFormat="false" ht="12.75" hidden="false" customHeight="false" outlineLevel="0" collapsed="false">
      <c r="A1841" s="0" t="s">
        <v>5343</v>
      </c>
      <c r="B1841" s="0" t="s">
        <v>5336</v>
      </c>
      <c r="C1841" s="0" t="s">
        <v>137</v>
      </c>
      <c r="D1841" s="0" t="s">
        <v>2094</v>
      </c>
      <c r="E1841" s="0" t="s">
        <v>3434</v>
      </c>
      <c r="F1841" s="33" t="n">
        <v>38303</v>
      </c>
      <c r="G1841" s="0" t="s">
        <v>1941</v>
      </c>
    </row>
    <row r="1842" customFormat="false" ht="12.75" hidden="false" customHeight="false" outlineLevel="0" collapsed="false">
      <c r="A1842" s="0" t="s">
        <v>2107</v>
      </c>
      <c r="B1842" s="0" t="s">
        <v>2108</v>
      </c>
      <c r="C1842" s="0" t="s">
        <v>2093</v>
      </c>
      <c r="D1842" s="0" t="s">
        <v>2094</v>
      </c>
      <c r="E1842" s="0" t="s">
        <v>3434</v>
      </c>
      <c r="F1842" s="33" t="n">
        <v>38306</v>
      </c>
      <c r="G1842" s="0" t="s">
        <v>1941</v>
      </c>
    </row>
    <row r="1843" customFormat="false" ht="12.75" hidden="false" customHeight="false" outlineLevel="0" collapsed="false">
      <c r="A1843" s="0" t="s">
        <v>2910</v>
      </c>
      <c r="B1843" s="0" t="s">
        <v>2911</v>
      </c>
      <c r="C1843" s="0" t="s">
        <v>2093</v>
      </c>
      <c r="D1843" s="0" t="s">
        <v>2094</v>
      </c>
      <c r="E1843" s="0" t="s">
        <v>3434</v>
      </c>
      <c r="F1843" s="33" t="n">
        <v>38306</v>
      </c>
      <c r="G1843" s="0" t="s">
        <v>1941</v>
      </c>
    </row>
    <row r="1844" customFormat="false" ht="12.75" hidden="false" customHeight="false" outlineLevel="0" collapsed="false">
      <c r="A1844" s="0" t="s">
        <v>2111</v>
      </c>
      <c r="B1844" s="0" t="s">
        <v>2112</v>
      </c>
      <c r="C1844" s="0" t="s">
        <v>2093</v>
      </c>
      <c r="D1844" s="0" t="s">
        <v>2094</v>
      </c>
      <c r="E1844" s="0" t="s">
        <v>3434</v>
      </c>
      <c r="F1844" s="33" t="n">
        <v>38306</v>
      </c>
      <c r="G1844" s="0" t="s">
        <v>1941</v>
      </c>
    </row>
    <row r="1845" customFormat="false" ht="12.75" hidden="false" customHeight="false" outlineLevel="0" collapsed="false">
      <c r="A1845" s="0" t="s">
        <v>2914</v>
      </c>
      <c r="B1845" s="0" t="s">
        <v>2911</v>
      </c>
      <c r="C1845" s="0" t="s">
        <v>2161</v>
      </c>
      <c r="D1845" s="0" t="s">
        <v>2094</v>
      </c>
      <c r="E1845" s="0" t="s">
        <v>3434</v>
      </c>
      <c r="F1845" s="33" t="n">
        <v>38306</v>
      </c>
      <c r="G1845" s="0" t="s">
        <v>1941</v>
      </c>
    </row>
    <row r="1846" customFormat="false" ht="12.75" hidden="false" customHeight="false" outlineLevel="0" collapsed="false">
      <c r="A1846" s="0" t="s">
        <v>2171</v>
      </c>
      <c r="B1846" s="0" t="s">
        <v>2172</v>
      </c>
      <c r="C1846" s="0" t="s">
        <v>2161</v>
      </c>
      <c r="D1846" s="0" t="s">
        <v>2094</v>
      </c>
      <c r="E1846" s="0" t="s">
        <v>3434</v>
      </c>
      <c r="F1846" s="33" t="n">
        <v>38306</v>
      </c>
      <c r="G1846" s="0" t="s">
        <v>1941</v>
      </c>
    </row>
    <row r="1847" customFormat="false" ht="12.75" hidden="false" customHeight="false" outlineLevel="0" collapsed="false">
      <c r="A1847" s="0" t="s">
        <v>2175</v>
      </c>
      <c r="B1847" s="0" t="s">
        <v>2112</v>
      </c>
      <c r="C1847" s="0" t="s">
        <v>2161</v>
      </c>
      <c r="D1847" s="0" t="s">
        <v>2094</v>
      </c>
      <c r="E1847" s="0" t="s">
        <v>3434</v>
      </c>
      <c r="F1847" s="33" t="n">
        <v>38306</v>
      </c>
      <c r="G1847" s="0" t="s">
        <v>1941</v>
      </c>
    </row>
    <row r="1848" customFormat="false" ht="12.75" hidden="false" customHeight="false" outlineLevel="0" collapsed="false">
      <c r="A1848" s="0" t="s">
        <v>2917</v>
      </c>
      <c r="B1848" s="0" t="s">
        <v>2918</v>
      </c>
      <c r="C1848" s="0" t="s">
        <v>2161</v>
      </c>
      <c r="D1848" s="0" t="s">
        <v>2094</v>
      </c>
      <c r="E1848" s="0" t="s">
        <v>3434</v>
      </c>
      <c r="F1848" s="33" t="n">
        <v>38306</v>
      </c>
      <c r="G1848" s="0" t="s">
        <v>1941</v>
      </c>
    </row>
    <row r="1849" customFormat="false" ht="12.75" hidden="false" customHeight="false" outlineLevel="0" collapsed="false">
      <c r="A1849" s="0" t="s">
        <v>2915</v>
      </c>
      <c r="B1849" s="0" t="s">
        <v>2911</v>
      </c>
      <c r="C1849" s="0" t="s">
        <v>2207</v>
      </c>
      <c r="D1849" s="0" t="s">
        <v>2094</v>
      </c>
      <c r="E1849" s="0" t="s">
        <v>3434</v>
      </c>
      <c r="F1849" s="33" t="n">
        <v>38306</v>
      </c>
      <c r="G1849" s="0" t="s">
        <v>1941</v>
      </c>
    </row>
    <row r="1850" customFormat="false" ht="12.75" hidden="false" customHeight="false" outlineLevel="0" collapsed="false">
      <c r="A1850" s="0" t="s">
        <v>2217</v>
      </c>
      <c r="B1850" s="0" t="s">
        <v>2172</v>
      </c>
      <c r="C1850" s="0" t="s">
        <v>2207</v>
      </c>
      <c r="D1850" s="0" t="s">
        <v>2094</v>
      </c>
      <c r="E1850" s="0" t="s">
        <v>3434</v>
      </c>
      <c r="F1850" s="33" t="n">
        <v>38306</v>
      </c>
      <c r="G1850" s="0" t="s">
        <v>1941</v>
      </c>
    </row>
    <row r="1851" customFormat="false" ht="12.75" hidden="false" customHeight="false" outlineLevel="0" collapsed="false">
      <c r="A1851" s="0" t="s">
        <v>2218</v>
      </c>
      <c r="B1851" s="0" t="s">
        <v>2112</v>
      </c>
      <c r="C1851" s="0" t="s">
        <v>2207</v>
      </c>
      <c r="D1851" s="0" t="s">
        <v>2094</v>
      </c>
      <c r="E1851" s="0" t="s">
        <v>3434</v>
      </c>
      <c r="F1851" s="33" t="n">
        <v>38306</v>
      </c>
      <c r="G1851" s="0" t="s">
        <v>1941</v>
      </c>
    </row>
    <row r="1852" customFormat="false" ht="12.75" hidden="false" customHeight="false" outlineLevel="0" collapsed="false">
      <c r="A1852" s="0" t="s">
        <v>2921</v>
      </c>
      <c r="B1852" s="0" t="s">
        <v>2918</v>
      </c>
      <c r="C1852" s="0" t="s">
        <v>2207</v>
      </c>
      <c r="D1852" s="0" t="s">
        <v>2094</v>
      </c>
      <c r="E1852" s="0" t="s">
        <v>3434</v>
      </c>
      <c r="F1852" s="33" t="n">
        <v>38306</v>
      </c>
      <c r="G1852" s="0" t="s">
        <v>1941</v>
      </c>
    </row>
    <row r="1853" customFormat="false" ht="12.75" hidden="false" customHeight="false" outlineLevel="0" collapsed="false">
      <c r="A1853" s="0" t="s">
        <v>2916</v>
      </c>
      <c r="B1853" s="0" t="s">
        <v>2911</v>
      </c>
      <c r="C1853" s="0" t="s">
        <v>2241</v>
      </c>
      <c r="D1853" s="0" t="s">
        <v>2094</v>
      </c>
      <c r="E1853" s="0" t="s">
        <v>3434</v>
      </c>
      <c r="F1853" s="33" t="n">
        <v>38306</v>
      </c>
      <c r="G1853" s="0" t="s">
        <v>1941</v>
      </c>
    </row>
    <row r="1854" customFormat="false" ht="12.75" hidden="false" customHeight="false" outlineLevel="0" collapsed="false">
      <c r="A1854" s="0" t="s">
        <v>2244</v>
      </c>
      <c r="B1854" s="0" t="s">
        <v>2245</v>
      </c>
      <c r="C1854" s="0" t="s">
        <v>2241</v>
      </c>
      <c r="D1854" s="0" t="s">
        <v>2094</v>
      </c>
      <c r="E1854" s="0" t="s">
        <v>3434</v>
      </c>
      <c r="F1854" s="33" t="n">
        <v>38306</v>
      </c>
      <c r="G1854" s="0" t="s">
        <v>1941</v>
      </c>
    </row>
    <row r="1855" customFormat="false" ht="12.75" hidden="false" customHeight="false" outlineLevel="0" collapsed="false">
      <c r="A1855" s="0" t="s">
        <v>2248</v>
      </c>
      <c r="B1855" s="0" t="s">
        <v>2172</v>
      </c>
      <c r="C1855" s="0" t="s">
        <v>2241</v>
      </c>
      <c r="D1855" s="0" t="s">
        <v>2094</v>
      </c>
      <c r="E1855" s="0" t="s">
        <v>3434</v>
      </c>
      <c r="F1855" s="33" t="n">
        <v>38306</v>
      </c>
      <c r="G1855" s="0" t="s">
        <v>1941</v>
      </c>
    </row>
    <row r="1856" customFormat="false" ht="12.75" hidden="false" customHeight="false" outlineLevel="0" collapsed="false">
      <c r="A1856" s="0" t="s">
        <v>2249</v>
      </c>
      <c r="B1856" s="0" t="s">
        <v>2112</v>
      </c>
      <c r="C1856" s="0" t="s">
        <v>2241</v>
      </c>
      <c r="D1856" s="0" t="s">
        <v>2094</v>
      </c>
      <c r="E1856" s="0" t="s">
        <v>3434</v>
      </c>
      <c r="F1856" s="33" t="n">
        <v>38306</v>
      </c>
      <c r="G1856" s="0" t="s">
        <v>1941</v>
      </c>
    </row>
    <row r="1857" customFormat="false" ht="12.75" hidden="false" customHeight="false" outlineLevel="0" collapsed="false">
      <c r="A1857" s="0" t="s">
        <v>2922</v>
      </c>
      <c r="B1857" s="0" t="s">
        <v>2918</v>
      </c>
      <c r="C1857" s="0" t="s">
        <v>2241</v>
      </c>
      <c r="D1857" s="0" t="s">
        <v>2094</v>
      </c>
      <c r="E1857" s="0" t="s">
        <v>3434</v>
      </c>
      <c r="F1857" s="33" t="n">
        <v>38306</v>
      </c>
      <c r="G1857" s="0" t="s">
        <v>1941</v>
      </c>
    </row>
    <row r="1858" customFormat="false" ht="12.75" hidden="false" customHeight="false" outlineLevel="0" collapsed="false">
      <c r="A1858" s="0" t="s">
        <v>2279</v>
      </c>
      <c r="B1858" s="0" t="s">
        <v>2280</v>
      </c>
      <c r="C1858" s="0" t="s">
        <v>2276</v>
      </c>
      <c r="D1858" s="0" t="s">
        <v>2094</v>
      </c>
      <c r="E1858" s="0" t="s">
        <v>3434</v>
      </c>
      <c r="F1858" s="33" t="n">
        <v>38306</v>
      </c>
      <c r="G1858" s="0" t="s">
        <v>1941</v>
      </c>
    </row>
    <row r="1859" customFormat="false" ht="12.75" hidden="false" customHeight="false" outlineLevel="0" collapsed="false">
      <c r="A1859" s="0" t="s">
        <v>2282</v>
      </c>
      <c r="B1859" s="0" t="s">
        <v>2283</v>
      </c>
      <c r="C1859" s="0" t="s">
        <v>2276</v>
      </c>
      <c r="D1859" s="0" t="s">
        <v>2094</v>
      </c>
      <c r="E1859" s="0" t="s">
        <v>3434</v>
      </c>
      <c r="F1859" s="33" t="n">
        <v>38306</v>
      </c>
      <c r="G1859" s="0" t="s">
        <v>1941</v>
      </c>
    </row>
    <row r="1860" customFormat="false" ht="12.75" hidden="false" customHeight="false" outlineLevel="0" collapsed="false">
      <c r="A1860" s="0" t="s">
        <v>2286</v>
      </c>
      <c r="B1860" s="0" t="s">
        <v>2172</v>
      </c>
      <c r="C1860" s="0" t="s">
        <v>2276</v>
      </c>
      <c r="D1860" s="0" t="s">
        <v>2094</v>
      </c>
      <c r="E1860" s="0" t="s">
        <v>3434</v>
      </c>
      <c r="F1860" s="33" t="n">
        <v>38306</v>
      </c>
      <c r="G1860" s="0" t="s">
        <v>1941</v>
      </c>
    </row>
    <row r="1861" customFormat="false" ht="12.75" hidden="false" customHeight="false" outlineLevel="0" collapsed="false">
      <c r="A1861" s="0" t="s">
        <v>2287</v>
      </c>
      <c r="B1861" s="0" t="s">
        <v>2112</v>
      </c>
      <c r="C1861" s="0" t="s">
        <v>2276</v>
      </c>
      <c r="D1861" s="0" t="s">
        <v>2094</v>
      </c>
      <c r="E1861" s="0" t="s">
        <v>3434</v>
      </c>
      <c r="F1861" s="33" t="n">
        <v>38306</v>
      </c>
      <c r="G1861" s="0" t="s">
        <v>1941</v>
      </c>
    </row>
    <row r="1862" customFormat="false" ht="12.75" hidden="false" customHeight="false" outlineLevel="0" collapsed="false">
      <c r="A1862" s="0" t="s">
        <v>5344</v>
      </c>
      <c r="B1862" s="0" t="s">
        <v>251</v>
      </c>
      <c r="C1862" s="0" t="s">
        <v>2276</v>
      </c>
      <c r="D1862" s="0" t="s">
        <v>2094</v>
      </c>
      <c r="E1862" s="0" t="s">
        <v>3434</v>
      </c>
      <c r="F1862" s="33" t="n">
        <v>38306</v>
      </c>
      <c r="G1862" s="0" t="s">
        <v>1941</v>
      </c>
    </row>
    <row r="1863" customFormat="false" ht="12.75" hidden="false" customHeight="false" outlineLevel="0" collapsed="false">
      <c r="A1863" s="0" t="s">
        <v>2923</v>
      </c>
      <c r="B1863" s="0" t="s">
        <v>2918</v>
      </c>
      <c r="C1863" s="0" t="s">
        <v>2276</v>
      </c>
      <c r="D1863" s="0" t="s">
        <v>2094</v>
      </c>
      <c r="E1863" s="0" t="s">
        <v>3434</v>
      </c>
      <c r="F1863" s="33" t="n">
        <v>38306</v>
      </c>
      <c r="G1863" s="0" t="s">
        <v>1941</v>
      </c>
    </row>
    <row r="1864" customFormat="false" ht="12.75" hidden="false" customHeight="false" outlineLevel="0" collapsed="false">
      <c r="A1864" s="0" t="s">
        <v>2307</v>
      </c>
      <c r="B1864" s="0" t="s">
        <v>2283</v>
      </c>
      <c r="C1864" s="0" t="s">
        <v>2304</v>
      </c>
      <c r="D1864" s="0" t="s">
        <v>2094</v>
      </c>
      <c r="E1864" s="0" t="s">
        <v>3434</v>
      </c>
      <c r="F1864" s="33" t="n">
        <v>38306</v>
      </c>
      <c r="G1864" s="0" t="s">
        <v>1941</v>
      </c>
    </row>
    <row r="1865" customFormat="false" ht="12.75" hidden="false" customHeight="false" outlineLevel="0" collapsed="false">
      <c r="A1865" s="0" t="s">
        <v>2308</v>
      </c>
      <c r="B1865" s="0" t="s">
        <v>2112</v>
      </c>
      <c r="C1865" s="0" t="s">
        <v>2304</v>
      </c>
      <c r="D1865" s="0" t="s">
        <v>2094</v>
      </c>
      <c r="E1865" s="0" t="s">
        <v>3434</v>
      </c>
      <c r="F1865" s="33" t="n">
        <v>38306</v>
      </c>
      <c r="G1865" s="0" t="s">
        <v>1941</v>
      </c>
    </row>
    <row r="1866" customFormat="false" ht="12.75" hidden="false" customHeight="false" outlineLevel="0" collapsed="false">
      <c r="A1866" s="0" t="s">
        <v>2309</v>
      </c>
      <c r="B1866" s="0" t="s">
        <v>2310</v>
      </c>
      <c r="C1866" s="0" t="s">
        <v>2304</v>
      </c>
      <c r="D1866" s="0" t="s">
        <v>2094</v>
      </c>
      <c r="E1866" s="0" t="s">
        <v>3434</v>
      </c>
      <c r="F1866" s="33" t="n">
        <v>38306</v>
      </c>
      <c r="G1866" s="0" t="s">
        <v>1941</v>
      </c>
    </row>
    <row r="1867" customFormat="false" ht="12.75" hidden="false" customHeight="false" outlineLevel="0" collapsed="false">
      <c r="A1867" s="0" t="s">
        <v>2924</v>
      </c>
      <c r="B1867" s="0" t="s">
        <v>2918</v>
      </c>
      <c r="C1867" s="0" t="s">
        <v>2304</v>
      </c>
      <c r="D1867" s="0" t="s">
        <v>2094</v>
      </c>
      <c r="E1867" s="0" t="s">
        <v>3434</v>
      </c>
      <c r="F1867" s="33" t="n">
        <v>38306</v>
      </c>
      <c r="G1867" s="0" t="s">
        <v>1941</v>
      </c>
    </row>
    <row r="1868" customFormat="false" ht="12.75" hidden="false" customHeight="false" outlineLevel="0" collapsed="false">
      <c r="A1868" s="0" t="s">
        <v>2332</v>
      </c>
      <c r="B1868" s="0" t="s">
        <v>2333</v>
      </c>
      <c r="C1868" s="0" t="s">
        <v>2329</v>
      </c>
      <c r="D1868" s="0" t="s">
        <v>2094</v>
      </c>
      <c r="E1868" s="0" t="s">
        <v>3434</v>
      </c>
      <c r="F1868" s="33" t="n">
        <v>38306</v>
      </c>
      <c r="G1868" s="0" t="s">
        <v>1941</v>
      </c>
    </row>
    <row r="1869" customFormat="false" ht="12.75" hidden="false" customHeight="false" outlineLevel="0" collapsed="false">
      <c r="A1869" s="0" t="s">
        <v>2335</v>
      </c>
      <c r="B1869" s="0" t="s">
        <v>2283</v>
      </c>
      <c r="C1869" s="0" t="s">
        <v>2329</v>
      </c>
      <c r="D1869" s="0" t="s">
        <v>2094</v>
      </c>
      <c r="E1869" s="0" t="s">
        <v>3434</v>
      </c>
      <c r="F1869" s="33" t="n">
        <v>38306</v>
      </c>
      <c r="G1869" s="0" t="s">
        <v>1941</v>
      </c>
    </row>
    <row r="1870" customFormat="false" ht="12.75" hidden="false" customHeight="false" outlineLevel="0" collapsed="false">
      <c r="A1870" s="0" t="s">
        <v>2336</v>
      </c>
      <c r="B1870" s="0" t="s">
        <v>2112</v>
      </c>
      <c r="C1870" s="0" t="s">
        <v>2329</v>
      </c>
      <c r="D1870" s="0" t="s">
        <v>2094</v>
      </c>
      <c r="E1870" s="0" t="s">
        <v>3434</v>
      </c>
      <c r="F1870" s="33" t="n">
        <v>38306</v>
      </c>
      <c r="G1870" s="0" t="s">
        <v>1941</v>
      </c>
    </row>
    <row r="1871" customFormat="false" ht="12.75" hidden="false" customHeight="false" outlineLevel="0" collapsed="false">
      <c r="A1871" s="0" t="s">
        <v>2925</v>
      </c>
      <c r="B1871" s="0" t="s">
        <v>2918</v>
      </c>
      <c r="C1871" s="0" t="s">
        <v>2329</v>
      </c>
      <c r="D1871" s="0" t="s">
        <v>2094</v>
      </c>
      <c r="E1871" s="0" t="s">
        <v>3434</v>
      </c>
      <c r="F1871" s="33" t="n">
        <v>38306</v>
      </c>
      <c r="G1871" s="0" t="s">
        <v>1941</v>
      </c>
    </row>
    <row r="1872" customFormat="false" ht="12.75" hidden="false" customHeight="false" outlineLevel="0" collapsed="false">
      <c r="A1872" s="0" t="s">
        <v>2349</v>
      </c>
      <c r="B1872" s="0" t="s">
        <v>2112</v>
      </c>
      <c r="C1872" s="0" t="s">
        <v>2346</v>
      </c>
      <c r="D1872" s="0" t="s">
        <v>2094</v>
      </c>
      <c r="E1872" s="0" t="s">
        <v>3434</v>
      </c>
      <c r="F1872" s="33" t="n">
        <v>38306</v>
      </c>
      <c r="G1872" s="0" t="s">
        <v>1941</v>
      </c>
    </row>
    <row r="1873" customFormat="false" ht="12.75" hidden="false" customHeight="false" outlineLevel="0" collapsed="false">
      <c r="A1873" s="0" t="s">
        <v>2926</v>
      </c>
      <c r="B1873" s="0" t="s">
        <v>2918</v>
      </c>
      <c r="C1873" s="0" t="s">
        <v>2346</v>
      </c>
      <c r="D1873" s="0" t="s">
        <v>2094</v>
      </c>
      <c r="E1873" s="0" t="s">
        <v>3434</v>
      </c>
      <c r="F1873" s="33" t="n">
        <v>38306</v>
      </c>
      <c r="G1873" s="0" t="s">
        <v>1941</v>
      </c>
    </row>
    <row r="1874" customFormat="false" ht="12.75" hidden="false" customHeight="false" outlineLevel="0" collapsed="false">
      <c r="A1874" s="0" t="s">
        <v>2907</v>
      </c>
      <c r="B1874" s="0" t="s">
        <v>2908</v>
      </c>
      <c r="C1874" s="0" t="s">
        <v>2362</v>
      </c>
      <c r="D1874" s="0" t="s">
        <v>2094</v>
      </c>
      <c r="E1874" s="0" t="s">
        <v>3434</v>
      </c>
      <c r="F1874" s="33" t="n">
        <v>38306</v>
      </c>
      <c r="G1874" s="0" t="s">
        <v>1941</v>
      </c>
    </row>
    <row r="1875" customFormat="false" ht="12.75" hidden="false" customHeight="false" outlineLevel="0" collapsed="false">
      <c r="A1875" s="0" t="s">
        <v>2365</v>
      </c>
      <c r="B1875" s="0" t="s">
        <v>2112</v>
      </c>
      <c r="C1875" s="0" t="s">
        <v>2362</v>
      </c>
      <c r="D1875" s="0" t="s">
        <v>2094</v>
      </c>
      <c r="E1875" s="0" t="s">
        <v>3434</v>
      </c>
      <c r="F1875" s="33" t="n">
        <v>38306</v>
      </c>
      <c r="G1875" s="0" t="s">
        <v>1941</v>
      </c>
    </row>
    <row r="1876" customFormat="false" ht="12.75" hidden="false" customHeight="false" outlineLevel="0" collapsed="false">
      <c r="A1876" s="0" t="s">
        <v>2927</v>
      </c>
      <c r="B1876" s="0" t="s">
        <v>2918</v>
      </c>
      <c r="C1876" s="0" t="s">
        <v>2362</v>
      </c>
      <c r="D1876" s="0" t="s">
        <v>2094</v>
      </c>
      <c r="E1876" s="0" t="s">
        <v>3434</v>
      </c>
      <c r="F1876" s="33" t="n">
        <v>38306</v>
      </c>
      <c r="G1876" s="0" t="s">
        <v>1941</v>
      </c>
    </row>
    <row r="1877" customFormat="false" ht="12.75" hidden="false" customHeight="false" outlineLevel="0" collapsed="false">
      <c r="A1877" s="0" t="s">
        <v>2381</v>
      </c>
      <c r="B1877" s="0" t="s">
        <v>2112</v>
      </c>
      <c r="C1877" s="0" t="s">
        <v>2378</v>
      </c>
      <c r="D1877" s="0" t="s">
        <v>2094</v>
      </c>
      <c r="E1877" s="0" t="s">
        <v>3434</v>
      </c>
      <c r="F1877" s="33" t="n">
        <v>38306</v>
      </c>
      <c r="G1877" s="0" t="s">
        <v>1941</v>
      </c>
    </row>
    <row r="1878" customFormat="false" ht="12.75" hidden="false" customHeight="false" outlineLevel="0" collapsed="false">
      <c r="A1878" s="0" t="s">
        <v>2928</v>
      </c>
      <c r="B1878" s="0" t="s">
        <v>2918</v>
      </c>
      <c r="C1878" s="0" t="s">
        <v>2378</v>
      </c>
      <c r="D1878" s="0" t="s">
        <v>2094</v>
      </c>
      <c r="E1878" s="0" t="s">
        <v>3434</v>
      </c>
      <c r="F1878" s="33" t="n">
        <v>38306</v>
      </c>
      <c r="G1878" s="0" t="s">
        <v>1941</v>
      </c>
    </row>
    <row r="1879" customFormat="false" ht="12.75" hidden="false" customHeight="false" outlineLevel="0" collapsed="false">
      <c r="A1879" s="0" t="s">
        <v>2395</v>
      </c>
      <c r="B1879" s="0" t="s">
        <v>2112</v>
      </c>
      <c r="C1879" s="0" t="s">
        <v>2393</v>
      </c>
      <c r="D1879" s="0" t="s">
        <v>2094</v>
      </c>
      <c r="E1879" s="0" t="s">
        <v>3434</v>
      </c>
      <c r="F1879" s="33" t="n">
        <v>38306</v>
      </c>
      <c r="G1879" s="0" t="s">
        <v>1941</v>
      </c>
    </row>
    <row r="1880" customFormat="false" ht="12.75" hidden="false" customHeight="false" outlineLevel="0" collapsed="false">
      <c r="A1880" s="0" t="s">
        <v>2929</v>
      </c>
      <c r="B1880" s="0" t="s">
        <v>2918</v>
      </c>
      <c r="C1880" s="0" t="s">
        <v>2393</v>
      </c>
      <c r="D1880" s="0" t="s">
        <v>2094</v>
      </c>
      <c r="E1880" s="0" t="s">
        <v>3434</v>
      </c>
      <c r="F1880" s="33" t="n">
        <v>38306</v>
      </c>
      <c r="G1880" s="0" t="s">
        <v>1941</v>
      </c>
    </row>
    <row r="1881" customFormat="false" ht="12.75" hidden="false" customHeight="false" outlineLevel="0" collapsed="false">
      <c r="A1881" s="0" t="s">
        <v>5345</v>
      </c>
      <c r="B1881" s="0" t="s">
        <v>2112</v>
      </c>
      <c r="C1881" s="0" t="s">
        <v>715</v>
      </c>
      <c r="D1881" s="0" t="s">
        <v>2094</v>
      </c>
      <c r="E1881" s="0" t="s">
        <v>3434</v>
      </c>
      <c r="F1881" s="33" t="n">
        <v>38306</v>
      </c>
      <c r="G1881" s="0" t="s">
        <v>1941</v>
      </c>
    </row>
    <row r="1882" customFormat="false" ht="12.75" hidden="false" customHeight="false" outlineLevel="0" collapsed="false">
      <c r="A1882" s="0" t="s">
        <v>3011</v>
      </c>
      <c r="B1882" s="0" t="s">
        <v>1664</v>
      </c>
      <c r="C1882" s="0" t="s">
        <v>715</v>
      </c>
      <c r="D1882" s="0" t="s">
        <v>2094</v>
      </c>
      <c r="E1882" s="0" t="s">
        <v>3434</v>
      </c>
      <c r="F1882" s="33" t="n">
        <v>38306</v>
      </c>
      <c r="G1882" s="0" t="s">
        <v>1941</v>
      </c>
    </row>
    <row r="1883" customFormat="false" ht="12.75" hidden="false" customHeight="false" outlineLevel="0" collapsed="false">
      <c r="A1883" s="0" t="s">
        <v>2930</v>
      </c>
      <c r="B1883" s="0" t="s">
        <v>2918</v>
      </c>
      <c r="C1883" s="0" t="s">
        <v>715</v>
      </c>
      <c r="D1883" s="0" t="s">
        <v>2094</v>
      </c>
      <c r="E1883" s="0" t="s">
        <v>3434</v>
      </c>
      <c r="F1883" s="33" t="n">
        <v>38306</v>
      </c>
      <c r="G1883" s="0" t="s">
        <v>1941</v>
      </c>
    </row>
    <row r="1884" customFormat="false" ht="12.75" hidden="false" customHeight="false" outlineLevel="0" collapsed="false">
      <c r="A1884" s="0" t="s">
        <v>5346</v>
      </c>
      <c r="B1884" s="0" t="s">
        <v>2112</v>
      </c>
      <c r="C1884" s="0" t="s">
        <v>717</v>
      </c>
      <c r="D1884" s="0" t="s">
        <v>2094</v>
      </c>
      <c r="E1884" s="0" t="s">
        <v>3434</v>
      </c>
      <c r="F1884" s="33" t="n">
        <v>38306</v>
      </c>
      <c r="G1884" s="0" t="s">
        <v>1941</v>
      </c>
    </row>
    <row r="1885" customFormat="false" ht="12.75" hidden="false" customHeight="false" outlineLevel="0" collapsed="false">
      <c r="A1885" s="0" t="s">
        <v>2931</v>
      </c>
      <c r="B1885" s="0" t="s">
        <v>2918</v>
      </c>
      <c r="C1885" s="0" t="s">
        <v>717</v>
      </c>
      <c r="D1885" s="0" t="s">
        <v>2094</v>
      </c>
      <c r="E1885" s="0" t="s">
        <v>3434</v>
      </c>
      <c r="F1885" s="33" t="n">
        <v>38306</v>
      </c>
      <c r="G1885" s="0" t="s">
        <v>1941</v>
      </c>
    </row>
    <row r="1886" customFormat="false" ht="12.75" hidden="false" customHeight="false" outlineLevel="0" collapsed="false">
      <c r="A1886" s="0" t="s">
        <v>5347</v>
      </c>
      <c r="B1886" s="0" t="s">
        <v>2112</v>
      </c>
      <c r="C1886" s="0" t="s">
        <v>1010</v>
      </c>
      <c r="D1886" s="0" t="s">
        <v>2094</v>
      </c>
      <c r="E1886" s="0" t="s">
        <v>3434</v>
      </c>
      <c r="F1886" s="33" t="n">
        <v>38306</v>
      </c>
      <c r="G1886" s="0" t="s">
        <v>1941</v>
      </c>
    </row>
    <row r="1887" customFormat="false" ht="12.75" hidden="false" customHeight="false" outlineLevel="0" collapsed="false">
      <c r="A1887" s="0" t="s">
        <v>2932</v>
      </c>
      <c r="B1887" s="0" t="s">
        <v>2918</v>
      </c>
      <c r="C1887" s="0" t="s">
        <v>1010</v>
      </c>
      <c r="D1887" s="0" t="s">
        <v>2094</v>
      </c>
      <c r="E1887" s="0" t="s">
        <v>3434</v>
      </c>
      <c r="F1887" s="33" t="n">
        <v>38306</v>
      </c>
      <c r="G1887" s="0" t="s">
        <v>1941</v>
      </c>
    </row>
    <row r="1888" customFormat="false" ht="12.75" hidden="false" customHeight="false" outlineLevel="0" collapsed="false">
      <c r="A1888" s="0" t="s">
        <v>5348</v>
      </c>
      <c r="B1888" s="0" t="s">
        <v>2112</v>
      </c>
      <c r="C1888" s="0" t="s">
        <v>1106</v>
      </c>
      <c r="D1888" s="0" t="s">
        <v>2094</v>
      </c>
      <c r="E1888" s="0" t="s">
        <v>3434</v>
      </c>
      <c r="F1888" s="33" t="n">
        <v>38306</v>
      </c>
      <c r="G1888" s="0" t="s">
        <v>1941</v>
      </c>
    </row>
    <row r="1889" customFormat="false" ht="12.75" hidden="false" customHeight="false" outlineLevel="0" collapsed="false">
      <c r="A1889" s="0" t="s">
        <v>2933</v>
      </c>
      <c r="B1889" s="0" t="s">
        <v>2918</v>
      </c>
      <c r="C1889" s="0" t="s">
        <v>1106</v>
      </c>
      <c r="D1889" s="0" t="s">
        <v>2094</v>
      </c>
      <c r="E1889" s="0" t="s">
        <v>3434</v>
      </c>
      <c r="F1889" s="33" t="n">
        <v>38306</v>
      </c>
      <c r="G1889" s="0" t="s">
        <v>1941</v>
      </c>
    </row>
    <row r="1890" customFormat="false" ht="12.75" hidden="false" customHeight="false" outlineLevel="0" collapsed="false">
      <c r="A1890" s="0" t="s">
        <v>5349</v>
      </c>
      <c r="B1890" s="0" t="s">
        <v>2112</v>
      </c>
      <c r="C1890" s="0" t="s">
        <v>1108</v>
      </c>
      <c r="D1890" s="0" t="s">
        <v>2094</v>
      </c>
      <c r="E1890" s="0" t="s">
        <v>3434</v>
      </c>
      <c r="F1890" s="33" t="n">
        <v>38306</v>
      </c>
      <c r="G1890" s="0" t="s">
        <v>1941</v>
      </c>
    </row>
    <row r="1891" customFormat="false" ht="12.75" hidden="false" customHeight="false" outlineLevel="0" collapsed="false">
      <c r="A1891" s="0" t="s">
        <v>2934</v>
      </c>
      <c r="B1891" s="0" t="s">
        <v>2918</v>
      </c>
      <c r="C1891" s="0" t="s">
        <v>1108</v>
      </c>
      <c r="D1891" s="0" t="s">
        <v>2094</v>
      </c>
      <c r="E1891" s="0" t="s">
        <v>3434</v>
      </c>
      <c r="F1891" s="33" t="n">
        <v>38306</v>
      </c>
      <c r="G1891" s="0" t="s">
        <v>1941</v>
      </c>
    </row>
    <row r="1892" customFormat="false" ht="12.75" hidden="false" customHeight="false" outlineLevel="0" collapsed="false">
      <c r="A1892" s="0" t="s">
        <v>5350</v>
      </c>
      <c r="B1892" s="0" t="s">
        <v>5351</v>
      </c>
      <c r="C1892" s="0" t="s">
        <v>1110</v>
      </c>
      <c r="D1892" s="0" t="s">
        <v>2094</v>
      </c>
      <c r="E1892" s="0" t="s">
        <v>3434</v>
      </c>
      <c r="F1892" s="33" t="n">
        <v>38306</v>
      </c>
      <c r="G1892" s="0" t="s">
        <v>1941</v>
      </c>
    </row>
    <row r="1893" customFormat="false" ht="12.75" hidden="false" customHeight="false" outlineLevel="0" collapsed="false">
      <c r="A1893" s="0" t="s">
        <v>5352</v>
      </c>
      <c r="B1893" s="0" t="s">
        <v>2112</v>
      </c>
      <c r="C1893" s="0" t="s">
        <v>1110</v>
      </c>
      <c r="D1893" s="0" t="s">
        <v>2094</v>
      </c>
      <c r="E1893" s="0" t="s">
        <v>3434</v>
      </c>
      <c r="F1893" s="33" t="n">
        <v>38306</v>
      </c>
      <c r="G1893" s="0" t="s">
        <v>1941</v>
      </c>
    </row>
    <row r="1894" customFormat="false" ht="12.75" hidden="false" customHeight="false" outlineLevel="0" collapsed="false">
      <c r="A1894" s="0" t="s">
        <v>5353</v>
      </c>
      <c r="B1894" s="0" t="s">
        <v>2112</v>
      </c>
      <c r="C1894" s="0" t="s">
        <v>1112</v>
      </c>
      <c r="D1894" s="0" t="s">
        <v>2094</v>
      </c>
      <c r="E1894" s="0" t="s">
        <v>3434</v>
      </c>
      <c r="F1894" s="33" t="n">
        <v>38306</v>
      </c>
      <c r="G1894" s="0" t="s">
        <v>1941</v>
      </c>
    </row>
    <row r="1895" customFormat="false" ht="12.75" hidden="false" customHeight="false" outlineLevel="0" collapsed="false">
      <c r="A1895" s="0" t="s">
        <v>5354</v>
      </c>
      <c r="B1895" s="0" t="s">
        <v>5355</v>
      </c>
      <c r="C1895" s="0" t="s">
        <v>1116</v>
      </c>
      <c r="D1895" s="0" t="s">
        <v>2094</v>
      </c>
      <c r="E1895" s="0" t="s">
        <v>3434</v>
      </c>
      <c r="F1895" s="33" t="n">
        <v>38306</v>
      </c>
      <c r="G1895" s="0" t="s">
        <v>1941</v>
      </c>
    </row>
    <row r="1896" customFormat="false" ht="12.75" hidden="false" customHeight="false" outlineLevel="0" collapsed="false">
      <c r="A1896" s="0" t="s">
        <v>5356</v>
      </c>
      <c r="B1896" s="0" t="s">
        <v>5355</v>
      </c>
      <c r="C1896" s="0" t="s">
        <v>1118</v>
      </c>
      <c r="D1896" s="0" t="s">
        <v>2094</v>
      </c>
      <c r="E1896" s="0" t="s">
        <v>3434</v>
      </c>
      <c r="F1896" s="33" t="n">
        <v>38306</v>
      </c>
      <c r="G1896" s="0" t="s">
        <v>1941</v>
      </c>
    </row>
    <row r="1897" customFormat="false" ht="12.75" hidden="false" customHeight="false" outlineLevel="0" collapsed="false">
      <c r="A1897" s="0" t="s">
        <v>5357</v>
      </c>
      <c r="B1897" s="0" t="s">
        <v>5358</v>
      </c>
      <c r="C1897" s="0" t="s">
        <v>1118</v>
      </c>
      <c r="D1897" s="0" t="s">
        <v>2094</v>
      </c>
      <c r="E1897" s="0" t="s">
        <v>3434</v>
      </c>
      <c r="F1897" s="33" t="n">
        <v>38306</v>
      </c>
      <c r="G1897" s="0" t="s">
        <v>1941</v>
      </c>
    </row>
    <row r="1898" customFormat="false" ht="12.75" hidden="false" customHeight="false" outlineLevel="0" collapsed="false">
      <c r="A1898" s="0" t="s">
        <v>5359</v>
      </c>
      <c r="B1898" s="0" t="s">
        <v>5355</v>
      </c>
      <c r="C1898" s="0" t="s">
        <v>1120</v>
      </c>
      <c r="D1898" s="0" t="s">
        <v>2094</v>
      </c>
      <c r="E1898" s="0" t="s">
        <v>3434</v>
      </c>
      <c r="F1898" s="33" t="n">
        <v>38306</v>
      </c>
      <c r="G1898" s="0" t="s">
        <v>1941</v>
      </c>
    </row>
    <row r="1899" customFormat="false" ht="12.75" hidden="false" customHeight="false" outlineLevel="0" collapsed="false">
      <c r="A1899" s="0" t="s">
        <v>5360</v>
      </c>
      <c r="B1899" s="0" t="s">
        <v>5355</v>
      </c>
      <c r="C1899" s="0" t="s">
        <v>1122</v>
      </c>
      <c r="D1899" s="0" t="s">
        <v>2094</v>
      </c>
      <c r="E1899" s="0" t="s">
        <v>3434</v>
      </c>
      <c r="F1899" s="33" t="n">
        <v>38306</v>
      </c>
      <c r="G1899" s="0" t="s">
        <v>1941</v>
      </c>
    </row>
    <row r="1900" customFormat="false" ht="12.75" hidden="false" customHeight="false" outlineLevel="0" collapsed="false">
      <c r="A1900" s="0" t="s">
        <v>5361</v>
      </c>
      <c r="B1900" s="0" t="s">
        <v>5355</v>
      </c>
      <c r="C1900" s="0" t="s">
        <v>1124</v>
      </c>
      <c r="D1900" s="0" t="s">
        <v>2094</v>
      </c>
      <c r="E1900" s="0" t="s">
        <v>3434</v>
      </c>
      <c r="F1900" s="33" t="n">
        <v>38306</v>
      </c>
      <c r="G1900" s="0" t="s">
        <v>1941</v>
      </c>
    </row>
    <row r="1901" customFormat="false" ht="12.75" hidden="false" customHeight="false" outlineLevel="0" collapsed="false">
      <c r="A1901" s="0" t="s">
        <v>5362</v>
      </c>
      <c r="B1901" s="0" t="s">
        <v>5355</v>
      </c>
      <c r="C1901" s="0" t="s">
        <v>1126</v>
      </c>
      <c r="D1901" s="0" t="s">
        <v>2094</v>
      </c>
      <c r="E1901" s="0" t="s">
        <v>3434</v>
      </c>
      <c r="F1901" s="33" t="n">
        <v>38306</v>
      </c>
      <c r="G1901" s="0" t="s">
        <v>1941</v>
      </c>
    </row>
    <row r="1902" customFormat="false" ht="12.75" hidden="false" customHeight="false" outlineLevel="0" collapsed="false">
      <c r="A1902" s="0" t="s">
        <v>5363</v>
      </c>
      <c r="B1902" s="0" t="s">
        <v>5364</v>
      </c>
      <c r="C1902" s="0" t="s">
        <v>1132</v>
      </c>
      <c r="D1902" s="0" t="s">
        <v>2094</v>
      </c>
      <c r="E1902" s="0" t="s">
        <v>3434</v>
      </c>
      <c r="F1902" s="33" t="n">
        <v>38306</v>
      </c>
      <c r="G1902" s="0" t="s">
        <v>1941</v>
      </c>
    </row>
    <row r="1903" customFormat="false" ht="12.75" hidden="false" customHeight="false" outlineLevel="0" collapsed="false">
      <c r="A1903" s="0" t="s">
        <v>2666</v>
      </c>
      <c r="B1903" s="0" t="s">
        <v>2667</v>
      </c>
      <c r="C1903" s="0" t="s">
        <v>126</v>
      </c>
      <c r="D1903" s="0" t="s">
        <v>2094</v>
      </c>
      <c r="E1903" s="0" t="s">
        <v>3434</v>
      </c>
      <c r="F1903" s="33" t="n">
        <v>38306</v>
      </c>
      <c r="G1903" s="0" t="s">
        <v>1941</v>
      </c>
    </row>
    <row r="1904" customFormat="false" ht="12.75" hidden="false" customHeight="false" outlineLevel="0" collapsed="false">
      <c r="A1904" s="0" t="s">
        <v>2670</v>
      </c>
      <c r="B1904" s="0" t="s">
        <v>2667</v>
      </c>
      <c r="C1904" s="0" t="s">
        <v>143</v>
      </c>
      <c r="D1904" s="0" t="s">
        <v>2094</v>
      </c>
      <c r="E1904" s="0" t="s">
        <v>3434</v>
      </c>
      <c r="F1904" s="33" t="n">
        <v>38306</v>
      </c>
      <c r="G1904" s="0" t="s">
        <v>1941</v>
      </c>
    </row>
    <row r="1905" customFormat="false" ht="12.75" hidden="false" customHeight="false" outlineLevel="0" collapsed="false">
      <c r="A1905" s="0" t="s">
        <v>2671</v>
      </c>
      <c r="B1905" s="0" t="s">
        <v>2667</v>
      </c>
      <c r="C1905" s="0" t="s">
        <v>31</v>
      </c>
      <c r="D1905" s="0" t="s">
        <v>2094</v>
      </c>
      <c r="E1905" s="0" t="s">
        <v>3434</v>
      </c>
      <c r="F1905" s="33" t="n">
        <v>38306</v>
      </c>
      <c r="G1905" s="0" t="s">
        <v>1941</v>
      </c>
    </row>
    <row r="1906" customFormat="false" ht="12.75" hidden="false" customHeight="false" outlineLevel="0" collapsed="false">
      <c r="A1906" s="0" t="s">
        <v>3009</v>
      </c>
      <c r="B1906" s="0" t="s">
        <v>1796</v>
      </c>
      <c r="C1906" s="0" t="s">
        <v>31</v>
      </c>
      <c r="D1906" s="0" t="s">
        <v>2094</v>
      </c>
      <c r="E1906" s="0" t="s">
        <v>3434</v>
      </c>
      <c r="F1906" s="33" t="n">
        <v>38306</v>
      </c>
      <c r="G1906" s="0" t="s">
        <v>1941</v>
      </c>
    </row>
    <row r="1907" customFormat="false" ht="12.75" hidden="false" customHeight="false" outlineLevel="0" collapsed="false">
      <c r="A1907" s="0" t="s">
        <v>2672</v>
      </c>
      <c r="B1907" s="0" t="s">
        <v>2667</v>
      </c>
      <c r="C1907" s="0" t="s">
        <v>25</v>
      </c>
      <c r="D1907" s="0" t="s">
        <v>2094</v>
      </c>
      <c r="E1907" s="0" t="s">
        <v>3434</v>
      </c>
      <c r="F1907" s="33" t="n">
        <v>38306</v>
      </c>
      <c r="G1907" s="0" t="s">
        <v>1941</v>
      </c>
    </row>
    <row r="1908" customFormat="false" ht="12.75" hidden="false" customHeight="false" outlineLevel="0" collapsed="false">
      <c r="A1908" s="0" t="s">
        <v>3010</v>
      </c>
      <c r="B1908" s="0" t="s">
        <v>1796</v>
      </c>
      <c r="C1908" s="0" t="s">
        <v>25</v>
      </c>
      <c r="D1908" s="0" t="s">
        <v>2094</v>
      </c>
      <c r="E1908" s="0" t="s">
        <v>3434</v>
      </c>
      <c r="F1908" s="33" t="n">
        <v>38306</v>
      </c>
      <c r="G1908" s="0" t="s">
        <v>1941</v>
      </c>
    </row>
    <row r="1909" customFormat="false" ht="12.75" hidden="false" customHeight="false" outlineLevel="0" collapsed="false">
      <c r="A1909" s="0" t="s">
        <v>2674</v>
      </c>
      <c r="B1909" s="0" t="s">
        <v>2618</v>
      </c>
      <c r="C1909" s="0" t="s">
        <v>25</v>
      </c>
      <c r="D1909" s="0" t="s">
        <v>2094</v>
      </c>
      <c r="E1909" s="0" t="s">
        <v>3434</v>
      </c>
      <c r="F1909" s="33" t="n">
        <v>38306</v>
      </c>
      <c r="G1909" s="0" t="s">
        <v>1941</v>
      </c>
    </row>
    <row r="1910" customFormat="false" ht="12.75" hidden="false" customHeight="false" outlineLevel="0" collapsed="false">
      <c r="A1910" s="0" t="s">
        <v>2676</v>
      </c>
      <c r="B1910" s="0" t="s">
        <v>2608</v>
      </c>
      <c r="C1910" s="0" t="s">
        <v>25</v>
      </c>
      <c r="D1910" s="0" t="s">
        <v>2094</v>
      </c>
      <c r="E1910" s="0" t="s">
        <v>3434</v>
      </c>
      <c r="F1910" s="33" t="n">
        <v>38306</v>
      </c>
      <c r="G1910" s="0" t="s">
        <v>1941</v>
      </c>
    </row>
    <row r="1911" customFormat="false" ht="12.75" hidden="false" customHeight="false" outlineLevel="0" collapsed="false">
      <c r="A1911" s="0" t="s">
        <v>2678</v>
      </c>
      <c r="B1911" s="0" t="s">
        <v>2572</v>
      </c>
      <c r="C1911" s="0" t="s">
        <v>25</v>
      </c>
      <c r="D1911" s="0" t="s">
        <v>2094</v>
      </c>
      <c r="E1911" s="0" t="s">
        <v>3434</v>
      </c>
      <c r="F1911" s="33" t="n">
        <v>38306</v>
      </c>
      <c r="G1911" s="0" t="s">
        <v>1941</v>
      </c>
    </row>
    <row r="1912" customFormat="false" ht="12.75" hidden="false" customHeight="false" outlineLevel="0" collapsed="false">
      <c r="A1912" s="0" t="s">
        <v>1155</v>
      </c>
      <c r="B1912" s="0" t="s">
        <v>1100</v>
      </c>
      <c r="C1912" s="0" t="s">
        <v>25</v>
      </c>
      <c r="D1912" s="0" t="s">
        <v>2094</v>
      </c>
      <c r="E1912" s="0" t="s">
        <v>3434</v>
      </c>
      <c r="F1912" s="33" t="n">
        <v>38306</v>
      </c>
      <c r="G1912" s="0" t="s">
        <v>1941</v>
      </c>
    </row>
    <row r="1913" customFormat="false" ht="12.75" hidden="false" customHeight="false" outlineLevel="0" collapsed="false">
      <c r="A1913" s="0" t="s">
        <v>5365</v>
      </c>
      <c r="B1913" s="0" t="s">
        <v>5303</v>
      </c>
      <c r="C1913" s="0" t="s">
        <v>25</v>
      </c>
      <c r="D1913" s="0" t="s">
        <v>2849</v>
      </c>
      <c r="E1913" s="0" t="s">
        <v>3434</v>
      </c>
      <c r="F1913" s="33" t="n">
        <v>38306</v>
      </c>
      <c r="G1913" s="0" t="s">
        <v>1941</v>
      </c>
    </row>
    <row r="1914" customFormat="false" ht="12.75" hidden="false" customHeight="false" outlineLevel="0" collapsed="false">
      <c r="A1914" s="0" t="s">
        <v>5366</v>
      </c>
      <c r="B1914" s="0" t="s">
        <v>5292</v>
      </c>
      <c r="C1914" s="0" t="s">
        <v>25</v>
      </c>
      <c r="D1914" s="0" t="s">
        <v>2094</v>
      </c>
      <c r="E1914" s="0" t="s">
        <v>3434</v>
      </c>
      <c r="F1914" s="33" t="n">
        <v>38306</v>
      </c>
      <c r="G1914" s="0" t="s">
        <v>1941</v>
      </c>
    </row>
    <row r="1915" customFormat="false" ht="12.75" hidden="false" customHeight="false" outlineLevel="0" collapsed="false">
      <c r="A1915" s="0" t="s">
        <v>2842</v>
      </c>
      <c r="B1915" s="0" t="s">
        <v>2843</v>
      </c>
      <c r="C1915" s="0" t="s">
        <v>25</v>
      </c>
      <c r="D1915" s="0" t="s">
        <v>2094</v>
      </c>
      <c r="E1915" s="0" t="s">
        <v>3434</v>
      </c>
      <c r="F1915" s="33" t="n">
        <v>38306</v>
      </c>
      <c r="G1915" s="0" t="s">
        <v>1941</v>
      </c>
    </row>
    <row r="1916" customFormat="false" ht="12.75" hidden="false" customHeight="false" outlineLevel="0" collapsed="false">
      <c r="A1916" s="0" t="s">
        <v>3012</v>
      </c>
      <c r="B1916" s="0" t="s">
        <v>1472</v>
      </c>
      <c r="C1916" s="0" t="s">
        <v>25</v>
      </c>
      <c r="D1916" s="0" t="s">
        <v>2094</v>
      </c>
      <c r="E1916" s="0" t="s">
        <v>3434</v>
      </c>
      <c r="F1916" s="33" t="n">
        <v>38306</v>
      </c>
      <c r="G1916" s="0" t="s">
        <v>1941</v>
      </c>
    </row>
    <row r="1917" customFormat="false" ht="12.75" hidden="false" customHeight="false" outlineLevel="0" collapsed="false">
      <c r="A1917" s="0" t="s">
        <v>2680</v>
      </c>
      <c r="B1917" s="0" t="s">
        <v>2647</v>
      </c>
      <c r="C1917" s="0" t="s">
        <v>25</v>
      </c>
      <c r="D1917" s="0" t="s">
        <v>2094</v>
      </c>
      <c r="E1917" s="0" t="s">
        <v>3434</v>
      </c>
      <c r="F1917" s="33" t="n">
        <v>38306</v>
      </c>
      <c r="G1917" s="0" t="s">
        <v>1941</v>
      </c>
    </row>
    <row r="1918" customFormat="false" ht="12.75" hidden="false" customHeight="false" outlineLevel="0" collapsed="false">
      <c r="A1918" s="0" t="s">
        <v>2673</v>
      </c>
      <c r="B1918" s="0" t="s">
        <v>2667</v>
      </c>
      <c r="C1918" s="0" t="s">
        <v>11</v>
      </c>
      <c r="D1918" s="0" t="s">
        <v>2094</v>
      </c>
      <c r="E1918" s="0" t="s">
        <v>3434</v>
      </c>
      <c r="F1918" s="33" t="n">
        <v>38306</v>
      </c>
      <c r="G1918" s="0" t="s">
        <v>1941</v>
      </c>
    </row>
    <row r="1919" customFormat="false" ht="12.75" hidden="false" customHeight="false" outlineLevel="0" collapsed="false">
      <c r="A1919" s="0" t="s">
        <v>5367</v>
      </c>
      <c r="B1919" s="0" t="s">
        <v>5292</v>
      </c>
      <c r="C1919" s="0" t="s">
        <v>11</v>
      </c>
      <c r="D1919" s="0" t="s">
        <v>2094</v>
      </c>
      <c r="E1919" s="0" t="s">
        <v>3434</v>
      </c>
      <c r="F1919" s="33" t="n">
        <v>38306</v>
      </c>
      <c r="G1919" s="0" t="s">
        <v>1941</v>
      </c>
    </row>
    <row r="1920" customFormat="false" ht="12.75" hidden="false" customHeight="false" outlineLevel="0" collapsed="false">
      <c r="A1920" s="0" t="s">
        <v>2848</v>
      </c>
      <c r="B1920" s="0" t="s">
        <v>2843</v>
      </c>
      <c r="C1920" s="0" t="s">
        <v>11</v>
      </c>
      <c r="D1920" s="0" t="s">
        <v>2849</v>
      </c>
      <c r="E1920" s="0" t="s">
        <v>3434</v>
      </c>
      <c r="F1920" s="33" t="n">
        <v>38306</v>
      </c>
      <c r="G1920" s="0" t="s">
        <v>1941</v>
      </c>
    </row>
    <row r="1921" customFormat="false" ht="12.75" hidden="false" customHeight="false" outlineLevel="0" collapsed="false">
      <c r="A1921" s="0" t="s">
        <v>5368</v>
      </c>
      <c r="B1921" s="0" t="s">
        <v>5292</v>
      </c>
      <c r="C1921" s="0" t="s">
        <v>177</v>
      </c>
      <c r="D1921" s="0" t="s">
        <v>5369</v>
      </c>
      <c r="E1921" s="0" t="s">
        <v>4447</v>
      </c>
      <c r="F1921" s="33" t="n">
        <v>38307</v>
      </c>
      <c r="G1921" s="0" t="s">
        <v>1941</v>
      </c>
    </row>
    <row r="1922" customFormat="false" ht="12.75" hidden="false" customHeight="false" outlineLevel="0" collapsed="false">
      <c r="A1922" s="0" t="s">
        <v>5370</v>
      </c>
      <c r="B1922" s="0" t="s">
        <v>5371</v>
      </c>
      <c r="C1922" s="0" t="s">
        <v>177</v>
      </c>
      <c r="D1922" s="0" t="s">
        <v>5372</v>
      </c>
      <c r="E1922" s="0" t="s">
        <v>4447</v>
      </c>
      <c r="F1922" s="33" t="n">
        <v>38307</v>
      </c>
      <c r="G1922" s="0" t="s">
        <v>1941</v>
      </c>
    </row>
    <row r="1923" customFormat="false" ht="12.75" hidden="false" customHeight="false" outlineLevel="0" collapsed="false">
      <c r="A1923" s="0" t="s">
        <v>5373</v>
      </c>
      <c r="B1923" s="0" t="s">
        <v>5088</v>
      </c>
      <c r="C1923" s="0" t="s">
        <v>177</v>
      </c>
      <c r="D1923" s="0" t="s">
        <v>5369</v>
      </c>
      <c r="E1923" s="0" t="s">
        <v>4447</v>
      </c>
      <c r="F1923" s="33" t="n">
        <v>38307</v>
      </c>
      <c r="G1923" s="0" t="s">
        <v>1941</v>
      </c>
    </row>
    <row r="1924" customFormat="false" ht="12.75" hidden="false" customHeight="false" outlineLevel="0" collapsed="false">
      <c r="A1924" s="0" t="s">
        <v>5374</v>
      </c>
      <c r="B1924" s="0" t="s">
        <v>5375</v>
      </c>
      <c r="C1924" s="0" t="s">
        <v>177</v>
      </c>
      <c r="D1924" s="0" t="s">
        <v>5372</v>
      </c>
      <c r="E1924" s="0" t="s">
        <v>4447</v>
      </c>
      <c r="F1924" s="33" t="n">
        <v>38307</v>
      </c>
      <c r="G1924" s="0" t="s">
        <v>1941</v>
      </c>
    </row>
    <row r="1925" customFormat="false" ht="12.75" hidden="false" customHeight="false" outlineLevel="0" collapsed="false">
      <c r="A1925" s="0" t="s">
        <v>5376</v>
      </c>
      <c r="B1925" s="0" t="s">
        <v>1896</v>
      </c>
      <c r="C1925" s="0" t="s">
        <v>177</v>
      </c>
      <c r="D1925" s="0" t="s">
        <v>5369</v>
      </c>
      <c r="E1925" s="0" t="s">
        <v>4447</v>
      </c>
      <c r="F1925" s="33" t="n">
        <v>38307</v>
      </c>
      <c r="G1925" s="0" t="s">
        <v>1941</v>
      </c>
    </row>
    <row r="1926" customFormat="false" ht="12.75" hidden="false" customHeight="false" outlineLevel="0" collapsed="false">
      <c r="A1926" s="0" t="s">
        <v>5377</v>
      </c>
      <c r="B1926" s="0" t="s">
        <v>5088</v>
      </c>
      <c r="C1926" s="0" t="s">
        <v>135</v>
      </c>
      <c r="D1926" s="0" t="s">
        <v>5369</v>
      </c>
      <c r="E1926" s="0" t="s">
        <v>4447</v>
      </c>
      <c r="F1926" s="33" t="n">
        <v>38307</v>
      </c>
      <c r="G1926" s="0" t="s">
        <v>1941</v>
      </c>
    </row>
    <row r="1927" customFormat="false" ht="12.75" hidden="false" customHeight="false" outlineLevel="0" collapsed="false">
      <c r="A1927" s="0" t="s">
        <v>5378</v>
      </c>
      <c r="B1927" s="0" t="s">
        <v>5379</v>
      </c>
      <c r="C1927" s="0" t="s">
        <v>135</v>
      </c>
      <c r="D1927" s="0" t="s">
        <v>5372</v>
      </c>
      <c r="E1927" s="0" t="s">
        <v>4447</v>
      </c>
      <c r="F1927" s="33" t="n">
        <v>38307</v>
      </c>
      <c r="G1927" s="0" t="s">
        <v>1941</v>
      </c>
    </row>
    <row r="1928" customFormat="false" ht="12.75" hidden="false" customHeight="false" outlineLevel="0" collapsed="false">
      <c r="A1928" s="0" t="s">
        <v>5380</v>
      </c>
      <c r="B1928" s="0" t="s">
        <v>1896</v>
      </c>
      <c r="C1928" s="0" t="s">
        <v>135</v>
      </c>
      <c r="D1928" s="0" t="s">
        <v>5369</v>
      </c>
      <c r="E1928" s="0" t="s">
        <v>4447</v>
      </c>
      <c r="F1928" s="33" t="n">
        <v>38307</v>
      </c>
      <c r="G1928" s="0" t="s">
        <v>1941</v>
      </c>
    </row>
    <row r="1929" customFormat="false" ht="12.75" hidden="false" customHeight="false" outlineLevel="0" collapsed="false">
      <c r="A1929" s="0" t="s">
        <v>5381</v>
      </c>
      <c r="B1929" s="0" t="s">
        <v>5070</v>
      </c>
      <c r="C1929" s="0" t="s">
        <v>135</v>
      </c>
      <c r="D1929" s="0" t="s">
        <v>5369</v>
      </c>
      <c r="E1929" s="0" t="s">
        <v>4447</v>
      </c>
      <c r="F1929" s="33" t="n">
        <v>38307</v>
      </c>
      <c r="G1929" s="0" t="s">
        <v>1941</v>
      </c>
    </row>
    <row r="1930" customFormat="false" ht="12.75" hidden="false" customHeight="false" outlineLevel="0" collapsed="false">
      <c r="A1930" s="0" t="s">
        <v>5382</v>
      </c>
      <c r="B1930" s="0" t="s">
        <v>5383</v>
      </c>
      <c r="C1930" s="0" t="s">
        <v>137</v>
      </c>
      <c r="D1930" s="0" t="s">
        <v>5369</v>
      </c>
      <c r="E1930" s="0" t="s">
        <v>4447</v>
      </c>
      <c r="F1930" s="33" t="n">
        <v>38307</v>
      </c>
      <c r="G1930" s="0" t="s">
        <v>1941</v>
      </c>
    </row>
    <row r="1931" customFormat="false" ht="12.75" hidden="false" customHeight="false" outlineLevel="0" collapsed="false">
      <c r="A1931" s="0" t="s">
        <v>5384</v>
      </c>
      <c r="B1931" s="0" t="s">
        <v>5371</v>
      </c>
      <c r="C1931" s="0" t="s">
        <v>137</v>
      </c>
      <c r="D1931" s="0" t="s">
        <v>5372</v>
      </c>
      <c r="E1931" s="0" t="s">
        <v>4447</v>
      </c>
      <c r="F1931" s="33" t="n">
        <v>38307</v>
      </c>
      <c r="G1931" s="0" t="s">
        <v>1941</v>
      </c>
    </row>
    <row r="1932" customFormat="false" ht="12.75" hidden="false" customHeight="false" outlineLevel="0" collapsed="false">
      <c r="A1932" s="0" t="s">
        <v>5385</v>
      </c>
      <c r="B1932" s="0" t="s">
        <v>5371</v>
      </c>
      <c r="C1932" s="0" t="s">
        <v>137</v>
      </c>
      <c r="D1932" s="0" t="s">
        <v>5369</v>
      </c>
      <c r="E1932" s="0" t="s">
        <v>4447</v>
      </c>
      <c r="F1932" s="33" t="n">
        <v>38307</v>
      </c>
      <c r="G1932" s="0" t="s">
        <v>1941</v>
      </c>
    </row>
    <row r="1933" customFormat="false" ht="12.75" hidden="false" customHeight="false" outlineLevel="0" collapsed="false">
      <c r="A1933" s="0" t="s">
        <v>5386</v>
      </c>
      <c r="B1933" s="0" t="s">
        <v>5088</v>
      </c>
      <c r="C1933" s="0" t="s">
        <v>137</v>
      </c>
      <c r="D1933" s="0" t="s">
        <v>5369</v>
      </c>
      <c r="E1933" s="0" t="s">
        <v>4447</v>
      </c>
      <c r="F1933" s="33" t="n">
        <v>38307</v>
      </c>
      <c r="G1933" s="0" t="s">
        <v>1941</v>
      </c>
    </row>
    <row r="1934" customFormat="false" ht="12.75" hidden="false" customHeight="false" outlineLevel="0" collapsed="false">
      <c r="A1934" s="0" t="s">
        <v>5387</v>
      </c>
      <c r="B1934" s="0" t="s">
        <v>5388</v>
      </c>
      <c r="C1934" s="0" t="s">
        <v>137</v>
      </c>
      <c r="D1934" s="0" t="s">
        <v>5372</v>
      </c>
      <c r="E1934" s="0" t="s">
        <v>4447</v>
      </c>
      <c r="F1934" s="33" t="n">
        <v>38307</v>
      </c>
      <c r="G1934" s="0" t="s">
        <v>1941</v>
      </c>
    </row>
    <row r="1935" customFormat="false" ht="12.75" hidden="false" customHeight="false" outlineLevel="0" collapsed="false">
      <c r="A1935" s="0" t="s">
        <v>5389</v>
      </c>
      <c r="B1935" s="0" t="s">
        <v>5390</v>
      </c>
      <c r="C1935" s="0" t="s">
        <v>137</v>
      </c>
      <c r="D1935" s="0" t="s">
        <v>5372</v>
      </c>
      <c r="E1935" s="0" t="s">
        <v>4447</v>
      </c>
      <c r="F1935" s="33" t="n">
        <v>38307</v>
      </c>
      <c r="G1935" s="0" t="s">
        <v>1941</v>
      </c>
    </row>
    <row r="1936" customFormat="false" ht="12.75" hidden="false" customHeight="false" outlineLevel="0" collapsed="false">
      <c r="A1936" s="0" t="s">
        <v>5391</v>
      </c>
      <c r="B1936" s="0" t="s">
        <v>1896</v>
      </c>
      <c r="C1936" s="0" t="s">
        <v>137</v>
      </c>
      <c r="D1936" s="0" t="s">
        <v>5369</v>
      </c>
      <c r="E1936" s="0" t="s">
        <v>4447</v>
      </c>
      <c r="F1936" s="33" t="n">
        <v>38307</v>
      </c>
      <c r="G1936" s="0" t="s">
        <v>1941</v>
      </c>
    </row>
    <row r="1937" customFormat="false" ht="12.75" hidden="false" customHeight="false" outlineLevel="0" collapsed="false">
      <c r="A1937" s="0" t="s">
        <v>5392</v>
      </c>
      <c r="B1937" s="0" t="s">
        <v>5383</v>
      </c>
      <c r="C1937" s="0" t="s">
        <v>37</v>
      </c>
      <c r="D1937" s="0" t="s">
        <v>5369</v>
      </c>
      <c r="E1937" s="0" t="s">
        <v>4447</v>
      </c>
      <c r="F1937" s="33" t="n">
        <v>38307</v>
      </c>
      <c r="G1937" s="0" t="s">
        <v>1941</v>
      </c>
    </row>
    <row r="1938" customFormat="false" ht="12.75" hidden="false" customHeight="false" outlineLevel="0" collapsed="false">
      <c r="A1938" s="0" t="s">
        <v>5393</v>
      </c>
      <c r="B1938" s="0" t="s">
        <v>5371</v>
      </c>
      <c r="C1938" s="0" t="s">
        <v>37</v>
      </c>
      <c r="D1938" s="0" t="s">
        <v>5369</v>
      </c>
      <c r="E1938" s="0" t="s">
        <v>4447</v>
      </c>
      <c r="F1938" s="33" t="n">
        <v>38307</v>
      </c>
      <c r="G1938" s="0" t="s">
        <v>1941</v>
      </c>
    </row>
    <row r="1939" customFormat="false" ht="12.75" hidden="false" customHeight="false" outlineLevel="0" collapsed="false">
      <c r="A1939" s="0" t="s">
        <v>5394</v>
      </c>
      <c r="B1939" s="0" t="s">
        <v>5088</v>
      </c>
      <c r="C1939" s="0" t="s">
        <v>37</v>
      </c>
      <c r="D1939" s="0" t="s">
        <v>5369</v>
      </c>
      <c r="E1939" s="0" t="s">
        <v>4447</v>
      </c>
      <c r="F1939" s="33" t="n">
        <v>38307</v>
      </c>
      <c r="G1939" s="0" t="s">
        <v>1941</v>
      </c>
    </row>
    <row r="1940" customFormat="false" ht="12.75" hidden="false" customHeight="false" outlineLevel="0" collapsed="false">
      <c r="A1940" s="0" t="s">
        <v>5395</v>
      </c>
      <c r="B1940" s="0" t="s">
        <v>4898</v>
      </c>
      <c r="C1940" s="0" t="s">
        <v>37</v>
      </c>
      <c r="D1940" s="0" t="s">
        <v>5372</v>
      </c>
      <c r="E1940" s="0" t="s">
        <v>4447</v>
      </c>
      <c r="F1940" s="33" t="n">
        <v>38307</v>
      </c>
      <c r="G1940" s="0" t="s">
        <v>1941</v>
      </c>
    </row>
    <row r="1941" customFormat="false" ht="12.75" hidden="false" customHeight="false" outlineLevel="0" collapsed="false">
      <c r="A1941" s="0" t="s">
        <v>5396</v>
      </c>
      <c r="B1941" s="0" t="s">
        <v>1896</v>
      </c>
      <c r="C1941" s="0" t="s">
        <v>37</v>
      </c>
      <c r="D1941" s="0" t="s">
        <v>5369</v>
      </c>
      <c r="E1941" s="0" t="s">
        <v>4447</v>
      </c>
      <c r="F1941" s="33" t="n">
        <v>38307</v>
      </c>
      <c r="G1941" s="0" t="s">
        <v>1941</v>
      </c>
    </row>
    <row r="1942" customFormat="false" ht="12.75" hidden="false" customHeight="false" outlineLevel="0" collapsed="false">
      <c r="A1942" s="0" t="s">
        <v>5397</v>
      </c>
      <c r="B1942" s="0" t="s">
        <v>4686</v>
      </c>
      <c r="C1942" s="0" t="s">
        <v>37</v>
      </c>
      <c r="D1942" s="0" t="s">
        <v>5372</v>
      </c>
      <c r="E1942" s="0" t="s">
        <v>4447</v>
      </c>
      <c r="F1942" s="33" t="n">
        <v>38307</v>
      </c>
      <c r="G1942" s="0" t="s">
        <v>1941</v>
      </c>
    </row>
    <row r="1943" customFormat="false" ht="12.75" hidden="false" customHeight="false" outlineLevel="0" collapsed="false">
      <c r="A1943" s="0" t="s">
        <v>5398</v>
      </c>
      <c r="B1943" s="0" t="s">
        <v>5383</v>
      </c>
      <c r="C1943" s="0" t="s">
        <v>20</v>
      </c>
      <c r="D1943" s="0" t="s">
        <v>5369</v>
      </c>
      <c r="E1943" s="0" t="s">
        <v>4447</v>
      </c>
      <c r="F1943" s="33" t="n">
        <v>38307</v>
      </c>
      <c r="G1943" s="0" t="s">
        <v>1941</v>
      </c>
    </row>
    <row r="1944" customFormat="false" ht="12.75" hidden="false" customHeight="false" outlineLevel="0" collapsed="false">
      <c r="A1944" s="0" t="s">
        <v>5399</v>
      </c>
      <c r="B1944" s="0" t="s">
        <v>5371</v>
      </c>
      <c r="C1944" s="0" t="s">
        <v>20</v>
      </c>
      <c r="D1944" s="0" t="s">
        <v>5369</v>
      </c>
      <c r="E1944" s="0" t="s">
        <v>4447</v>
      </c>
      <c r="F1944" s="33" t="n">
        <v>38307</v>
      </c>
      <c r="G1944" s="0" t="s">
        <v>1941</v>
      </c>
    </row>
    <row r="1945" customFormat="false" ht="12.75" hidden="false" customHeight="false" outlineLevel="0" collapsed="false">
      <c r="A1945" s="0" t="s">
        <v>5400</v>
      </c>
      <c r="B1945" s="0" t="s">
        <v>5401</v>
      </c>
      <c r="C1945" s="0" t="s">
        <v>20</v>
      </c>
      <c r="D1945" s="0" t="s">
        <v>5372</v>
      </c>
      <c r="E1945" s="0" t="s">
        <v>4447</v>
      </c>
      <c r="F1945" s="33" t="n">
        <v>38307</v>
      </c>
      <c r="G1945" s="0" t="s">
        <v>1941</v>
      </c>
    </row>
    <row r="1946" customFormat="false" ht="12.75" hidden="false" customHeight="false" outlineLevel="0" collapsed="false">
      <c r="A1946" s="0" t="s">
        <v>5402</v>
      </c>
      <c r="B1946" s="0" t="s">
        <v>5403</v>
      </c>
      <c r="C1946" s="0" t="s">
        <v>20</v>
      </c>
      <c r="D1946" s="0" t="s">
        <v>5372</v>
      </c>
      <c r="E1946" s="0" t="s">
        <v>4447</v>
      </c>
      <c r="F1946" s="33" t="n">
        <v>38307</v>
      </c>
      <c r="G1946" s="0" t="s">
        <v>1941</v>
      </c>
    </row>
    <row r="1947" customFormat="false" ht="12.75" hidden="false" customHeight="false" outlineLevel="0" collapsed="false">
      <c r="A1947" s="0" t="s">
        <v>5404</v>
      </c>
      <c r="B1947" s="0" t="s">
        <v>5405</v>
      </c>
      <c r="C1947" s="0" t="s">
        <v>20</v>
      </c>
      <c r="D1947" s="0" t="s">
        <v>5369</v>
      </c>
      <c r="E1947" s="0" t="s">
        <v>4447</v>
      </c>
      <c r="F1947" s="33" t="n">
        <v>38307</v>
      </c>
      <c r="G1947" s="0" t="s">
        <v>1941</v>
      </c>
    </row>
    <row r="1948" customFormat="false" ht="12.75" hidden="false" customHeight="false" outlineLevel="0" collapsed="false">
      <c r="A1948" s="0" t="s">
        <v>5406</v>
      </c>
      <c r="B1948" s="0" t="s">
        <v>1896</v>
      </c>
      <c r="C1948" s="0" t="s">
        <v>20</v>
      </c>
      <c r="D1948" s="0" t="s">
        <v>5369</v>
      </c>
      <c r="E1948" s="0" t="s">
        <v>4447</v>
      </c>
      <c r="F1948" s="33" t="n">
        <v>38307</v>
      </c>
      <c r="G1948" s="0" t="s">
        <v>1941</v>
      </c>
    </row>
    <row r="1949" customFormat="false" ht="12.75" hidden="false" customHeight="false" outlineLevel="0" collapsed="false">
      <c r="A1949" s="0" t="s">
        <v>5407</v>
      </c>
      <c r="B1949" s="0" t="s">
        <v>5408</v>
      </c>
      <c r="C1949" s="0" t="s">
        <v>20</v>
      </c>
      <c r="D1949" s="0" t="s">
        <v>5369</v>
      </c>
      <c r="E1949" s="0" t="s">
        <v>4447</v>
      </c>
      <c r="F1949" s="33" t="n">
        <v>38307</v>
      </c>
      <c r="G1949" s="0" t="s">
        <v>1941</v>
      </c>
    </row>
    <row r="1950" customFormat="false" ht="12.75" hidden="false" customHeight="false" outlineLevel="0" collapsed="false">
      <c r="A1950" s="0" t="s">
        <v>5409</v>
      </c>
      <c r="B1950" s="0" t="s">
        <v>5410</v>
      </c>
      <c r="C1950" s="0" t="s">
        <v>25</v>
      </c>
      <c r="D1950" s="0" t="s">
        <v>2684</v>
      </c>
      <c r="E1950" s="0" t="s">
        <v>1882</v>
      </c>
      <c r="F1950" s="33" t="n">
        <v>38307</v>
      </c>
      <c r="G1950" s="0" t="s">
        <v>1941</v>
      </c>
    </row>
    <row r="1951" customFormat="false" ht="12.75" hidden="false" customHeight="false" outlineLevel="0" collapsed="false">
      <c r="A1951" s="0" t="s">
        <v>5411</v>
      </c>
      <c r="B1951" s="0" t="s">
        <v>5412</v>
      </c>
      <c r="C1951" s="0" t="s">
        <v>25</v>
      </c>
      <c r="D1951" s="0" t="s">
        <v>2684</v>
      </c>
      <c r="E1951" s="0" t="s">
        <v>1882</v>
      </c>
      <c r="F1951" s="33" t="n">
        <v>38307</v>
      </c>
      <c r="G1951" s="0" t="s">
        <v>1941</v>
      </c>
    </row>
    <row r="1952" customFormat="false" ht="12.75" hidden="false" customHeight="false" outlineLevel="0" collapsed="false">
      <c r="A1952" s="0" t="s">
        <v>5413</v>
      </c>
      <c r="B1952" s="0" t="s">
        <v>5414</v>
      </c>
      <c r="C1952" s="0" t="s">
        <v>25</v>
      </c>
      <c r="D1952" s="0" t="s">
        <v>2684</v>
      </c>
      <c r="E1952" s="0" t="s">
        <v>1882</v>
      </c>
      <c r="F1952" s="33" t="n">
        <v>38307</v>
      </c>
      <c r="G1952" s="0" t="s">
        <v>1941</v>
      </c>
    </row>
    <row r="1953" customFormat="false" ht="12.75" hidden="false" customHeight="false" outlineLevel="0" collapsed="false">
      <c r="A1953" s="0" t="s">
        <v>3013</v>
      </c>
      <c r="B1953" s="0" t="s">
        <v>1816</v>
      </c>
      <c r="C1953" s="0" t="s">
        <v>25</v>
      </c>
      <c r="D1953" s="0" t="s">
        <v>2684</v>
      </c>
      <c r="E1953" s="0" t="s">
        <v>1882</v>
      </c>
      <c r="F1953" s="33" t="n">
        <v>38307</v>
      </c>
      <c r="G1953" s="0" t="s">
        <v>1941</v>
      </c>
    </row>
    <row r="1954" customFormat="false" ht="12.75" hidden="false" customHeight="false" outlineLevel="0" collapsed="false">
      <c r="A1954" s="0" t="s">
        <v>5415</v>
      </c>
      <c r="B1954" s="0" t="s">
        <v>1426</v>
      </c>
      <c r="C1954" s="0" t="s">
        <v>25</v>
      </c>
      <c r="D1954" s="0" t="s">
        <v>2684</v>
      </c>
      <c r="E1954" s="0" t="s">
        <v>1882</v>
      </c>
      <c r="F1954" s="33" t="n">
        <v>38307</v>
      </c>
      <c r="G1954" s="0" t="s">
        <v>1941</v>
      </c>
    </row>
    <row r="1955" customFormat="false" ht="12.75" hidden="false" customHeight="false" outlineLevel="0" collapsed="false">
      <c r="A1955" s="0" t="s">
        <v>3014</v>
      </c>
      <c r="B1955" s="0" t="s">
        <v>1366</v>
      </c>
      <c r="C1955" s="0" t="s">
        <v>25</v>
      </c>
      <c r="D1955" s="0" t="s">
        <v>2684</v>
      </c>
      <c r="E1955" s="0" t="s">
        <v>1882</v>
      </c>
      <c r="F1955" s="33" t="n">
        <v>38307</v>
      </c>
      <c r="G1955" s="0" t="s">
        <v>1941</v>
      </c>
    </row>
    <row r="1956" customFormat="false" ht="12.75" hidden="false" customHeight="false" outlineLevel="0" collapsed="false">
      <c r="A1956" s="0" t="s">
        <v>2682</v>
      </c>
      <c r="B1956" s="0" t="s">
        <v>2683</v>
      </c>
      <c r="C1956" s="0" t="s">
        <v>25</v>
      </c>
      <c r="D1956" s="0" t="s">
        <v>2684</v>
      </c>
      <c r="E1956" s="0" t="s">
        <v>1882</v>
      </c>
      <c r="F1956" s="33" t="n">
        <v>38307</v>
      </c>
      <c r="G1956" s="0" t="s">
        <v>1941</v>
      </c>
    </row>
    <row r="1957" customFormat="false" ht="12.75" hidden="false" customHeight="false" outlineLevel="0" collapsed="false">
      <c r="A1957" s="0" t="s">
        <v>5416</v>
      </c>
      <c r="B1957" s="0" t="s">
        <v>4728</v>
      </c>
      <c r="C1957" s="0" t="s">
        <v>25</v>
      </c>
      <c r="D1957" s="0" t="s">
        <v>2684</v>
      </c>
      <c r="E1957" s="0" t="s">
        <v>1882</v>
      </c>
      <c r="F1957" s="33" t="n">
        <v>38307</v>
      </c>
      <c r="G1957" s="0" t="s">
        <v>1941</v>
      </c>
    </row>
    <row r="1958" customFormat="false" ht="12.75" hidden="false" customHeight="false" outlineLevel="0" collapsed="false">
      <c r="A1958" s="0" t="s">
        <v>5417</v>
      </c>
      <c r="B1958" s="0" t="s">
        <v>5418</v>
      </c>
      <c r="C1958" s="0" t="s">
        <v>25</v>
      </c>
      <c r="D1958" s="0" t="s">
        <v>2684</v>
      </c>
      <c r="E1958" s="0" t="s">
        <v>1882</v>
      </c>
      <c r="F1958" s="33" t="n">
        <v>38307</v>
      </c>
      <c r="G1958" s="0" t="s">
        <v>1941</v>
      </c>
    </row>
    <row r="1959" customFormat="false" ht="12.75" hidden="false" customHeight="false" outlineLevel="0" collapsed="false">
      <c r="A1959" s="0" t="s">
        <v>5419</v>
      </c>
      <c r="B1959" s="0" t="s">
        <v>5420</v>
      </c>
      <c r="C1959" s="0" t="s">
        <v>25</v>
      </c>
      <c r="D1959" s="0" t="s">
        <v>2684</v>
      </c>
      <c r="E1959" s="0" t="s">
        <v>1882</v>
      </c>
      <c r="F1959" s="33" t="n">
        <v>38307</v>
      </c>
      <c r="G1959" s="0" t="s">
        <v>1941</v>
      </c>
    </row>
    <row r="1960" customFormat="false" ht="12.75" hidden="false" customHeight="false" outlineLevel="0" collapsed="false">
      <c r="A1960" s="0" t="s">
        <v>5421</v>
      </c>
      <c r="B1960" s="0" t="s">
        <v>5422</v>
      </c>
      <c r="C1960" s="0" t="s">
        <v>25</v>
      </c>
      <c r="D1960" s="0" t="s">
        <v>2684</v>
      </c>
      <c r="E1960" s="0" t="s">
        <v>1882</v>
      </c>
      <c r="F1960" s="33" t="n">
        <v>38307</v>
      </c>
      <c r="G1960" s="0" t="s">
        <v>1941</v>
      </c>
    </row>
    <row r="1961" customFormat="false" ht="12.75" hidden="false" customHeight="false" outlineLevel="0" collapsed="false">
      <c r="A1961" s="0" t="s">
        <v>5423</v>
      </c>
      <c r="B1961" s="0" t="s">
        <v>5424</v>
      </c>
      <c r="C1961" s="0" t="s">
        <v>25</v>
      </c>
      <c r="D1961" s="0" t="s">
        <v>2684</v>
      </c>
      <c r="E1961" s="0" t="s">
        <v>1882</v>
      </c>
      <c r="F1961" s="33" t="n">
        <v>38307</v>
      </c>
      <c r="G1961" s="0" t="s">
        <v>1941</v>
      </c>
    </row>
    <row r="1962" customFormat="false" ht="12.75" hidden="false" customHeight="false" outlineLevel="0" collapsed="false">
      <c r="A1962" s="0" t="s">
        <v>5425</v>
      </c>
      <c r="B1962" s="0" t="s">
        <v>5426</v>
      </c>
      <c r="C1962" s="0" t="s">
        <v>25</v>
      </c>
      <c r="D1962" s="0" t="s">
        <v>2684</v>
      </c>
      <c r="E1962" s="0" t="s">
        <v>1882</v>
      </c>
      <c r="F1962" s="33" t="n">
        <v>38307</v>
      </c>
      <c r="G1962" s="0" t="s">
        <v>1941</v>
      </c>
    </row>
    <row r="1963" customFormat="false" ht="12.75" hidden="false" customHeight="false" outlineLevel="0" collapsed="false">
      <c r="A1963" s="0" t="s">
        <v>2686</v>
      </c>
      <c r="B1963" s="0" t="s">
        <v>1622</v>
      </c>
      <c r="C1963" s="0" t="s">
        <v>25</v>
      </c>
      <c r="D1963" s="0" t="s">
        <v>2684</v>
      </c>
      <c r="E1963" s="0" t="s">
        <v>1882</v>
      </c>
      <c r="F1963" s="33" t="n">
        <v>38307</v>
      </c>
      <c r="G1963" s="0" t="s">
        <v>1941</v>
      </c>
    </row>
    <row r="1964" customFormat="false" ht="12.75" hidden="false" customHeight="false" outlineLevel="0" collapsed="false">
      <c r="A1964" s="0" t="s">
        <v>5427</v>
      </c>
      <c r="B1964" s="0" t="s">
        <v>5428</v>
      </c>
      <c r="C1964" s="0" t="s">
        <v>25</v>
      </c>
      <c r="D1964" s="0" t="s">
        <v>2684</v>
      </c>
      <c r="E1964" s="0" t="s">
        <v>1882</v>
      </c>
      <c r="F1964" s="33" t="n">
        <v>38307</v>
      </c>
      <c r="G1964" s="0" t="s">
        <v>1941</v>
      </c>
    </row>
    <row r="1965" customFormat="false" ht="12.75" hidden="false" customHeight="false" outlineLevel="0" collapsed="false">
      <c r="A1965" s="0" t="s">
        <v>5429</v>
      </c>
      <c r="B1965" s="0" t="s">
        <v>5430</v>
      </c>
      <c r="C1965" s="0" t="s">
        <v>25</v>
      </c>
      <c r="D1965" s="0" t="s">
        <v>2684</v>
      </c>
      <c r="E1965" s="0" t="s">
        <v>1882</v>
      </c>
      <c r="F1965" s="33" t="n">
        <v>38307</v>
      </c>
      <c r="G1965" s="0" t="s">
        <v>1941</v>
      </c>
    </row>
    <row r="1966" customFormat="false" ht="12.75" hidden="false" customHeight="false" outlineLevel="0" collapsed="false">
      <c r="A1966" s="0" t="s">
        <v>2688</v>
      </c>
      <c r="B1966" s="0" t="s">
        <v>2689</v>
      </c>
      <c r="C1966" s="0" t="s">
        <v>25</v>
      </c>
      <c r="D1966" s="0" t="s">
        <v>2684</v>
      </c>
      <c r="E1966" s="0" t="s">
        <v>1882</v>
      </c>
      <c r="F1966" s="33" t="n">
        <v>38307</v>
      </c>
      <c r="G1966" s="0" t="s">
        <v>1941</v>
      </c>
    </row>
    <row r="1967" customFormat="false" ht="12.75" hidden="false" customHeight="false" outlineLevel="0" collapsed="false">
      <c r="A1967" s="0" t="s">
        <v>5431</v>
      </c>
      <c r="B1967" s="0" t="s">
        <v>5432</v>
      </c>
      <c r="C1967" s="0" t="s">
        <v>25</v>
      </c>
      <c r="D1967" s="0" t="s">
        <v>2684</v>
      </c>
      <c r="E1967" s="0" t="s">
        <v>1882</v>
      </c>
      <c r="F1967" s="33" t="n">
        <v>38307</v>
      </c>
      <c r="G1967" s="0" t="s">
        <v>1941</v>
      </c>
    </row>
    <row r="1968" customFormat="false" ht="12.75" hidden="false" customHeight="false" outlineLevel="0" collapsed="false">
      <c r="A1968" s="0" t="s">
        <v>5433</v>
      </c>
      <c r="B1968" s="0" t="s">
        <v>5434</v>
      </c>
      <c r="C1968" s="0" t="s">
        <v>25</v>
      </c>
      <c r="D1968" s="0" t="s">
        <v>2684</v>
      </c>
      <c r="E1968" s="0" t="s">
        <v>1882</v>
      </c>
      <c r="F1968" s="33" t="n">
        <v>38307</v>
      </c>
      <c r="G1968" s="0" t="s">
        <v>1941</v>
      </c>
    </row>
    <row r="1969" customFormat="false" ht="12.75" hidden="false" customHeight="false" outlineLevel="0" collapsed="false">
      <c r="A1969" s="0" t="s">
        <v>5435</v>
      </c>
      <c r="B1969" s="0" t="s">
        <v>5436</v>
      </c>
      <c r="C1969" s="0" t="s">
        <v>25</v>
      </c>
      <c r="D1969" s="0" t="s">
        <v>2684</v>
      </c>
      <c r="E1969" s="0" t="s">
        <v>1882</v>
      </c>
      <c r="F1969" s="33" t="n">
        <v>38307</v>
      </c>
      <c r="G1969" s="0" t="s">
        <v>1941</v>
      </c>
    </row>
    <row r="1970" customFormat="false" ht="12.75" hidden="false" customHeight="false" outlineLevel="0" collapsed="false">
      <c r="A1970" s="0" t="s">
        <v>5437</v>
      </c>
      <c r="B1970" s="0" t="s">
        <v>5438</v>
      </c>
      <c r="C1970" s="0" t="s">
        <v>25</v>
      </c>
      <c r="D1970" s="0" t="s">
        <v>2684</v>
      </c>
      <c r="E1970" s="0" t="s">
        <v>1882</v>
      </c>
      <c r="F1970" s="33" t="n">
        <v>38307</v>
      </c>
      <c r="G1970" s="0" t="s">
        <v>1941</v>
      </c>
    </row>
    <row r="1971" customFormat="false" ht="12.75" hidden="false" customHeight="false" outlineLevel="0" collapsed="false">
      <c r="A1971" s="0" t="s">
        <v>2850</v>
      </c>
      <c r="B1971" s="0" t="s">
        <v>2851</v>
      </c>
      <c r="C1971" s="0" t="s">
        <v>25</v>
      </c>
      <c r="D1971" s="0" t="s">
        <v>2684</v>
      </c>
      <c r="E1971" s="0" t="s">
        <v>1882</v>
      </c>
      <c r="F1971" s="33" t="n">
        <v>38307</v>
      </c>
      <c r="G1971" s="0" t="s">
        <v>1941</v>
      </c>
    </row>
    <row r="1972" customFormat="false" ht="12.75" hidden="false" customHeight="false" outlineLevel="0" collapsed="false">
      <c r="A1972" s="0" t="s">
        <v>5439</v>
      </c>
      <c r="B1972" s="0" t="s">
        <v>5440</v>
      </c>
      <c r="C1972" s="0" t="s">
        <v>25</v>
      </c>
      <c r="D1972" s="0" t="s">
        <v>2684</v>
      </c>
      <c r="E1972" s="0" t="s">
        <v>1882</v>
      </c>
      <c r="F1972" s="33" t="n">
        <v>38307</v>
      </c>
      <c r="G1972" s="0" t="s">
        <v>1941</v>
      </c>
    </row>
    <row r="1973" customFormat="false" ht="12.75" hidden="false" customHeight="false" outlineLevel="0" collapsed="false">
      <c r="A1973" s="0" t="s">
        <v>5441</v>
      </c>
      <c r="B1973" s="0" t="s">
        <v>4893</v>
      </c>
      <c r="C1973" s="0" t="s">
        <v>25</v>
      </c>
      <c r="D1973" s="0" t="s">
        <v>2684</v>
      </c>
      <c r="E1973" s="0" t="s">
        <v>1882</v>
      </c>
      <c r="F1973" s="33" t="n">
        <v>38307</v>
      </c>
      <c r="G1973" s="0" t="s">
        <v>1941</v>
      </c>
    </row>
    <row r="1974" customFormat="false" ht="12.75" hidden="false" customHeight="false" outlineLevel="0" collapsed="false">
      <c r="A1974" s="0" t="s">
        <v>5442</v>
      </c>
      <c r="B1974" s="0" t="s">
        <v>5443</v>
      </c>
      <c r="C1974" s="0" t="s">
        <v>25</v>
      </c>
      <c r="D1974" s="0" t="s">
        <v>2684</v>
      </c>
      <c r="E1974" s="0" t="s">
        <v>1882</v>
      </c>
      <c r="F1974" s="33" t="n">
        <v>38307</v>
      </c>
      <c r="G1974" s="0" t="s">
        <v>1941</v>
      </c>
    </row>
    <row r="1975" customFormat="false" ht="12.75" hidden="false" customHeight="false" outlineLevel="0" collapsed="false">
      <c r="A1975" s="0" t="s">
        <v>5444</v>
      </c>
      <c r="B1975" s="0" t="s">
        <v>5445</v>
      </c>
      <c r="C1975" s="0" t="s">
        <v>25</v>
      </c>
      <c r="D1975" s="0" t="s">
        <v>2684</v>
      </c>
      <c r="E1975" s="0" t="s">
        <v>1882</v>
      </c>
      <c r="F1975" s="33" t="n">
        <v>38307</v>
      </c>
      <c r="G1975" s="0" t="s">
        <v>1941</v>
      </c>
    </row>
    <row r="1976" customFormat="false" ht="12.75" hidden="false" customHeight="false" outlineLevel="0" collapsed="false">
      <c r="A1976" s="0" t="s">
        <v>5446</v>
      </c>
      <c r="B1976" s="0" t="s">
        <v>5447</v>
      </c>
      <c r="C1976" s="0" t="s">
        <v>25</v>
      </c>
      <c r="D1976" s="0" t="s">
        <v>2684</v>
      </c>
      <c r="E1976" s="0" t="s">
        <v>1882</v>
      </c>
      <c r="F1976" s="33" t="n">
        <v>38307</v>
      </c>
      <c r="G1976" s="0" t="s">
        <v>1941</v>
      </c>
    </row>
    <row r="1977" customFormat="false" ht="12.75" hidden="false" customHeight="false" outlineLevel="0" collapsed="false">
      <c r="A1977" s="0" t="s">
        <v>5448</v>
      </c>
      <c r="B1977" s="0" t="s">
        <v>5449</v>
      </c>
      <c r="C1977" s="0" t="s">
        <v>25</v>
      </c>
      <c r="D1977" s="0" t="s">
        <v>2684</v>
      </c>
      <c r="E1977" s="0" t="s">
        <v>1882</v>
      </c>
      <c r="F1977" s="33" t="n">
        <v>38307</v>
      </c>
      <c r="G1977" s="0" t="s">
        <v>1941</v>
      </c>
    </row>
    <row r="1978" customFormat="false" ht="12.75" hidden="false" customHeight="false" outlineLevel="0" collapsed="false">
      <c r="A1978" s="0" t="s">
        <v>5450</v>
      </c>
      <c r="B1978" s="0" t="s">
        <v>4270</v>
      </c>
      <c r="C1978" s="0" t="s">
        <v>25</v>
      </c>
      <c r="D1978" s="0" t="s">
        <v>2684</v>
      </c>
      <c r="E1978" s="0" t="s">
        <v>1882</v>
      </c>
      <c r="F1978" s="33" t="n">
        <v>38307</v>
      </c>
      <c r="G1978" s="0" t="s">
        <v>1941</v>
      </c>
    </row>
    <row r="1979" customFormat="false" ht="12.75" hidden="false" customHeight="false" outlineLevel="0" collapsed="false">
      <c r="A1979" s="0" t="s">
        <v>5451</v>
      </c>
      <c r="B1979" s="0" t="s">
        <v>5452</v>
      </c>
      <c r="C1979" s="0" t="s">
        <v>25</v>
      </c>
      <c r="D1979" s="0" t="s">
        <v>2684</v>
      </c>
      <c r="E1979" s="0" t="s">
        <v>1882</v>
      </c>
      <c r="F1979" s="33" t="n">
        <v>38307</v>
      </c>
      <c r="G1979" s="0" t="s">
        <v>1941</v>
      </c>
    </row>
    <row r="1980" customFormat="false" ht="12.75" hidden="false" customHeight="false" outlineLevel="0" collapsed="false">
      <c r="A1980" s="0" t="s">
        <v>2802</v>
      </c>
      <c r="B1980" s="0" t="s">
        <v>1344</v>
      </c>
      <c r="C1980" s="0" t="s">
        <v>25</v>
      </c>
      <c r="D1980" s="0" t="s">
        <v>2684</v>
      </c>
      <c r="E1980" s="0" t="s">
        <v>1882</v>
      </c>
      <c r="F1980" s="33" t="n">
        <v>38307</v>
      </c>
      <c r="G1980" s="0" t="s">
        <v>1941</v>
      </c>
    </row>
    <row r="1981" customFormat="false" ht="12.75" hidden="false" customHeight="false" outlineLevel="0" collapsed="false">
      <c r="A1981" s="0" t="s">
        <v>5453</v>
      </c>
      <c r="B1981" s="0" t="s">
        <v>5454</v>
      </c>
      <c r="C1981" s="0" t="s">
        <v>25</v>
      </c>
      <c r="D1981" s="0" t="s">
        <v>2684</v>
      </c>
      <c r="E1981" s="0" t="s">
        <v>1882</v>
      </c>
      <c r="F1981" s="33" t="n">
        <v>38307</v>
      </c>
      <c r="G1981" s="0" t="s">
        <v>1941</v>
      </c>
    </row>
    <row r="1982" customFormat="false" ht="12.75" hidden="false" customHeight="false" outlineLevel="0" collapsed="false">
      <c r="A1982" s="0" t="s">
        <v>5455</v>
      </c>
      <c r="B1982" s="0" t="s">
        <v>5456</v>
      </c>
      <c r="C1982" s="0" t="s">
        <v>25</v>
      </c>
      <c r="D1982" s="0" t="s">
        <v>2684</v>
      </c>
      <c r="E1982" s="0" t="s">
        <v>1882</v>
      </c>
      <c r="F1982" s="33" t="n">
        <v>38307</v>
      </c>
      <c r="G1982" s="0" t="s">
        <v>1941</v>
      </c>
    </row>
    <row r="1983" customFormat="false" ht="12.75" hidden="true" customHeight="false" outlineLevel="0" collapsed="false">
      <c r="A1983" s="0" t="s">
        <v>5457</v>
      </c>
      <c r="B1983" s="0" t="s">
        <v>5458</v>
      </c>
      <c r="C1983" s="0" t="s">
        <v>1144</v>
      </c>
      <c r="D1983" s="0" t="s">
        <v>5459</v>
      </c>
      <c r="E1983" s="0" t="s">
        <v>4447</v>
      </c>
      <c r="F1983" s="33" t="n">
        <v>38239</v>
      </c>
      <c r="G1983" s="0" t="s">
        <v>1941</v>
      </c>
    </row>
    <row r="1984" customFormat="false" ht="12.75" hidden="true" customHeight="false" outlineLevel="0" collapsed="false">
      <c r="A1984" s="0" t="s">
        <v>5460</v>
      </c>
      <c r="B1984" s="0" t="s">
        <v>5461</v>
      </c>
      <c r="C1984" s="0" t="s">
        <v>1144</v>
      </c>
      <c r="D1984" s="0" t="s">
        <v>5459</v>
      </c>
      <c r="E1984" s="0" t="s">
        <v>4447</v>
      </c>
      <c r="F1984" s="33" t="n">
        <v>38239</v>
      </c>
      <c r="G1984" s="0" t="s">
        <v>1941</v>
      </c>
    </row>
    <row r="1985" customFormat="false" ht="12.75" hidden="true" customHeight="false" outlineLevel="0" collapsed="false">
      <c r="A1985" s="0" t="s">
        <v>5462</v>
      </c>
      <c r="B1985" s="0" t="s">
        <v>5463</v>
      </c>
      <c r="C1985" s="0" t="s">
        <v>1144</v>
      </c>
      <c r="D1985" s="0" t="s">
        <v>5459</v>
      </c>
      <c r="E1985" s="0" t="s">
        <v>4447</v>
      </c>
      <c r="F1985" s="33" t="n">
        <v>38239</v>
      </c>
      <c r="G1985" s="0" t="s">
        <v>1941</v>
      </c>
    </row>
    <row r="1986" customFormat="false" ht="12.75" hidden="true" customHeight="false" outlineLevel="0" collapsed="false">
      <c r="A1986" s="0" t="s">
        <v>5464</v>
      </c>
      <c r="B1986" s="0" t="s">
        <v>5465</v>
      </c>
      <c r="C1986" s="0" t="s">
        <v>1136</v>
      </c>
      <c r="D1986" s="0" t="s">
        <v>5459</v>
      </c>
      <c r="E1986" s="0" t="s">
        <v>4447</v>
      </c>
      <c r="F1986" s="33" t="n">
        <v>38239</v>
      </c>
      <c r="G1986" s="0" t="s">
        <v>1941</v>
      </c>
    </row>
    <row r="1987" customFormat="false" ht="12.75" hidden="true" customHeight="false" outlineLevel="0" collapsed="false">
      <c r="A1987" s="0" t="s">
        <v>5466</v>
      </c>
      <c r="B1987" s="0" t="s">
        <v>5467</v>
      </c>
      <c r="C1987" s="0" t="s">
        <v>1136</v>
      </c>
      <c r="D1987" s="0" t="s">
        <v>5459</v>
      </c>
      <c r="E1987" s="0" t="s">
        <v>4447</v>
      </c>
      <c r="F1987" s="33" t="n">
        <v>38239</v>
      </c>
      <c r="G1987" s="0" t="s">
        <v>1941</v>
      </c>
    </row>
    <row r="1988" customFormat="false" ht="12.75" hidden="true" customHeight="false" outlineLevel="0" collapsed="false">
      <c r="A1988" s="0" t="s">
        <v>5468</v>
      </c>
      <c r="B1988" s="0" t="s">
        <v>5469</v>
      </c>
      <c r="C1988" s="0" t="s">
        <v>1144</v>
      </c>
      <c r="D1988" s="0" t="s">
        <v>5459</v>
      </c>
      <c r="E1988" s="0" t="s">
        <v>4447</v>
      </c>
      <c r="F1988" s="33" t="n">
        <v>38239</v>
      </c>
      <c r="G1988" s="0" t="s">
        <v>1941</v>
      </c>
    </row>
    <row r="1989" customFormat="false" ht="12.75" hidden="true" customHeight="false" outlineLevel="0" collapsed="false">
      <c r="A1989" s="0" t="s">
        <v>5470</v>
      </c>
      <c r="B1989" s="0" t="s">
        <v>5471</v>
      </c>
      <c r="C1989" s="0" t="s">
        <v>1144</v>
      </c>
      <c r="D1989" s="0" t="s">
        <v>5459</v>
      </c>
      <c r="E1989" s="0" t="s">
        <v>4447</v>
      </c>
      <c r="F1989" s="33" t="n">
        <v>38239</v>
      </c>
      <c r="G1989" s="0" t="s">
        <v>1941</v>
      </c>
    </row>
    <row r="1990" customFormat="false" ht="12.75" hidden="true" customHeight="false" outlineLevel="0" collapsed="false">
      <c r="A1990" s="0" t="s">
        <v>5472</v>
      </c>
      <c r="B1990" s="0" t="s">
        <v>5473</v>
      </c>
      <c r="C1990" s="0" t="s">
        <v>1144</v>
      </c>
      <c r="D1990" s="0" t="s">
        <v>5459</v>
      </c>
      <c r="E1990" s="0" t="s">
        <v>4447</v>
      </c>
      <c r="F1990" s="33" t="n">
        <v>38239</v>
      </c>
      <c r="G1990" s="0" t="s">
        <v>1941</v>
      </c>
    </row>
    <row r="1991" customFormat="false" ht="12.75" hidden="true" customHeight="false" outlineLevel="0" collapsed="false">
      <c r="A1991" s="0" t="s">
        <v>5474</v>
      </c>
      <c r="B1991" s="0" t="s">
        <v>5475</v>
      </c>
      <c r="C1991" s="0" t="s">
        <v>137</v>
      </c>
      <c r="D1991" s="0" t="s">
        <v>5459</v>
      </c>
      <c r="E1991" s="0" t="s">
        <v>4447</v>
      </c>
      <c r="F1991" s="33" t="n">
        <v>38239</v>
      </c>
      <c r="G1991" s="0" t="s">
        <v>1941</v>
      </c>
    </row>
    <row r="1992" customFormat="false" ht="12.75" hidden="true" customHeight="false" outlineLevel="0" collapsed="false">
      <c r="A1992" s="0" t="s">
        <v>5476</v>
      </c>
      <c r="B1992" s="0" t="s">
        <v>1450</v>
      </c>
      <c r="C1992" s="0" t="s">
        <v>137</v>
      </c>
      <c r="D1992" s="0" t="s">
        <v>5459</v>
      </c>
      <c r="E1992" s="0" t="s">
        <v>4447</v>
      </c>
      <c r="F1992" s="33" t="n">
        <v>38239</v>
      </c>
      <c r="G1992" s="0" t="s">
        <v>1941</v>
      </c>
    </row>
    <row r="1993" customFormat="false" ht="12.75" hidden="true" customHeight="false" outlineLevel="0" collapsed="false">
      <c r="A1993" s="0" t="s">
        <v>5477</v>
      </c>
      <c r="B1993" s="0" t="s">
        <v>5478</v>
      </c>
      <c r="C1993" s="0" t="s">
        <v>137</v>
      </c>
      <c r="D1993" s="0" t="s">
        <v>5459</v>
      </c>
      <c r="E1993" s="0" t="s">
        <v>4447</v>
      </c>
      <c r="F1993" s="33" t="n">
        <v>38239</v>
      </c>
      <c r="G1993" s="0" t="s">
        <v>1941</v>
      </c>
    </row>
    <row r="1994" customFormat="false" ht="12.75" hidden="true" customHeight="false" outlineLevel="0" collapsed="false">
      <c r="A1994" s="0" t="s">
        <v>5479</v>
      </c>
      <c r="B1994" s="0" t="s">
        <v>5480</v>
      </c>
      <c r="C1994" s="0" t="s">
        <v>137</v>
      </c>
      <c r="D1994" s="0" t="s">
        <v>5459</v>
      </c>
      <c r="E1994" s="0" t="s">
        <v>4447</v>
      </c>
      <c r="F1994" s="33" t="n">
        <v>38239</v>
      </c>
      <c r="G1994" s="0" t="s">
        <v>1941</v>
      </c>
    </row>
    <row r="1995" customFormat="false" ht="12.75" hidden="true" customHeight="false" outlineLevel="0" collapsed="false">
      <c r="A1995" s="0" t="s">
        <v>5481</v>
      </c>
      <c r="B1995" s="0" t="s">
        <v>5482</v>
      </c>
      <c r="C1995" s="0" t="s">
        <v>37</v>
      </c>
      <c r="D1995" s="0" t="s">
        <v>5459</v>
      </c>
      <c r="E1995" s="0" t="s">
        <v>4447</v>
      </c>
      <c r="F1995" s="33" t="n">
        <v>38239</v>
      </c>
      <c r="G1995" s="0" t="s">
        <v>1941</v>
      </c>
    </row>
    <row r="1996" customFormat="false" ht="12.75" hidden="true" customHeight="false" outlineLevel="0" collapsed="false">
      <c r="A1996" s="0" t="s">
        <v>5483</v>
      </c>
      <c r="B1996" s="0" t="s">
        <v>5484</v>
      </c>
      <c r="C1996" s="0" t="s">
        <v>1140</v>
      </c>
      <c r="D1996" s="0" t="s">
        <v>5459</v>
      </c>
      <c r="E1996" s="0" t="s">
        <v>4447</v>
      </c>
      <c r="F1996" s="33" t="n">
        <v>38239</v>
      </c>
      <c r="G1996" s="0" t="s">
        <v>1941</v>
      </c>
    </row>
    <row r="1997" customFormat="false" ht="12.75" hidden="true" customHeight="false" outlineLevel="0" collapsed="false">
      <c r="A1997" s="0" t="s">
        <v>5485</v>
      </c>
      <c r="B1997" s="0" t="s">
        <v>5486</v>
      </c>
      <c r="C1997" s="0" t="s">
        <v>1140</v>
      </c>
      <c r="D1997" s="0" t="s">
        <v>5459</v>
      </c>
      <c r="E1997" s="0" t="s">
        <v>4447</v>
      </c>
      <c r="F1997" s="33" t="n">
        <v>38239</v>
      </c>
      <c r="G1997" s="0" t="s">
        <v>1941</v>
      </c>
    </row>
    <row r="1998" customFormat="false" ht="12.75" hidden="true" customHeight="false" outlineLevel="0" collapsed="false">
      <c r="A1998" s="0" t="s">
        <v>5487</v>
      </c>
      <c r="B1998" s="0" t="s">
        <v>5488</v>
      </c>
      <c r="C1998" s="0" t="s">
        <v>37</v>
      </c>
      <c r="D1998" s="0" t="s">
        <v>5459</v>
      </c>
      <c r="E1998" s="0" t="s">
        <v>4447</v>
      </c>
      <c r="F1998" s="33" t="n">
        <v>38239</v>
      </c>
      <c r="G1998" s="0" t="s">
        <v>1941</v>
      </c>
    </row>
    <row r="1999" customFormat="false" ht="12.75" hidden="true" customHeight="false" outlineLevel="0" collapsed="false">
      <c r="A1999" s="0" t="s">
        <v>5489</v>
      </c>
      <c r="B1999" s="0" t="s">
        <v>5490</v>
      </c>
      <c r="C1999" s="0" t="s">
        <v>37</v>
      </c>
      <c r="D1999" s="0" t="s">
        <v>5459</v>
      </c>
      <c r="E1999" s="0" t="s">
        <v>4447</v>
      </c>
      <c r="F1999" s="33" t="n">
        <v>38239</v>
      </c>
      <c r="G1999" s="0" t="s">
        <v>1941</v>
      </c>
    </row>
    <row r="2000" customFormat="false" ht="12.75" hidden="true" customHeight="false" outlineLevel="0" collapsed="false">
      <c r="A2000" s="0" t="s">
        <v>5491</v>
      </c>
      <c r="B2000" s="0" t="s">
        <v>5492</v>
      </c>
      <c r="C2000" s="0" t="s">
        <v>1140</v>
      </c>
      <c r="D2000" s="0" t="s">
        <v>5459</v>
      </c>
      <c r="E2000" s="0" t="s">
        <v>4447</v>
      </c>
      <c r="F2000" s="33" t="n">
        <v>38239</v>
      </c>
      <c r="G2000" s="0" t="s">
        <v>1941</v>
      </c>
    </row>
    <row r="2001" customFormat="false" ht="12.75" hidden="true" customHeight="false" outlineLevel="0" collapsed="false">
      <c r="A2001" s="0" t="s">
        <v>5493</v>
      </c>
      <c r="B2001" s="0" t="s">
        <v>5494</v>
      </c>
      <c r="C2001" s="0" t="s">
        <v>1144</v>
      </c>
      <c r="D2001" s="0" t="s">
        <v>5459</v>
      </c>
      <c r="E2001" s="0" t="s">
        <v>4447</v>
      </c>
      <c r="F2001" s="33" t="n">
        <v>38239</v>
      </c>
      <c r="G2001" s="0" t="s">
        <v>1941</v>
      </c>
    </row>
    <row r="2002" customFormat="false" ht="12.75" hidden="true" customHeight="false" outlineLevel="0" collapsed="false">
      <c r="A2002" s="0" t="s">
        <v>5495</v>
      </c>
      <c r="B2002" s="0" t="s">
        <v>1452</v>
      </c>
      <c r="C2002" s="0" t="s">
        <v>37</v>
      </c>
      <c r="D2002" s="0" t="s">
        <v>5459</v>
      </c>
      <c r="E2002" s="0" t="s">
        <v>4447</v>
      </c>
      <c r="F2002" s="33" t="n">
        <v>38239</v>
      </c>
      <c r="G2002" s="0" t="s">
        <v>1941</v>
      </c>
    </row>
    <row r="2003" customFormat="false" ht="12.75" hidden="true" customHeight="false" outlineLevel="0" collapsed="false">
      <c r="A2003" s="0" t="s">
        <v>5496</v>
      </c>
      <c r="B2003" s="0" t="s">
        <v>5497</v>
      </c>
      <c r="C2003" s="0" t="s">
        <v>137</v>
      </c>
      <c r="D2003" s="0" t="s">
        <v>5459</v>
      </c>
      <c r="E2003" s="0" t="s">
        <v>4447</v>
      </c>
      <c r="F2003" s="33" t="n">
        <v>38239</v>
      </c>
      <c r="G2003" s="0" t="s">
        <v>1941</v>
      </c>
    </row>
    <row r="2004" customFormat="false" ht="12.75" hidden="true" customHeight="false" outlineLevel="0" collapsed="false">
      <c r="A2004" s="0" t="s">
        <v>5498</v>
      </c>
      <c r="B2004" s="0" t="s">
        <v>5499</v>
      </c>
      <c r="C2004" s="0" t="s">
        <v>1144</v>
      </c>
      <c r="D2004" s="0" t="s">
        <v>5459</v>
      </c>
      <c r="E2004" s="0" t="s">
        <v>4447</v>
      </c>
      <c r="F2004" s="33" t="n">
        <v>38239</v>
      </c>
      <c r="G2004" s="0" t="s">
        <v>1941</v>
      </c>
    </row>
    <row r="2005" customFormat="false" ht="12.75" hidden="true" customHeight="false" outlineLevel="0" collapsed="false">
      <c r="A2005" s="0" t="s">
        <v>5500</v>
      </c>
      <c r="B2005" s="0" t="s">
        <v>5501</v>
      </c>
      <c r="C2005" s="0" t="s">
        <v>1144</v>
      </c>
      <c r="D2005" s="0" t="s">
        <v>5459</v>
      </c>
      <c r="E2005" s="0" t="s">
        <v>4447</v>
      </c>
      <c r="F2005" s="33" t="n">
        <v>38239</v>
      </c>
      <c r="G2005" s="0" t="s">
        <v>1941</v>
      </c>
    </row>
    <row r="2006" customFormat="false" ht="12.75" hidden="true" customHeight="false" outlineLevel="0" collapsed="false">
      <c r="A2006" s="0" t="s">
        <v>5502</v>
      </c>
      <c r="B2006" s="0" t="s">
        <v>5503</v>
      </c>
      <c r="C2006" s="0" t="s">
        <v>1144</v>
      </c>
      <c r="D2006" s="0" t="s">
        <v>5459</v>
      </c>
      <c r="E2006" s="0" t="s">
        <v>4447</v>
      </c>
      <c r="F2006" s="33" t="n">
        <v>38239</v>
      </c>
      <c r="G2006" s="0" t="s">
        <v>1941</v>
      </c>
    </row>
    <row r="2007" customFormat="false" ht="12.75" hidden="true" customHeight="false" outlineLevel="0" collapsed="false">
      <c r="A2007" s="0" t="s">
        <v>5504</v>
      </c>
      <c r="B2007" s="0" t="s">
        <v>5505</v>
      </c>
      <c r="C2007" s="0" t="s">
        <v>1144</v>
      </c>
      <c r="D2007" s="0" t="s">
        <v>5459</v>
      </c>
      <c r="E2007" s="0" t="s">
        <v>4447</v>
      </c>
      <c r="F2007" s="33" t="n">
        <v>38239</v>
      </c>
      <c r="G2007" s="0" t="s">
        <v>1941</v>
      </c>
    </row>
    <row r="2008" customFormat="false" ht="12.75" hidden="true" customHeight="false" outlineLevel="0" collapsed="false">
      <c r="A2008" s="0" t="s">
        <v>5506</v>
      </c>
      <c r="B2008" s="0" t="s">
        <v>5507</v>
      </c>
      <c r="C2008" s="0" t="s">
        <v>1144</v>
      </c>
      <c r="D2008" s="0" t="s">
        <v>5459</v>
      </c>
      <c r="E2008" s="0" t="s">
        <v>4447</v>
      </c>
      <c r="F2008" s="33" t="n">
        <v>38239</v>
      </c>
      <c r="G2008" s="0" t="s">
        <v>1941</v>
      </c>
    </row>
    <row r="2009" customFormat="false" ht="12.75" hidden="true" customHeight="false" outlineLevel="0" collapsed="false">
      <c r="A2009" s="0" t="s">
        <v>5508</v>
      </c>
      <c r="B2009" s="0" t="s">
        <v>5509</v>
      </c>
      <c r="C2009" s="0" t="s">
        <v>37</v>
      </c>
      <c r="D2009" s="0" t="s">
        <v>5459</v>
      </c>
      <c r="E2009" s="0" t="s">
        <v>4447</v>
      </c>
      <c r="F2009" s="33" t="n">
        <v>38239</v>
      </c>
      <c r="G2009" s="0" t="s">
        <v>1941</v>
      </c>
    </row>
    <row r="2010" customFormat="false" ht="12.75" hidden="true" customHeight="false" outlineLevel="0" collapsed="false">
      <c r="A2010" s="0" t="s">
        <v>5510</v>
      </c>
      <c r="B2010" s="0" t="s">
        <v>620</v>
      </c>
      <c r="C2010" s="0" t="s">
        <v>1144</v>
      </c>
      <c r="D2010" s="0" t="s">
        <v>5459</v>
      </c>
      <c r="E2010" s="0" t="s">
        <v>4447</v>
      </c>
      <c r="F2010" s="33" t="n">
        <v>38239</v>
      </c>
      <c r="G2010" s="0" t="s">
        <v>1941</v>
      </c>
    </row>
    <row r="2011" customFormat="false" ht="12.75" hidden="true" customHeight="false" outlineLevel="0" collapsed="false">
      <c r="A2011" s="0" t="s">
        <v>5511</v>
      </c>
      <c r="B2011" s="0" t="s">
        <v>5512</v>
      </c>
      <c r="C2011" s="0" t="s">
        <v>1112</v>
      </c>
      <c r="D2011" s="0" t="s">
        <v>5513</v>
      </c>
      <c r="E2011" s="0" t="s">
        <v>4447</v>
      </c>
      <c r="F2011" s="33" t="n">
        <v>38259</v>
      </c>
      <c r="G2011" s="0" t="s">
        <v>1941</v>
      </c>
    </row>
    <row r="2012" customFormat="false" ht="12.75" hidden="true" customHeight="false" outlineLevel="0" collapsed="false">
      <c r="A2012" s="0" t="s">
        <v>5514</v>
      </c>
      <c r="B2012" s="0" t="s">
        <v>5515</v>
      </c>
      <c r="C2012" s="0" t="s">
        <v>1114</v>
      </c>
      <c r="D2012" s="0" t="s">
        <v>5513</v>
      </c>
      <c r="E2012" s="0" t="s">
        <v>4447</v>
      </c>
      <c r="F2012" s="33" t="n">
        <v>38260</v>
      </c>
      <c r="G2012" s="0" t="s">
        <v>1941</v>
      </c>
    </row>
    <row r="2013" customFormat="false" ht="12.75" hidden="true" customHeight="false" outlineLevel="0" collapsed="false">
      <c r="A2013" s="0" t="s">
        <v>5516</v>
      </c>
      <c r="B2013" s="0" t="s">
        <v>5517</v>
      </c>
      <c r="C2013" s="0" t="s">
        <v>1112</v>
      </c>
      <c r="D2013" s="0" t="s">
        <v>5513</v>
      </c>
      <c r="E2013" s="0" t="s">
        <v>4447</v>
      </c>
      <c r="F2013" s="33" t="n">
        <v>38260</v>
      </c>
      <c r="G2013" s="0" t="s">
        <v>1941</v>
      </c>
    </row>
    <row r="2014" customFormat="false" ht="12.75" hidden="true" customHeight="false" outlineLevel="0" collapsed="false">
      <c r="A2014" s="0" t="s">
        <v>5518</v>
      </c>
      <c r="B2014" s="0" t="s">
        <v>5519</v>
      </c>
      <c r="C2014" s="0" t="s">
        <v>1120</v>
      </c>
      <c r="D2014" s="0" t="s">
        <v>5513</v>
      </c>
      <c r="E2014" s="0" t="s">
        <v>4447</v>
      </c>
      <c r="F2014" s="33" t="n">
        <v>38260</v>
      </c>
      <c r="G2014" s="0" t="s">
        <v>1941</v>
      </c>
    </row>
    <row r="2015" customFormat="false" ht="12.75" hidden="true" customHeight="false" outlineLevel="0" collapsed="false">
      <c r="A2015" s="0" t="s">
        <v>5520</v>
      </c>
      <c r="B2015" s="0" t="s">
        <v>5521</v>
      </c>
      <c r="C2015" s="0" t="s">
        <v>1132</v>
      </c>
      <c r="D2015" s="0" t="s">
        <v>5513</v>
      </c>
      <c r="E2015" s="0" t="s">
        <v>4447</v>
      </c>
      <c r="F2015" s="33" t="n">
        <v>38260</v>
      </c>
      <c r="G2015" s="0" t="s">
        <v>1941</v>
      </c>
    </row>
    <row r="2016" customFormat="false" ht="12.75" hidden="true" customHeight="false" outlineLevel="0" collapsed="false">
      <c r="A2016" s="0" t="s">
        <v>5522</v>
      </c>
      <c r="B2016" s="0" t="s">
        <v>5523</v>
      </c>
      <c r="C2016" s="0" t="s">
        <v>1132</v>
      </c>
      <c r="D2016" s="0" t="s">
        <v>5513</v>
      </c>
      <c r="E2016" s="0" t="s">
        <v>4447</v>
      </c>
      <c r="F2016" s="33" t="n">
        <v>38260</v>
      </c>
      <c r="G2016" s="0" t="s">
        <v>1941</v>
      </c>
    </row>
    <row r="2017" customFormat="false" ht="12.75" hidden="true" customHeight="false" outlineLevel="0" collapsed="false">
      <c r="A2017" s="0" t="s">
        <v>5524</v>
      </c>
      <c r="B2017" s="0" t="s">
        <v>5525</v>
      </c>
      <c r="C2017" s="0" t="s">
        <v>1980</v>
      </c>
      <c r="D2017" s="0" t="s">
        <v>5064</v>
      </c>
      <c r="E2017" s="0" t="s">
        <v>4447</v>
      </c>
      <c r="F2017" s="33" t="n">
        <v>38260</v>
      </c>
      <c r="G2017" s="0" t="s">
        <v>1941</v>
      </c>
    </row>
    <row r="2018" customFormat="false" ht="12.75" hidden="true" customHeight="false" outlineLevel="0" collapsed="false">
      <c r="A2018" s="0" t="s">
        <v>5526</v>
      </c>
      <c r="B2018" s="0" t="s">
        <v>5525</v>
      </c>
      <c r="C2018" s="0" t="s">
        <v>1991</v>
      </c>
      <c r="D2018" s="0" t="s">
        <v>5064</v>
      </c>
      <c r="E2018" s="0" t="s">
        <v>4447</v>
      </c>
      <c r="F2018" s="33" t="n">
        <v>38260</v>
      </c>
      <c r="G2018" s="0" t="s">
        <v>1941</v>
      </c>
    </row>
    <row r="2019" customFormat="false" ht="12.75" hidden="true" customHeight="false" outlineLevel="0" collapsed="false">
      <c r="A2019" s="0" t="s">
        <v>5527</v>
      </c>
      <c r="B2019" s="0" t="s">
        <v>5525</v>
      </c>
      <c r="C2019" s="0" t="s">
        <v>2011</v>
      </c>
      <c r="D2019" s="0" t="s">
        <v>5064</v>
      </c>
      <c r="E2019" s="0" t="s">
        <v>4447</v>
      </c>
      <c r="F2019" s="33" t="n">
        <v>38260</v>
      </c>
      <c r="G2019" s="0" t="s">
        <v>1941</v>
      </c>
    </row>
    <row r="2020" customFormat="false" ht="12.75" hidden="true" customHeight="false" outlineLevel="0" collapsed="false">
      <c r="A2020" s="0" t="s">
        <v>5528</v>
      </c>
      <c r="B2020" s="0" t="s">
        <v>5525</v>
      </c>
      <c r="C2020" s="0" t="s">
        <v>2015</v>
      </c>
      <c r="D2020" s="0" t="s">
        <v>5064</v>
      </c>
      <c r="E2020" s="0" t="s">
        <v>4447</v>
      </c>
      <c r="F2020" s="33" t="n">
        <v>38260</v>
      </c>
      <c r="G2020" s="0" t="s">
        <v>1941</v>
      </c>
    </row>
    <row r="2021" customFormat="false" ht="12.75" hidden="true" customHeight="false" outlineLevel="0" collapsed="false">
      <c r="A2021" s="0" t="s">
        <v>5529</v>
      </c>
      <c r="B2021" s="0" t="s">
        <v>5525</v>
      </c>
      <c r="C2021" s="0" t="s">
        <v>2021</v>
      </c>
      <c r="D2021" s="0" t="s">
        <v>5064</v>
      </c>
      <c r="E2021" s="0" t="s">
        <v>4447</v>
      </c>
      <c r="F2021" s="33" t="n">
        <v>38260</v>
      </c>
      <c r="G2021" s="0" t="s">
        <v>1941</v>
      </c>
    </row>
    <row r="2022" customFormat="false" ht="12.75" hidden="true" customHeight="false" outlineLevel="0" collapsed="false">
      <c r="A2022" s="0" t="s">
        <v>5530</v>
      </c>
      <c r="B2022" s="0" t="s">
        <v>5525</v>
      </c>
      <c r="C2022" s="0" t="s">
        <v>2028</v>
      </c>
      <c r="D2022" s="0" t="s">
        <v>5064</v>
      </c>
      <c r="E2022" s="0" t="s">
        <v>4447</v>
      </c>
      <c r="F2022" s="33" t="n">
        <v>38260</v>
      </c>
      <c r="G2022" s="0" t="s">
        <v>1941</v>
      </c>
    </row>
    <row r="2023" customFormat="false" ht="12.75" hidden="true" customHeight="false" outlineLevel="0" collapsed="false">
      <c r="A2023" s="0" t="s">
        <v>5531</v>
      </c>
      <c r="B2023" s="0" t="s">
        <v>5525</v>
      </c>
      <c r="C2023" s="0" t="s">
        <v>2036</v>
      </c>
      <c r="D2023" s="0" t="s">
        <v>5064</v>
      </c>
      <c r="E2023" s="0" t="s">
        <v>4447</v>
      </c>
      <c r="F2023" s="33" t="n">
        <v>38260</v>
      </c>
      <c r="G2023" s="0" t="s">
        <v>1941</v>
      </c>
    </row>
    <row r="2024" customFormat="false" ht="12.75" hidden="true" customHeight="false" outlineLevel="0" collapsed="false">
      <c r="A2024" s="0" t="s">
        <v>5532</v>
      </c>
      <c r="B2024" s="0" t="s">
        <v>5525</v>
      </c>
      <c r="C2024" s="0" t="s">
        <v>2041</v>
      </c>
      <c r="D2024" s="0" t="s">
        <v>5064</v>
      </c>
      <c r="E2024" s="0" t="s">
        <v>4447</v>
      </c>
      <c r="F2024" s="33" t="n">
        <v>38260</v>
      </c>
      <c r="G2024" s="0" t="s">
        <v>1941</v>
      </c>
    </row>
    <row r="2025" customFormat="false" ht="12.75" hidden="true" customHeight="false" outlineLevel="0" collapsed="false">
      <c r="A2025" s="0" t="s">
        <v>5533</v>
      </c>
      <c r="B2025" s="0" t="s">
        <v>5525</v>
      </c>
      <c r="C2025" s="0" t="s">
        <v>2045</v>
      </c>
      <c r="D2025" s="0" t="s">
        <v>5064</v>
      </c>
      <c r="E2025" s="0" t="s">
        <v>4447</v>
      </c>
      <c r="F2025" s="33" t="n">
        <v>38260</v>
      </c>
      <c r="G2025" s="0" t="s">
        <v>1941</v>
      </c>
    </row>
    <row r="2026" customFormat="false" ht="12.75" hidden="true" customHeight="false" outlineLevel="0" collapsed="false">
      <c r="A2026" s="0" t="s">
        <v>5534</v>
      </c>
      <c r="B2026" s="0" t="s">
        <v>5525</v>
      </c>
      <c r="C2026" s="0" t="s">
        <v>2049</v>
      </c>
      <c r="D2026" s="0" t="s">
        <v>5064</v>
      </c>
      <c r="E2026" s="0" t="s">
        <v>4447</v>
      </c>
      <c r="F2026" s="33" t="n">
        <v>38260</v>
      </c>
      <c r="G2026" s="0" t="s">
        <v>1941</v>
      </c>
    </row>
    <row r="2027" customFormat="false" ht="12.75" hidden="true" customHeight="false" outlineLevel="0" collapsed="false">
      <c r="A2027" s="0" t="s">
        <v>5535</v>
      </c>
      <c r="B2027" s="0" t="s">
        <v>5525</v>
      </c>
      <c r="C2027" s="0" t="s">
        <v>2067</v>
      </c>
      <c r="D2027" s="0" t="s">
        <v>5536</v>
      </c>
      <c r="E2027" s="0" t="s">
        <v>4447</v>
      </c>
      <c r="F2027" s="33" t="n">
        <v>38260</v>
      </c>
      <c r="G2027" s="0" t="s">
        <v>1941</v>
      </c>
    </row>
    <row r="2028" customFormat="false" ht="12.75" hidden="true" customHeight="false" outlineLevel="0" collapsed="false">
      <c r="A2028" s="0" t="s">
        <v>5537</v>
      </c>
      <c r="B2028" s="0" t="s">
        <v>5525</v>
      </c>
      <c r="C2028" s="0" t="s">
        <v>2093</v>
      </c>
      <c r="D2028" s="0" t="s">
        <v>5536</v>
      </c>
      <c r="E2028" s="0" t="s">
        <v>4447</v>
      </c>
      <c r="F2028" s="33" t="n">
        <v>38260</v>
      </c>
      <c r="G2028" s="0" t="s">
        <v>1941</v>
      </c>
    </row>
    <row r="2029" customFormat="false" ht="12.75" hidden="true" customHeight="false" outlineLevel="0" collapsed="false">
      <c r="A2029" s="0" t="s">
        <v>5538</v>
      </c>
      <c r="B2029" s="0" t="s">
        <v>5525</v>
      </c>
      <c r="C2029" s="0" t="s">
        <v>2304</v>
      </c>
      <c r="D2029" s="0" t="s">
        <v>5536</v>
      </c>
      <c r="E2029" s="0" t="s">
        <v>4447</v>
      </c>
      <c r="F2029" s="33" t="n">
        <v>38260</v>
      </c>
      <c r="G2029" s="0" t="s">
        <v>1941</v>
      </c>
    </row>
    <row r="2030" customFormat="false" ht="12.75" hidden="true" customHeight="false" outlineLevel="0" collapsed="false">
      <c r="A2030" s="0" t="s">
        <v>5539</v>
      </c>
      <c r="B2030" s="0" t="s">
        <v>5525</v>
      </c>
      <c r="C2030" s="0" t="s">
        <v>2378</v>
      </c>
      <c r="D2030" s="0" t="s">
        <v>5536</v>
      </c>
      <c r="E2030" s="0" t="s">
        <v>4447</v>
      </c>
      <c r="F2030" s="33" t="n">
        <v>38260</v>
      </c>
      <c r="G2030" s="0" t="s">
        <v>1941</v>
      </c>
    </row>
    <row r="2031" customFormat="false" ht="12.75" hidden="true" customHeight="false" outlineLevel="0" collapsed="false">
      <c r="A2031" s="0" t="s">
        <v>5540</v>
      </c>
      <c r="B2031" s="0" t="s">
        <v>5525</v>
      </c>
      <c r="C2031" s="0" t="s">
        <v>2406</v>
      </c>
      <c r="D2031" s="0" t="s">
        <v>5064</v>
      </c>
      <c r="E2031" s="0" t="s">
        <v>4447</v>
      </c>
      <c r="F2031" s="33" t="n">
        <v>38260</v>
      </c>
      <c r="G2031" s="0" t="s">
        <v>1941</v>
      </c>
    </row>
    <row r="2032" customFormat="false" ht="12.75" hidden="true" customHeight="false" outlineLevel="0" collapsed="false">
      <c r="A2032" s="0" t="s">
        <v>5541</v>
      </c>
      <c r="B2032" s="0" t="s">
        <v>5525</v>
      </c>
      <c r="C2032" s="0" t="s">
        <v>2087</v>
      </c>
      <c r="D2032" s="0" t="s">
        <v>5536</v>
      </c>
      <c r="E2032" s="0" t="s">
        <v>4447</v>
      </c>
      <c r="F2032" s="33" t="n">
        <v>38260</v>
      </c>
      <c r="G2032" s="0" t="s">
        <v>1941</v>
      </c>
    </row>
    <row r="2033" customFormat="false" ht="12.75" hidden="true" customHeight="false" outlineLevel="0" collapsed="false">
      <c r="A2033" s="0" t="s">
        <v>5542</v>
      </c>
      <c r="B2033" s="0" t="s">
        <v>5525</v>
      </c>
      <c r="C2033" s="0" t="s">
        <v>2161</v>
      </c>
      <c r="D2033" s="0" t="s">
        <v>5536</v>
      </c>
      <c r="E2033" s="0" t="s">
        <v>4447</v>
      </c>
      <c r="F2033" s="33" t="n">
        <v>38260</v>
      </c>
      <c r="G2033" s="0" t="s">
        <v>1941</v>
      </c>
    </row>
    <row r="2034" customFormat="false" ht="12.75" hidden="true" customHeight="false" outlineLevel="0" collapsed="false">
      <c r="A2034" s="0" t="s">
        <v>5543</v>
      </c>
      <c r="B2034" s="0" t="s">
        <v>5525</v>
      </c>
      <c r="C2034" s="0" t="s">
        <v>2276</v>
      </c>
      <c r="D2034" s="0" t="s">
        <v>5064</v>
      </c>
      <c r="E2034" s="0" t="s">
        <v>4447</v>
      </c>
      <c r="F2034" s="33" t="n">
        <v>38260</v>
      </c>
      <c r="G2034" s="0" t="s">
        <v>1941</v>
      </c>
    </row>
    <row r="2035" customFormat="false" ht="12.75" hidden="true" customHeight="false" outlineLevel="0" collapsed="false">
      <c r="A2035" s="0" t="s">
        <v>5544</v>
      </c>
      <c r="B2035" s="0" t="s">
        <v>5545</v>
      </c>
      <c r="C2035" s="0" t="s">
        <v>37</v>
      </c>
      <c r="D2035" s="0" t="s">
        <v>5546</v>
      </c>
      <c r="E2035" s="0" t="s">
        <v>4447</v>
      </c>
      <c r="F2035" s="33" t="n">
        <v>38264</v>
      </c>
      <c r="G2035" s="0" t="s">
        <v>1941</v>
      </c>
    </row>
    <row r="2036" customFormat="false" ht="12.75" hidden="true" customHeight="false" outlineLevel="0" collapsed="false">
      <c r="A2036" s="0" t="s">
        <v>5547</v>
      </c>
      <c r="B2036" s="0" t="s">
        <v>5548</v>
      </c>
      <c r="C2036" s="0" t="s">
        <v>37</v>
      </c>
      <c r="D2036" s="0" t="s">
        <v>5546</v>
      </c>
      <c r="E2036" s="0" t="s">
        <v>4447</v>
      </c>
      <c r="F2036" s="33" t="n">
        <v>38264</v>
      </c>
      <c r="G2036" s="0" t="s">
        <v>1941</v>
      </c>
    </row>
    <row r="2037" customFormat="false" ht="12.75" hidden="true" customHeight="false" outlineLevel="0" collapsed="false">
      <c r="A2037" s="0" t="s">
        <v>5549</v>
      </c>
      <c r="B2037" s="0" t="s">
        <v>5550</v>
      </c>
      <c r="C2037" s="0" t="s">
        <v>1140</v>
      </c>
      <c r="D2037" s="0" t="s">
        <v>5459</v>
      </c>
      <c r="E2037" s="0" t="s">
        <v>4447</v>
      </c>
      <c r="F2037" s="33" t="n">
        <v>38273</v>
      </c>
      <c r="G2037" s="0" t="s">
        <v>1941</v>
      </c>
    </row>
    <row r="2038" customFormat="false" ht="12.75" hidden="true" customHeight="false" outlineLevel="0" collapsed="false">
      <c r="A2038" s="0" t="s">
        <v>5551</v>
      </c>
      <c r="B2038" s="0" t="s">
        <v>5552</v>
      </c>
      <c r="C2038" s="0" t="s">
        <v>143</v>
      </c>
      <c r="D2038" s="0" t="s">
        <v>5459</v>
      </c>
      <c r="E2038" s="0" t="s">
        <v>4447</v>
      </c>
      <c r="F2038" s="33" t="n">
        <v>38273</v>
      </c>
      <c r="G2038" s="0" t="s">
        <v>1941</v>
      </c>
    </row>
    <row r="2039" customFormat="false" ht="12.75" hidden="true" customHeight="false" outlineLevel="0" collapsed="false">
      <c r="A2039" s="0" t="s">
        <v>5553</v>
      </c>
      <c r="B2039" s="0" t="s">
        <v>5554</v>
      </c>
      <c r="C2039" s="0" t="s">
        <v>143</v>
      </c>
      <c r="D2039" s="0" t="s">
        <v>5459</v>
      </c>
      <c r="E2039" s="0" t="s">
        <v>4447</v>
      </c>
      <c r="F2039" s="33" t="n">
        <v>38273</v>
      </c>
      <c r="G2039" s="0" t="s">
        <v>1941</v>
      </c>
    </row>
    <row r="2040" customFormat="false" ht="12.75" hidden="true" customHeight="false" outlineLevel="0" collapsed="false">
      <c r="A2040" s="0" t="s">
        <v>5555</v>
      </c>
      <c r="B2040" s="0" t="s">
        <v>5556</v>
      </c>
      <c r="C2040" s="0" t="s">
        <v>143</v>
      </c>
      <c r="D2040" s="0" t="s">
        <v>5459</v>
      </c>
      <c r="E2040" s="0" t="s">
        <v>4447</v>
      </c>
      <c r="F2040" s="33" t="n">
        <v>38273</v>
      </c>
      <c r="G2040" s="0" t="s">
        <v>1941</v>
      </c>
    </row>
    <row r="2041" customFormat="false" ht="12.75" hidden="true" customHeight="false" outlineLevel="0" collapsed="false">
      <c r="A2041" s="0" t="s">
        <v>5557</v>
      </c>
      <c r="B2041" s="0" t="s">
        <v>5558</v>
      </c>
      <c r="C2041" s="0" t="s">
        <v>1144</v>
      </c>
      <c r="D2041" s="0" t="s">
        <v>5459</v>
      </c>
      <c r="E2041" s="0" t="s">
        <v>4447</v>
      </c>
      <c r="F2041" s="33" t="n">
        <v>38273</v>
      </c>
      <c r="G2041" s="0" t="s">
        <v>1941</v>
      </c>
    </row>
    <row r="2042" customFormat="false" ht="12.75" hidden="true" customHeight="false" outlineLevel="0" collapsed="false">
      <c r="A2042" s="0" t="s">
        <v>5559</v>
      </c>
      <c r="B2042" s="0" t="s">
        <v>5560</v>
      </c>
      <c r="C2042" s="0" t="s">
        <v>1144</v>
      </c>
      <c r="D2042" s="0" t="s">
        <v>5459</v>
      </c>
      <c r="E2042" s="0" t="s">
        <v>4447</v>
      </c>
      <c r="F2042" s="33" t="n">
        <v>38273</v>
      </c>
      <c r="G2042" s="0" t="s">
        <v>1941</v>
      </c>
    </row>
    <row r="2043" customFormat="false" ht="12.75" hidden="true" customHeight="false" outlineLevel="0" collapsed="false">
      <c r="A2043" s="0" t="s">
        <v>5561</v>
      </c>
      <c r="B2043" s="0" t="s">
        <v>5562</v>
      </c>
      <c r="C2043" s="0" t="s">
        <v>1132</v>
      </c>
      <c r="D2043" s="0" t="s">
        <v>5459</v>
      </c>
      <c r="E2043" s="0" t="s">
        <v>4447</v>
      </c>
      <c r="F2043" s="33" t="n">
        <v>38273</v>
      </c>
      <c r="G2043" s="0" t="s">
        <v>1941</v>
      </c>
    </row>
    <row r="2044" customFormat="false" ht="12.75" hidden="true" customHeight="false" outlineLevel="0" collapsed="false">
      <c r="A2044" s="0" t="s">
        <v>5563</v>
      </c>
      <c r="B2044" s="0" t="s">
        <v>5564</v>
      </c>
      <c r="C2044" s="0" t="s">
        <v>143</v>
      </c>
      <c r="D2044" s="0" t="s">
        <v>5459</v>
      </c>
      <c r="E2044" s="0" t="s">
        <v>4447</v>
      </c>
      <c r="F2044" s="33" t="n">
        <v>38273</v>
      </c>
      <c r="G2044" s="0" t="s">
        <v>1941</v>
      </c>
    </row>
    <row r="2045" customFormat="false" ht="12.75" hidden="true" customHeight="false" outlineLevel="0" collapsed="false">
      <c r="A2045" s="0" t="s">
        <v>5565</v>
      </c>
      <c r="B2045" s="0" t="s">
        <v>5566</v>
      </c>
      <c r="C2045" s="0" t="s">
        <v>1142</v>
      </c>
      <c r="D2045" s="0" t="s">
        <v>5459</v>
      </c>
      <c r="E2045" s="0" t="s">
        <v>4447</v>
      </c>
      <c r="F2045" s="33" t="n">
        <v>38273</v>
      </c>
      <c r="G2045" s="0" t="s">
        <v>1941</v>
      </c>
    </row>
    <row r="2046" customFormat="false" ht="12.75" hidden="true" customHeight="false" outlineLevel="0" collapsed="false">
      <c r="A2046" s="0" t="s">
        <v>5567</v>
      </c>
      <c r="B2046" s="0" t="s">
        <v>5568</v>
      </c>
      <c r="C2046" s="0" t="s">
        <v>397</v>
      </c>
      <c r="D2046" s="0" t="s">
        <v>5459</v>
      </c>
      <c r="E2046" s="0" t="s">
        <v>4447</v>
      </c>
      <c r="F2046" s="33" t="n">
        <v>38273</v>
      </c>
      <c r="G2046" s="0" t="s">
        <v>1941</v>
      </c>
    </row>
    <row r="2047" customFormat="false" ht="12.75" hidden="true" customHeight="false" outlineLevel="0" collapsed="false">
      <c r="A2047" s="0" t="s">
        <v>5569</v>
      </c>
      <c r="B2047" s="0" t="s">
        <v>5570</v>
      </c>
      <c r="C2047" s="0" t="s">
        <v>1142</v>
      </c>
      <c r="D2047" s="0" t="s">
        <v>5459</v>
      </c>
      <c r="E2047" s="0" t="s">
        <v>4447</v>
      </c>
      <c r="F2047" s="33" t="n">
        <v>38273</v>
      </c>
      <c r="G2047" s="0" t="s">
        <v>1941</v>
      </c>
    </row>
    <row r="2048" customFormat="false" ht="12.75" hidden="true" customHeight="false" outlineLevel="0" collapsed="false">
      <c r="A2048" s="0" t="s">
        <v>5571</v>
      </c>
      <c r="B2048" s="0" t="s">
        <v>5572</v>
      </c>
      <c r="C2048" s="0" t="s">
        <v>177</v>
      </c>
      <c r="D2048" s="0" t="s">
        <v>5459</v>
      </c>
      <c r="E2048" s="0" t="s">
        <v>4447</v>
      </c>
      <c r="F2048" s="33" t="n">
        <v>38273</v>
      </c>
      <c r="G2048" s="0" t="s">
        <v>1941</v>
      </c>
    </row>
    <row r="2049" customFormat="false" ht="12.75" hidden="true" customHeight="false" outlineLevel="0" collapsed="false">
      <c r="A2049" s="0" t="s">
        <v>5573</v>
      </c>
      <c r="B2049" s="0" t="s">
        <v>5574</v>
      </c>
      <c r="C2049" s="0" t="s">
        <v>1132</v>
      </c>
      <c r="D2049" s="0" t="s">
        <v>5459</v>
      </c>
      <c r="E2049" s="0" t="s">
        <v>4447</v>
      </c>
      <c r="F2049" s="33" t="n">
        <v>38279</v>
      </c>
      <c r="G2049" s="0" t="s">
        <v>1941</v>
      </c>
    </row>
    <row r="2050" customFormat="false" ht="12.75" hidden="true" customHeight="false" outlineLevel="0" collapsed="false">
      <c r="A2050" s="0" t="s">
        <v>5575</v>
      </c>
      <c r="B2050" s="0" t="s">
        <v>5576</v>
      </c>
      <c r="C2050" s="0" t="s">
        <v>135</v>
      </c>
      <c r="D2050" s="0" t="s">
        <v>5577</v>
      </c>
      <c r="E2050" s="0" t="s">
        <v>4447</v>
      </c>
      <c r="F2050" s="33" t="n">
        <v>38285</v>
      </c>
      <c r="G2050" s="0" t="s">
        <v>1941</v>
      </c>
    </row>
    <row r="2051" customFormat="false" ht="12.75" hidden="true" customHeight="false" outlineLevel="0" collapsed="false">
      <c r="A2051" s="0" t="s">
        <v>5578</v>
      </c>
      <c r="B2051" s="0" t="s">
        <v>5576</v>
      </c>
      <c r="C2051" s="0" t="s">
        <v>137</v>
      </c>
      <c r="D2051" s="0" t="s">
        <v>5577</v>
      </c>
      <c r="E2051" s="0" t="s">
        <v>4447</v>
      </c>
      <c r="F2051" s="33" t="n">
        <v>38285</v>
      </c>
      <c r="G2051" s="0" t="s">
        <v>1941</v>
      </c>
    </row>
    <row r="2052" customFormat="false" ht="12.75" hidden="true" customHeight="false" outlineLevel="0" collapsed="false">
      <c r="A2052" s="0" t="s">
        <v>5579</v>
      </c>
      <c r="B2052" s="0" t="s">
        <v>5580</v>
      </c>
      <c r="C2052" s="0" t="s">
        <v>1914</v>
      </c>
      <c r="D2052" s="0" t="s">
        <v>5064</v>
      </c>
      <c r="E2052" s="0" t="s">
        <v>4447</v>
      </c>
      <c r="F2052" s="33" t="n">
        <v>38288</v>
      </c>
      <c r="G2052" s="0" t="s">
        <v>1941</v>
      </c>
    </row>
    <row r="2053" customFormat="false" ht="12.75" hidden="true" customHeight="false" outlineLevel="0" collapsed="false">
      <c r="A2053" s="0" t="s">
        <v>5581</v>
      </c>
      <c r="B2053" s="0" t="s">
        <v>5582</v>
      </c>
      <c r="C2053" s="0" t="s">
        <v>137</v>
      </c>
      <c r="D2053" s="0" t="s">
        <v>5583</v>
      </c>
      <c r="E2053" s="0" t="s">
        <v>4447</v>
      </c>
      <c r="F2053" s="33" t="n">
        <v>38288</v>
      </c>
      <c r="G2053" s="0" t="s">
        <v>1941</v>
      </c>
    </row>
    <row r="2054" customFormat="false" ht="12.75" hidden="true" customHeight="false" outlineLevel="0" collapsed="false">
      <c r="A2054" s="0" t="s">
        <v>5584</v>
      </c>
      <c r="B2054" s="0" t="s">
        <v>5582</v>
      </c>
      <c r="C2054" s="0" t="s">
        <v>37</v>
      </c>
      <c r="D2054" s="0" t="s">
        <v>5583</v>
      </c>
      <c r="E2054" s="0" t="s">
        <v>4447</v>
      </c>
      <c r="F2054" s="33" t="n">
        <v>38288</v>
      </c>
      <c r="G2054" s="0" t="s">
        <v>1941</v>
      </c>
    </row>
    <row r="2055" customFormat="false" ht="12.75" hidden="true" customHeight="false" outlineLevel="0" collapsed="false">
      <c r="A2055" s="0" t="s">
        <v>5585</v>
      </c>
      <c r="B2055" s="0" t="s">
        <v>5586</v>
      </c>
      <c r="C2055" s="0" t="s">
        <v>5587</v>
      </c>
      <c r="D2055" s="0" t="s">
        <v>5064</v>
      </c>
      <c r="E2055" s="0" t="s">
        <v>4447</v>
      </c>
      <c r="F2055" s="33" t="n">
        <v>38288</v>
      </c>
      <c r="G2055" s="0" t="s">
        <v>1941</v>
      </c>
    </row>
    <row r="2056" customFormat="false" ht="12.75" hidden="true" customHeight="false" outlineLevel="0" collapsed="false">
      <c r="A2056" s="0" t="s">
        <v>5588</v>
      </c>
      <c r="B2056" s="0" t="s">
        <v>5586</v>
      </c>
      <c r="C2056" s="0" t="s">
        <v>2093</v>
      </c>
      <c r="D2056" s="0" t="s">
        <v>5064</v>
      </c>
      <c r="E2056" s="0" t="s">
        <v>4447</v>
      </c>
      <c r="F2056" s="33" t="n">
        <v>38288</v>
      </c>
      <c r="G2056" s="0" t="s">
        <v>1941</v>
      </c>
    </row>
    <row r="2057" customFormat="false" ht="12.75" hidden="true" customHeight="false" outlineLevel="0" collapsed="false">
      <c r="A2057" s="0" t="s">
        <v>5589</v>
      </c>
      <c r="B2057" s="0" t="s">
        <v>5586</v>
      </c>
      <c r="C2057" s="0" t="s">
        <v>2161</v>
      </c>
      <c r="D2057" s="0" t="s">
        <v>5064</v>
      </c>
      <c r="E2057" s="0" t="s">
        <v>4447</v>
      </c>
      <c r="F2057" s="33" t="n">
        <v>38288</v>
      </c>
      <c r="G2057" s="0" t="s">
        <v>1941</v>
      </c>
    </row>
    <row r="2058" customFormat="false" ht="12.75" hidden="true" customHeight="false" outlineLevel="0" collapsed="false">
      <c r="A2058" s="0" t="s">
        <v>5590</v>
      </c>
      <c r="B2058" s="0" t="s">
        <v>5586</v>
      </c>
      <c r="C2058" s="0" t="s">
        <v>2207</v>
      </c>
      <c r="D2058" s="0" t="s">
        <v>5064</v>
      </c>
      <c r="E2058" s="0" t="s">
        <v>4447</v>
      </c>
      <c r="F2058" s="33" t="n">
        <v>38288</v>
      </c>
      <c r="G2058" s="0" t="s">
        <v>1941</v>
      </c>
    </row>
    <row r="2059" customFormat="false" ht="12.75" hidden="true" customHeight="false" outlineLevel="0" collapsed="false">
      <c r="A2059" s="0" t="s">
        <v>5591</v>
      </c>
      <c r="B2059" s="0" t="s">
        <v>5586</v>
      </c>
      <c r="C2059" s="0" t="s">
        <v>2241</v>
      </c>
      <c r="D2059" s="0" t="s">
        <v>5064</v>
      </c>
      <c r="E2059" s="0" t="s">
        <v>4447</v>
      </c>
      <c r="F2059" s="33" t="n">
        <v>38288</v>
      </c>
      <c r="G2059" s="0" t="s">
        <v>1941</v>
      </c>
    </row>
    <row r="2060" customFormat="false" ht="12.75" hidden="true" customHeight="false" outlineLevel="0" collapsed="false">
      <c r="A2060" s="0" t="s">
        <v>5592</v>
      </c>
      <c r="B2060" s="0" t="s">
        <v>5586</v>
      </c>
      <c r="C2060" s="0" t="s">
        <v>2276</v>
      </c>
      <c r="D2060" s="0" t="s">
        <v>5064</v>
      </c>
      <c r="E2060" s="0" t="s">
        <v>4447</v>
      </c>
      <c r="F2060" s="33" t="n">
        <v>38288</v>
      </c>
      <c r="G2060" s="0" t="s">
        <v>1941</v>
      </c>
    </row>
    <row r="2061" customFormat="false" ht="12.75" hidden="true" customHeight="false" outlineLevel="0" collapsed="false">
      <c r="A2061" s="0" t="s">
        <v>5593</v>
      </c>
      <c r="B2061" s="0" t="s">
        <v>5586</v>
      </c>
      <c r="C2061" s="0" t="s">
        <v>2304</v>
      </c>
      <c r="D2061" s="0" t="s">
        <v>5064</v>
      </c>
      <c r="E2061" s="0" t="s">
        <v>4447</v>
      </c>
      <c r="F2061" s="33" t="n">
        <v>38288</v>
      </c>
      <c r="G2061" s="0" t="s">
        <v>1941</v>
      </c>
    </row>
    <row r="2062" customFormat="false" ht="12.75" hidden="true" customHeight="false" outlineLevel="0" collapsed="false">
      <c r="A2062" s="0" t="s">
        <v>5594</v>
      </c>
      <c r="B2062" s="0" t="s">
        <v>5586</v>
      </c>
      <c r="C2062" s="0" t="s">
        <v>2329</v>
      </c>
      <c r="D2062" s="0" t="s">
        <v>5064</v>
      </c>
      <c r="E2062" s="0" t="s">
        <v>4447</v>
      </c>
      <c r="F2062" s="33" t="n">
        <v>38288</v>
      </c>
      <c r="G2062" s="0" t="s">
        <v>1941</v>
      </c>
    </row>
    <row r="2063" customFormat="false" ht="12.75" hidden="true" customHeight="false" outlineLevel="0" collapsed="false">
      <c r="A2063" s="0" t="s">
        <v>5595</v>
      </c>
      <c r="B2063" s="0" t="s">
        <v>5586</v>
      </c>
      <c r="C2063" s="0" t="s">
        <v>2346</v>
      </c>
      <c r="D2063" s="0" t="s">
        <v>5064</v>
      </c>
      <c r="E2063" s="0" t="s">
        <v>4447</v>
      </c>
      <c r="F2063" s="33" t="n">
        <v>38288</v>
      </c>
      <c r="G2063" s="0" t="s">
        <v>1941</v>
      </c>
    </row>
    <row r="2064" customFormat="false" ht="12.75" hidden="true" customHeight="false" outlineLevel="0" collapsed="false">
      <c r="A2064" s="0" t="s">
        <v>5596</v>
      </c>
      <c r="B2064" s="0" t="s">
        <v>5586</v>
      </c>
      <c r="C2064" s="0" t="s">
        <v>2362</v>
      </c>
      <c r="D2064" s="0" t="s">
        <v>5064</v>
      </c>
      <c r="E2064" s="0" t="s">
        <v>4447</v>
      </c>
      <c r="F2064" s="33" t="n">
        <v>38288</v>
      </c>
      <c r="G2064" s="0" t="s">
        <v>1941</v>
      </c>
    </row>
    <row r="2065" customFormat="false" ht="12.75" hidden="true" customHeight="false" outlineLevel="0" collapsed="false">
      <c r="A2065" s="0" t="s">
        <v>5597</v>
      </c>
      <c r="B2065" s="0" t="s">
        <v>5586</v>
      </c>
      <c r="C2065" s="0" t="s">
        <v>2378</v>
      </c>
      <c r="D2065" s="0" t="s">
        <v>5064</v>
      </c>
      <c r="E2065" s="0" t="s">
        <v>4447</v>
      </c>
      <c r="F2065" s="33" t="n">
        <v>38288</v>
      </c>
      <c r="G2065" s="0" t="s">
        <v>1941</v>
      </c>
    </row>
    <row r="2066" customFormat="false" ht="12.75" hidden="true" customHeight="false" outlineLevel="0" collapsed="false">
      <c r="A2066" s="0" t="s">
        <v>5598</v>
      </c>
      <c r="B2066" s="0" t="s">
        <v>5586</v>
      </c>
      <c r="C2066" s="0" t="s">
        <v>2393</v>
      </c>
      <c r="D2066" s="0" t="s">
        <v>5064</v>
      </c>
      <c r="E2066" s="0" t="s">
        <v>4447</v>
      </c>
      <c r="F2066" s="33" t="n">
        <v>38288</v>
      </c>
      <c r="G2066" s="0" t="s">
        <v>1941</v>
      </c>
    </row>
    <row r="2067" customFormat="false" ht="12.75" hidden="true" customHeight="false" outlineLevel="0" collapsed="false">
      <c r="A2067" s="0" t="s">
        <v>5599</v>
      </c>
      <c r="B2067" s="0" t="s">
        <v>5586</v>
      </c>
      <c r="C2067" s="0" t="s">
        <v>2406</v>
      </c>
      <c r="D2067" s="0" t="s">
        <v>5064</v>
      </c>
      <c r="E2067" s="0" t="s">
        <v>4447</v>
      </c>
      <c r="F2067" s="33" t="n">
        <v>38288</v>
      </c>
      <c r="G2067" s="0" t="s">
        <v>1941</v>
      </c>
    </row>
    <row r="2068" customFormat="false" ht="12.75" hidden="true" customHeight="false" outlineLevel="0" collapsed="false">
      <c r="A2068" s="0" t="s">
        <v>5600</v>
      </c>
      <c r="B2068" s="0" t="s">
        <v>5586</v>
      </c>
      <c r="C2068" s="0" t="s">
        <v>103</v>
      </c>
      <c r="D2068" s="0" t="s">
        <v>5546</v>
      </c>
      <c r="E2068" s="0" t="s">
        <v>4447</v>
      </c>
      <c r="F2068" s="33" t="n">
        <v>38288</v>
      </c>
      <c r="G2068" s="0" t="s">
        <v>1941</v>
      </c>
    </row>
    <row r="2069" customFormat="false" ht="12.75" hidden="true" customHeight="false" outlineLevel="0" collapsed="false">
      <c r="A2069" s="0" t="s">
        <v>5601</v>
      </c>
      <c r="B2069" s="0" t="s">
        <v>5602</v>
      </c>
      <c r="C2069" s="0" t="s">
        <v>715</v>
      </c>
      <c r="D2069" s="0" t="s">
        <v>5064</v>
      </c>
      <c r="E2069" s="0" t="s">
        <v>4447</v>
      </c>
      <c r="F2069" s="33" t="n">
        <v>38288</v>
      </c>
      <c r="G2069" s="0" t="s">
        <v>1941</v>
      </c>
    </row>
    <row r="2070" customFormat="false" ht="12.75" hidden="true" customHeight="false" outlineLevel="0" collapsed="false">
      <c r="A2070" s="0" t="s">
        <v>5603</v>
      </c>
      <c r="B2070" s="0" t="s">
        <v>5602</v>
      </c>
      <c r="C2070" s="0" t="s">
        <v>717</v>
      </c>
      <c r="D2070" s="0" t="s">
        <v>5064</v>
      </c>
      <c r="E2070" s="0" t="s">
        <v>4447</v>
      </c>
      <c r="F2070" s="33" t="n">
        <v>38288</v>
      </c>
      <c r="G2070" s="0" t="s">
        <v>1941</v>
      </c>
    </row>
    <row r="2071" customFormat="false" ht="12.75" hidden="true" customHeight="false" outlineLevel="0" collapsed="false">
      <c r="A2071" s="0" t="s">
        <v>5604</v>
      </c>
      <c r="B2071" s="0" t="s">
        <v>5602</v>
      </c>
      <c r="C2071" s="0" t="s">
        <v>1010</v>
      </c>
      <c r="D2071" s="0" t="s">
        <v>5064</v>
      </c>
      <c r="E2071" s="0" t="s">
        <v>4447</v>
      </c>
      <c r="F2071" s="33" t="n">
        <v>38288</v>
      </c>
      <c r="G2071" s="0" t="s">
        <v>1941</v>
      </c>
    </row>
    <row r="2072" customFormat="false" ht="12.75" hidden="true" customHeight="false" outlineLevel="0" collapsed="false">
      <c r="A2072" s="0" t="s">
        <v>5605</v>
      </c>
      <c r="B2072" s="0" t="s">
        <v>5602</v>
      </c>
      <c r="C2072" s="0" t="s">
        <v>1106</v>
      </c>
      <c r="D2072" s="0" t="s">
        <v>5536</v>
      </c>
      <c r="E2072" s="0" t="s">
        <v>4447</v>
      </c>
      <c r="F2072" s="33" t="n">
        <v>38288</v>
      </c>
      <c r="G2072" s="0" t="s">
        <v>1941</v>
      </c>
    </row>
    <row r="2073" customFormat="false" ht="12.75" hidden="true" customHeight="false" outlineLevel="0" collapsed="false">
      <c r="A2073" s="0" t="s">
        <v>5606</v>
      </c>
      <c r="B2073" s="0" t="s">
        <v>5602</v>
      </c>
      <c r="C2073" s="0" t="s">
        <v>1108</v>
      </c>
      <c r="D2073" s="0" t="s">
        <v>5064</v>
      </c>
      <c r="E2073" s="0" t="s">
        <v>4447</v>
      </c>
      <c r="F2073" s="33" t="n">
        <v>38288</v>
      </c>
      <c r="G2073" s="0" t="s">
        <v>1941</v>
      </c>
    </row>
    <row r="2074" customFormat="false" ht="12.75" hidden="true" customHeight="false" outlineLevel="0" collapsed="false">
      <c r="A2074" s="0" t="s">
        <v>5607</v>
      </c>
      <c r="B2074" s="0" t="s">
        <v>5602</v>
      </c>
      <c r="C2074" s="0" t="s">
        <v>1110</v>
      </c>
      <c r="D2074" s="0" t="s">
        <v>5536</v>
      </c>
      <c r="E2074" s="0" t="s">
        <v>4447</v>
      </c>
      <c r="F2074" s="33" t="n">
        <v>38288</v>
      </c>
      <c r="G2074" s="0" t="s">
        <v>1941</v>
      </c>
    </row>
    <row r="2075" customFormat="false" ht="12.75" hidden="true" customHeight="false" outlineLevel="0" collapsed="false">
      <c r="A2075" s="0" t="s">
        <v>5608</v>
      </c>
      <c r="B2075" s="0" t="s">
        <v>5602</v>
      </c>
      <c r="C2075" s="0" t="s">
        <v>1112</v>
      </c>
      <c r="D2075" s="0" t="s">
        <v>5064</v>
      </c>
      <c r="E2075" s="0" t="s">
        <v>4447</v>
      </c>
      <c r="F2075" s="33" t="n">
        <v>38288</v>
      </c>
      <c r="G2075" s="0" t="s">
        <v>1941</v>
      </c>
    </row>
    <row r="2076" customFormat="false" ht="12.75" hidden="true" customHeight="false" outlineLevel="0" collapsed="false">
      <c r="A2076" s="0" t="s">
        <v>5609</v>
      </c>
      <c r="B2076" s="0" t="s">
        <v>5602</v>
      </c>
      <c r="C2076" s="0" t="s">
        <v>1114</v>
      </c>
      <c r="D2076" s="0" t="s">
        <v>5064</v>
      </c>
      <c r="E2076" s="0" t="s">
        <v>4447</v>
      </c>
      <c r="F2076" s="33" t="n">
        <v>38288</v>
      </c>
      <c r="G2076" s="0" t="s">
        <v>1941</v>
      </c>
    </row>
    <row r="2077" customFormat="false" ht="12.75" hidden="true" customHeight="false" outlineLevel="0" collapsed="false">
      <c r="A2077" s="0" t="s">
        <v>5610</v>
      </c>
      <c r="B2077" s="0" t="s">
        <v>5602</v>
      </c>
      <c r="C2077" s="0" t="s">
        <v>1116</v>
      </c>
      <c r="D2077" s="0" t="s">
        <v>5064</v>
      </c>
      <c r="E2077" s="0" t="s">
        <v>4447</v>
      </c>
      <c r="F2077" s="33" t="n">
        <v>38288</v>
      </c>
      <c r="G2077" s="0" t="s">
        <v>1941</v>
      </c>
    </row>
    <row r="2078" customFormat="false" ht="12.75" hidden="true" customHeight="false" outlineLevel="0" collapsed="false">
      <c r="A2078" s="0" t="s">
        <v>5611</v>
      </c>
      <c r="B2078" s="0" t="s">
        <v>5602</v>
      </c>
      <c r="C2078" s="0" t="s">
        <v>1118</v>
      </c>
      <c r="D2078" s="0" t="s">
        <v>5064</v>
      </c>
      <c r="E2078" s="0" t="s">
        <v>4447</v>
      </c>
      <c r="F2078" s="33" t="n">
        <v>38288</v>
      </c>
      <c r="G2078" s="0" t="s">
        <v>1941</v>
      </c>
    </row>
    <row r="2079" customFormat="false" ht="12.75" hidden="true" customHeight="false" outlineLevel="0" collapsed="false">
      <c r="A2079" s="0" t="s">
        <v>5612</v>
      </c>
      <c r="B2079" s="0" t="s">
        <v>5602</v>
      </c>
      <c r="C2079" s="0" t="s">
        <v>1120</v>
      </c>
      <c r="D2079" s="0" t="s">
        <v>5064</v>
      </c>
      <c r="E2079" s="0" t="s">
        <v>4447</v>
      </c>
      <c r="F2079" s="33" t="n">
        <v>38288</v>
      </c>
      <c r="G2079" s="0" t="s">
        <v>1941</v>
      </c>
    </row>
    <row r="2080" customFormat="false" ht="12.75" hidden="true" customHeight="false" outlineLevel="0" collapsed="false">
      <c r="A2080" s="0" t="s">
        <v>5613</v>
      </c>
      <c r="B2080" s="0" t="s">
        <v>5602</v>
      </c>
      <c r="C2080" s="0" t="s">
        <v>1122</v>
      </c>
      <c r="D2080" s="0" t="s">
        <v>5064</v>
      </c>
      <c r="E2080" s="0" t="s">
        <v>4447</v>
      </c>
      <c r="F2080" s="33" t="n">
        <v>38288</v>
      </c>
      <c r="G2080" s="0" t="s">
        <v>1941</v>
      </c>
    </row>
    <row r="2081" customFormat="false" ht="12.75" hidden="true" customHeight="false" outlineLevel="0" collapsed="false">
      <c r="A2081" s="0" t="s">
        <v>5614</v>
      </c>
      <c r="B2081" s="0" t="s">
        <v>5602</v>
      </c>
      <c r="C2081" s="0" t="s">
        <v>130</v>
      </c>
      <c r="D2081" s="0" t="s">
        <v>5064</v>
      </c>
      <c r="E2081" s="0" t="s">
        <v>4447</v>
      </c>
      <c r="F2081" s="33" t="n">
        <v>38288</v>
      </c>
      <c r="G2081" s="0" t="s">
        <v>1941</v>
      </c>
    </row>
    <row r="2082" customFormat="false" ht="12.75" hidden="true" customHeight="false" outlineLevel="0" collapsed="false">
      <c r="A2082" s="0" t="s">
        <v>5615</v>
      </c>
      <c r="B2082" s="0" t="s">
        <v>5602</v>
      </c>
      <c r="C2082" s="0" t="s">
        <v>37</v>
      </c>
      <c r="D2082" s="0" t="s">
        <v>5616</v>
      </c>
      <c r="E2082" s="0" t="s">
        <v>4447</v>
      </c>
      <c r="F2082" s="33" t="n">
        <v>38288</v>
      </c>
      <c r="G2082" s="0" t="s">
        <v>1941</v>
      </c>
    </row>
    <row r="2083" customFormat="false" ht="12.75" hidden="true" customHeight="false" outlineLevel="0" collapsed="false">
      <c r="A2083" s="0" t="s">
        <v>5617</v>
      </c>
      <c r="B2083" s="0" t="s">
        <v>5602</v>
      </c>
      <c r="C2083" s="0" t="s">
        <v>126</v>
      </c>
      <c r="D2083" s="0" t="s">
        <v>5618</v>
      </c>
      <c r="E2083" s="0" t="s">
        <v>4447</v>
      </c>
      <c r="F2083" s="33" t="n">
        <v>38288</v>
      </c>
      <c r="G2083" s="0" t="s">
        <v>1941</v>
      </c>
    </row>
    <row r="2084" customFormat="false" ht="12.75" hidden="true" customHeight="false" outlineLevel="0" collapsed="false">
      <c r="A2084" s="0" t="s">
        <v>5619</v>
      </c>
      <c r="B2084" s="0" t="s">
        <v>5602</v>
      </c>
      <c r="C2084" s="0" t="s">
        <v>37</v>
      </c>
      <c r="D2084" s="0" t="s">
        <v>5546</v>
      </c>
      <c r="E2084" s="0" t="s">
        <v>4447</v>
      </c>
      <c r="F2084" s="33" t="n">
        <v>38288</v>
      </c>
      <c r="G2084" s="0" t="s">
        <v>1941</v>
      </c>
    </row>
    <row r="2085" customFormat="false" ht="12.75" hidden="true" customHeight="false" outlineLevel="0" collapsed="false">
      <c r="A2085" s="0" t="s">
        <v>5620</v>
      </c>
      <c r="B2085" s="0" t="s">
        <v>5621</v>
      </c>
      <c r="C2085" s="0" t="s">
        <v>1914</v>
      </c>
      <c r="D2085" s="0" t="s">
        <v>5064</v>
      </c>
      <c r="E2085" s="0" t="s">
        <v>4447</v>
      </c>
      <c r="F2085" s="33" t="n">
        <v>38288</v>
      </c>
      <c r="G2085" s="0" t="s">
        <v>1941</v>
      </c>
    </row>
    <row r="2086" customFormat="false" ht="12.75" hidden="true" customHeight="false" outlineLevel="0" collapsed="false">
      <c r="A2086" s="0" t="s">
        <v>5622</v>
      </c>
      <c r="B2086" s="0" t="s">
        <v>5623</v>
      </c>
      <c r="C2086" s="0" t="s">
        <v>1124</v>
      </c>
      <c r="D2086" s="0" t="s">
        <v>5064</v>
      </c>
      <c r="E2086" s="0" t="s">
        <v>4447</v>
      </c>
      <c r="F2086" s="33" t="n">
        <v>38289</v>
      </c>
      <c r="G2086" s="0" t="s">
        <v>1941</v>
      </c>
    </row>
    <row r="2087" customFormat="false" ht="12.75" hidden="true" customHeight="false" outlineLevel="0" collapsed="false">
      <c r="A2087" s="0" t="s">
        <v>5624</v>
      </c>
      <c r="B2087" s="0" t="s">
        <v>5623</v>
      </c>
      <c r="C2087" s="0" t="s">
        <v>1126</v>
      </c>
      <c r="D2087" s="0" t="s">
        <v>5064</v>
      </c>
      <c r="E2087" s="0" t="s">
        <v>4447</v>
      </c>
      <c r="F2087" s="33" t="n">
        <v>38289</v>
      </c>
      <c r="G2087" s="0" t="s">
        <v>1941</v>
      </c>
    </row>
    <row r="2088" customFormat="false" ht="12.75" hidden="true" customHeight="false" outlineLevel="0" collapsed="false">
      <c r="A2088" s="0" t="s">
        <v>5625</v>
      </c>
      <c r="B2088" s="0" t="s">
        <v>5623</v>
      </c>
      <c r="C2088" s="0" t="s">
        <v>1128</v>
      </c>
      <c r="D2088" s="0" t="s">
        <v>5064</v>
      </c>
      <c r="E2088" s="0" t="s">
        <v>4447</v>
      </c>
      <c r="F2088" s="33" t="n">
        <v>38289</v>
      </c>
      <c r="G2088" s="0" t="s">
        <v>1941</v>
      </c>
    </row>
    <row r="2089" customFormat="false" ht="12.75" hidden="true" customHeight="false" outlineLevel="0" collapsed="false">
      <c r="A2089" s="0" t="s">
        <v>5626</v>
      </c>
      <c r="B2089" s="0" t="s">
        <v>5623</v>
      </c>
      <c r="C2089" s="0" t="s">
        <v>1130</v>
      </c>
      <c r="D2089" s="0" t="s">
        <v>5064</v>
      </c>
      <c r="E2089" s="0" t="s">
        <v>4447</v>
      </c>
      <c r="F2089" s="33" t="n">
        <v>38289</v>
      </c>
      <c r="G2089" s="0" t="s">
        <v>1941</v>
      </c>
    </row>
    <row r="2090" customFormat="false" ht="12.75" hidden="true" customHeight="false" outlineLevel="0" collapsed="false">
      <c r="A2090" s="0" t="s">
        <v>5627</v>
      </c>
      <c r="B2090" s="0" t="s">
        <v>5623</v>
      </c>
      <c r="C2090" s="0" t="s">
        <v>1132</v>
      </c>
      <c r="D2090" s="0" t="s">
        <v>5064</v>
      </c>
      <c r="E2090" s="0" t="s">
        <v>4447</v>
      </c>
      <c r="F2090" s="33" t="n">
        <v>38289</v>
      </c>
      <c r="G2090" s="0" t="s">
        <v>1941</v>
      </c>
    </row>
    <row r="2091" customFormat="false" ht="12.75" hidden="true" customHeight="false" outlineLevel="0" collapsed="false">
      <c r="A2091" s="0" t="s">
        <v>5628</v>
      </c>
      <c r="B2091" s="0" t="s">
        <v>5623</v>
      </c>
      <c r="C2091" s="0" t="s">
        <v>1134</v>
      </c>
      <c r="D2091" s="0" t="s">
        <v>5064</v>
      </c>
      <c r="E2091" s="0" t="s">
        <v>4447</v>
      </c>
      <c r="F2091" s="33" t="n">
        <v>38289</v>
      </c>
      <c r="G2091" s="0" t="s">
        <v>1941</v>
      </c>
    </row>
    <row r="2092" customFormat="false" ht="12.75" hidden="true" customHeight="false" outlineLevel="0" collapsed="false">
      <c r="A2092" s="0" t="s">
        <v>5629</v>
      </c>
      <c r="B2092" s="0" t="s">
        <v>5623</v>
      </c>
      <c r="C2092" s="0" t="s">
        <v>1136</v>
      </c>
      <c r="D2092" s="0" t="s">
        <v>5064</v>
      </c>
      <c r="E2092" s="0" t="s">
        <v>4447</v>
      </c>
      <c r="F2092" s="33" t="n">
        <v>38289</v>
      </c>
      <c r="G2092" s="0" t="s">
        <v>1941</v>
      </c>
    </row>
    <row r="2093" customFormat="false" ht="12.75" hidden="true" customHeight="false" outlineLevel="0" collapsed="false">
      <c r="A2093" s="0" t="s">
        <v>5630</v>
      </c>
      <c r="B2093" s="0" t="s">
        <v>5623</v>
      </c>
      <c r="C2093" s="0" t="s">
        <v>1138</v>
      </c>
      <c r="D2093" s="0" t="s">
        <v>5064</v>
      </c>
      <c r="E2093" s="0" t="s">
        <v>4447</v>
      </c>
      <c r="F2093" s="33" t="n">
        <v>38289</v>
      </c>
      <c r="G2093" s="0" t="s">
        <v>1941</v>
      </c>
    </row>
    <row r="2094" customFormat="false" ht="12.75" hidden="true" customHeight="false" outlineLevel="0" collapsed="false">
      <c r="A2094" s="0" t="s">
        <v>5631</v>
      </c>
      <c r="B2094" s="0" t="s">
        <v>5623</v>
      </c>
      <c r="C2094" s="0" t="s">
        <v>1140</v>
      </c>
      <c r="D2094" s="0" t="s">
        <v>5064</v>
      </c>
      <c r="E2094" s="0" t="s">
        <v>4447</v>
      </c>
      <c r="F2094" s="33" t="n">
        <v>38289</v>
      </c>
      <c r="G2094" s="0" t="s">
        <v>1941</v>
      </c>
    </row>
    <row r="2095" customFormat="false" ht="12.75" hidden="true" customHeight="false" outlineLevel="0" collapsed="false">
      <c r="A2095" s="0" t="s">
        <v>5632</v>
      </c>
      <c r="B2095" s="0" t="s">
        <v>5623</v>
      </c>
      <c r="C2095" s="0" t="s">
        <v>1142</v>
      </c>
      <c r="D2095" s="0" t="s">
        <v>5064</v>
      </c>
      <c r="E2095" s="0" t="s">
        <v>4447</v>
      </c>
      <c r="F2095" s="33" t="n">
        <v>38289</v>
      </c>
      <c r="G2095" s="0" t="s">
        <v>1941</v>
      </c>
    </row>
    <row r="2096" customFormat="false" ht="12.75" hidden="true" customHeight="false" outlineLevel="0" collapsed="false">
      <c r="A2096" s="0" t="s">
        <v>5633</v>
      </c>
      <c r="B2096" s="0" t="s">
        <v>5623</v>
      </c>
      <c r="C2096" s="0" t="s">
        <v>1144</v>
      </c>
      <c r="D2096" s="0" t="s">
        <v>5064</v>
      </c>
      <c r="E2096" s="0" t="s">
        <v>4447</v>
      </c>
      <c r="F2096" s="33" t="n">
        <v>38289</v>
      </c>
      <c r="G2096" s="0" t="s">
        <v>1941</v>
      </c>
    </row>
    <row r="2097" customFormat="false" ht="12.75" hidden="true" customHeight="false" outlineLevel="0" collapsed="false">
      <c r="A2097" s="0" t="s">
        <v>5634</v>
      </c>
      <c r="B2097" s="0" t="s">
        <v>5623</v>
      </c>
      <c r="C2097" s="0" t="s">
        <v>25</v>
      </c>
      <c r="D2097" s="0" t="s">
        <v>5546</v>
      </c>
      <c r="E2097" s="0" t="s">
        <v>4447</v>
      </c>
      <c r="F2097" s="33" t="n">
        <v>38289</v>
      </c>
      <c r="G2097" s="0" t="s">
        <v>1941</v>
      </c>
    </row>
    <row r="2098" customFormat="false" ht="12.75" hidden="true" customHeight="false" outlineLevel="0" collapsed="false">
      <c r="A2098" s="0" t="s">
        <v>5635</v>
      </c>
      <c r="B2098" s="0" t="s">
        <v>5636</v>
      </c>
      <c r="C2098" s="0" t="s">
        <v>5637</v>
      </c>
      <c r="D2098" s="0" t="s">
        <v>5064</v>
      </c>
      <c r="E2098" s="0" t="s">
        <v>4447</v>
      </c>
      <c r="F2098" s="33" t="n">
        <v>38289</v>
      </c>
      <c r="G2098" s="0" t="s">
        <v>1941</v>
      </c>
    </row>
    <row r="2099" customFormat="false" ht="12.75" hidden="true" customHeight="false" outlineLevel="0" collapsed="false">
      <c r="A2099" s="0" t="s">
        <v>5638</v>
      </c>
      <c r="B2099" s="0" t="s">
        <v>5639</v>
      </c>
      <c r="C2099" s="0" t="s">
        <v>130</v>
      </c>
      <c r="D2099" s="0" t="s">
        <v>5064</v>
      </c>
      <c r="E2099" s="0" t="s">
        <v>4447</v>
      </c>
      <c r="F2099" s="33" t="n">
        <v>38289</v>
      </c>
      <c r="G2099" s="0" t="s">
        <v>1941</v>
      </c>
    </row>
    <row r="2100" customFormat="false" ht="12.75" hidden="true" customHeight="false" outlineLevel="0" collapsed="false">
      <c r="A2100" s="0" t="s">
        <v>5640</v>
      </c>
      <c r="B2100" s="0" t="s">
        <v>5639</v>
      </c>
      <c r="C2100" s="0" t="s">
        <v>1010</v>
      </c>
      <c r="D2100" s="0" t="s">
        <v>5064</v>
      </c>
      <c r="E2100" s="0" t="s">
        <v>4447</v>
      </c>
      <c r="F2100" s="33" t="n">
        <v>38289</v>
      </c>
      <c r="G2100" s="0" t="s">
        <v>1941</v>
      </c>
    </row>
    <row r="2101" customFormat="false" ht="12.75" hidden="true" customHeight="false" outlineLevel="0" collapsed="false">
      <c r="A2101" s="0" t="s">
        <v>5641</v>
      </c>
      <c r="B2101" s="0" t="s">
        <v>5639</v>
      </c>
      <c r="C2101" s="0" t="s">
        <v>1106</v>
      </c>
      <c r="D2101" s="0" t="s">
        <v>5064</v>
      </c>
      <c r="E2101" s="0" t="s">
        <v>4447</v>
      </c>
      <c r="F2101" s="33" t="n">
        <v>38289</v>
      </c>
      <c r="G2101" s="0" t="s">
        <v>1941</v>
      </c>
    </row>
    <row r="2102" customFormat="false" ht="12.75" hidden="true" customHeight="false" outlineLevel="0" collapsed="false">
      <c r="A2102" s="0" t="s">
        <v>5642</v>
      </c>
      <c r="B2102" s="0" t="s">
        <v>5639</v>
      </c>
      <c r="C2102" s="0" t="s">
        <v>1108</v>
      </c>
      <c r="D2102" s="0" t="s">
        <v>5064</v>
      </c>
      <c r="E2102" s="0" t="s">
        <v>4447</v>
      </c>
      <c r="F2102" s="33" t="n">
        <v>38289</v>
      </c>
      <c r="G2102" s="0" t="s">
        <v>1941</v>
      </c>
    </row>
    <row r="2103" customFormat="false" ht="12.75" hidden="true" customHeight="false" outlineLevel="0" collapsed="false">
      <c r="A2103" s="0" t="s">
        <v>5643</v>
      </c>
      <c r="B2103" s="0" t="s">
        <v>5639</v>
      </c>
      <c r="C2103" s="0" t="s">
        <v>1110</v>
      </c>
      <c r="D2103" s="0" t="s">
        <v>5064</v>
      </c>
      <c r="E2103" s="0" t="s">
        <v>4447</v>
      </c>
      <c r="F2103" s="33" t="n">
        <v>38289</v>
      </c>
      <c r="G2103" s="0" t="s">
        <v>1941</v>
      </c>
    </row>
    <row r="2104" customFormat="false" ht="12.75" hidden="true" customHeight="false" outlineLevel="0" collapsed="false">
      <c r="A2104" s="0" t="s">
        <v>5644</v>
      </c>
      <c r="B2104" s="0" t="s">
        <v>5639</v>
      </c>
      <c r="C2104" s="0" t="s">
        <v>1112</v>
      </c>
      <c r="D2104" s="0" t="s">
        <v>5536</v>
      </c>
      <c r="E2104" s="0" t="s">
        <v>4447</v>
      </c>
      <c r="F2104" s="33" t="n">
        <v>38289</v>
      </c>
      <c r="G2104" s="0" t="s">
        <v>1941</v>
      </c>
    </row>
    <row r="2105" customFormat="false" ht="12.75" hidden="true" customHeight="false" outlineLevel="0" collapsed="false">
      <c r="A2105" s="0" t="s">
        <v>5645</v>
      </c>
      <c r="B2105" s="0" t="s">
        <v>5639</v>
      </c>
      <c r="C2105" s="0" t="s">
        <v>1114</v>
      </c>
      <c r="D2105" s="0" t="s">
        <v>5064</v>
      </c>
      <c r="E2105" s="0" t="s">
        <v>4447</v>
      </c>
      <c r="F2105" s="33" t="n">
        <v>38289</v>
      </c>
      <c r="G2105" s="0" t="s">
        <v>1941</v>
      </c>
    </row>
    <row r="2106" customFormat="false" ht="12.75" hidden="true" customHeight="false" outlineLevel="0" collapsed="false">
      <c r="A2106" s="0" t="s">
        <v>5646</v>
      </c>
      <c r="B2106" s="0" t="s">
        <v>5639</v>
      </c>
      <c r="C2106" s="0" t="s">
        <v>1116</v>
      </c>
      <c r="D2106" s="0" t="s">
        <v>5064</v>
      </c>
      <c r="E2106" s="0" t="s">
        <v>4447</v>
      </c>
      <c r="F2106" s="33" t="n">
        <v>38289</v>
      </c>
      <c r="G2106" s="0" t="s">
        <v>1941</v>
      </c>
    </row>
    <row r="2107" customFormat="false" ht="12.75" hidden="true" customHeight="false" outlineLevel="0" collapsed="false">
      <c r="A2107" s="0" t="s">
        <v>5647</v>
      </c>
      <c r="B2107" s="0" t="s">
        <v>5639</v>
      </c>
      <c r="C2107" s="0" t="s">
        <v>1118</v>
      </c>
      <c r="D2107" s="0" t="s">
        <v>5064</v>
      </c>
      <c r="E2107" s="0" t="s">
        <v>4447</v>
      </c>
      <c r="F2107" s="33" t="n">
        <v>38289</v>
      </c>
      <c r="G2107" s="0" t="s">
        <v>1941</v>
      </c>
    </row>
    <row r="2108" customFormat="false" ht="12.75" hidden="true" customHeight="false" outlineLevel="0" collapsed="false">
      <c r="A2108" s="0" t="s">
        <v>5648</v>
      </c>
      <c r="B2108" s="0" t="s">
        <v>5639</v>
      </c>
      <c r="C2108" s="0" t="s">
        <v>1120</v>
      </c>
      <c r="D2108" s="0" t="s">
        <v>5064</v>
      </c>
      <c r="E2108" s="0" t="s">
        <v>4447</v>
      </c>
      <c r="F2108" s="33" t="n">
        <v>38289</v>
      </c>
      <c r="G2108" s="0" t="s">
        <v>1941</v>
      </c>
    </row>
    <row r="2109" customFormat="false" ht="12.75" hidden="true" customHeight="false" outlineLevel="0" collapsed="false">
      <c r="A2109" s="0" t="s">
        <v>5649</v>
      </c>
      <c r="B2109" s="0" t="s">
        <v>5639</v>
      </c>
      <c r="C2109" s="0" t="s">
        <v>1122</v>
      </c>
      <c r="D2109" s="0" t="s">
        <v>5064</v>
      </c>
      <c r="E2109" s="0" t="s">
        <v>4447</v>
      </c>
      <c r="F2109" s="33" t="n">
        <v>38289</v>
      </c>
      <c r="G2109" s="0" t="s">
        <v>1941</v>
      </c>
    </row>
    <row r="2110" customFormat="false" ht="12.75" hidden="true" customHeight="false" outlineLevel="0" collapsed="false">
      <c r="A2110" s="0" t="s">
        <v>5650</v>
      </c>
      <c r="B2110" s="0" t="s">
        <v>5639</v>
      </c>
      <c r="C2110" s="0" t="s">
        <v>1106</v>
      </c>
      <c r="D2110" s="0" t="s">
        <v>5651</v>
      </c>
      <c r="E2110" s="0" t="s">
        <v>4447</v>
      </c>
      <c r="F2110" s="33" t="n">
        <v>38289</v>
      </c>
      <c r="G2110" s="0" t="s">
        <v>1941</v>
      </c>
    </row>
    <row r="2111" customFormat="false" ht="12.75" hidden="true" customHeight="false" outlineLevel="0" collapsed="false">
      <c r="A2111" s="0" t="s">
        <v>5652</v>
      </c>
      <c r="B2111" s="0" t="s">
        <v>5653</v>
      </c>
      <c r="C2111" s="0" t="s">
        <v>717</v>
      </c>
      <c r="D2111" s="0" t="s">
        <v>5064</v>
      </c>
      <c r="E2111" s="0" t="s">
        <v>4447</v>
      </c>
      <c r="F2111" s="33" t="n">
        <v>38289</v>
      </c>
      <c r="G2111" s="0" t="s">
        <v>1941</v>
      </c>
    </row>
    <row r="2112" customFormat="false" ht="12.75" hidden="true" customHeight="false" outlineLevel="0" collapsed="false">
      <c r="A2112" s="0" t="s">
        <v>5654</v>
      </c>
      <c r="B2112" s="0" t="s">
        <v>5653</v>
      </c>
      <c r="C2112" s="0" t="s">
        <v>1116</v>
      </c>
      <c r="D2112" s="0" t="s">
        <v>5064</v>
      </c>
      <c r="E2112" s="0" t="s">
        <v>4447</v>
      </c>
      <c r="F2112" s="33" t="n">
        <v>38289</v>
      </c>
      <c r="G2112" s="0" t="s">
        <v>1941</v>
      </c>
    </row>
    <row r="2113" customFormat="false" ht="12.75" hidden="true" customHeight="false" outlineLevel="0" collapsed="false">
      <c r="A2113" s="0" t="s">
        <v>5655</v>
      </c>
      <c r="B2113" s="0" t="s">
        <v>5656</v>
      </c>
      <c r="C2113" s="0" t="s">
        <v>31</v>
      </c>
      <c r="D2113" s="0" t="s">
        <v>5616</v>
      </c>
      <c r="E2113" s="0" t="s">
        <v>4447</v>
      </c>
      <c r="F2113" s="33" t="n">
        <v>38289</v>
      </c>
      <c r="G2113" s="0" t="s">
        <v>1941</v>
      </c>
    </row>
    <row r="2114" customFormat="false" ht="12.75" hidden="true" customHeight="false" outlineLevel="0" collapsed="false">
      <c r="A2114" s="0" t="s">
        <v>5657</v>
      </c>
      <c r="B2114" s="0" t="s">
        <v>5656</v>
      </c>
      <c r="C2114" s="0" t="s">
        <v>126</v>
      </c>
      <c r="D2114" s="0" t="s">
        <v>5618</v>
      </c>
      <c r="E2114" s="0" t="s">
        <v>4447</v>
      </c>
      <c r="F2114" s="33" t="n">
        <v>38289</v>
      </c>
      <c r="G2114" s="0" t="s">
        <v>1941</v>
      </c>
    </row>
    <row r="2115" customFormat="false" ht="12.75" hidden="true" customHeight="false" outlineLevel="0" collapsed="false">
      <c r="A2115" s="0" t="s">
        <v>5658</v>
      </c>
      <c r="B2115" s="0" t="s">
        <v>5656</v>
      </c>
      <c r="C2115" s="0" t="s">
        <v>1110</v>
      </c>
      <c r="D2115" s="0" t="s">
        <v>5064</v>
      </c>
      <c r="E2115" s="0" t="s">
        <v>4447</v>
      </c>
      <c r="F2115" s="33" t="n">
        <v>38289</v>
      </c>
      <c r="G2115" s="0" t="s">
        <v>1941</v>
      </c>
    </row>
    <row r="2116" customFormat="false" ht="12.75" hidden="true" customHeight="false" outlineLevel="0" collapsed="false">
      <c r="A2116" s="0" t="s">
        <v>5659</v>
      </c>
      <c r="B2116" s="0" t="s">
        <v>5656</v>
      </c>
      <c r="C2116" s="0" t="s">
        <v>130</v>
      </c>
      <c r="D2116" s="0" t="s">
        <v>5064</v>
      </c>
      <c r="E2116" s="0" t="s">
        <v>4447</v>
      </c>
      <c r="F2116" s="33" t="n">
        <v>38289</v>
      </c>
      <c r="G2116" s="0" t="s">
        <v>1941</v>
      </c>
    </row>
    <row r="2117" customFormat="false" ht="12.75" hidden="true" customHeight="false" outlineLevel="0" collapsed="false">
      <c r="A2117" s="0" t="s">
        <v>5660</v>
      </c>
      <c r="B2117" s="0" t="s">
        <v>5656</v>
      </c>
      <c r="C2117" s="0" t="s">
        <v>717</v>
      </c>
      <c r="D2117" s="0" t="s">
        <v>5536</v>
      </c>
      <c r="E2117" s="0" t="s">
        <v>4447</v>
      </c>
      <c r="F2117" s="33" t="n">
        <v>38289</v>
      </c>
      <c r="G2117" s="0" t="s">
        <v>1941</v>
      </c>
    </row>
    <row r="2118" customFormat="false" ht="12.75" hidden="true" customHeight="false" outlineLevel="0" collapsed="false">
      <c r="A2118" s="0" t="s">
        <v>5661</v>
      </c>
      <c r="B2118" s="0" t="s">
        <v>5656</v>
      </c>
      <c r="C2118" s="0" t="s">
        <v>1116</v>
      </c>
      <c r="D2118" s="0" t="s">
        <v>5536</v>
      </c>
      <c r="E2118" s="0" t="s">
        <v>4447</v>
      </c>
      <c r="F2118" s="33" t="n">
        <v>38289</v>
      </c>
      <c r="G2118" s="0" t="s">
        <v>1941</v>
      </c>
    </row>
    <row r="2119" customFormat="false" ht="12.75" hidden="true" customHeight="false" outlineLevel="0" collapsed="false">
      <c r="A2119" s="0" t="s">
        <v>5662</v>
      </c>
      <c r="B2119" s="0" t="s">
        <v>5663</v>
      </c>
      <c r="C2119" s="0" t="s">
        <v>143</v>
      </c>
      <c r="D2119" s="0" t="s">
        <v>5664</v>
      </c>
      <c r="E2119" s="0" t="s">
        <v>4447</v>
      </c>
      <c r="F2119" s="33" t="n">
        <v>38289</v>
      </c>
      <c r="G2119" s="0" t="s">
        <v>1941</v>
      </c>
    </row>
    <row r="2120" customFormat="false" ht="12.75" hidden="true" customHeight="false" outlineLevel="0" collapsed="false">
      <c r="A2120" s="0" t="s">
        <v>5665</v>
      </c>
      <c r="B2120" s="0" t="s">
        <v>5666</v>
      </c>
      <c r="C2120" s="0" t="s">
        <v>1126</v>
      </c>
      <c r="D2120" s="0" t="s">
        <v>5064</v>
      </c>
      <c r="E2120" s="0" t="s">
        <v>4447</v>
      </c>
      <c r="F2120" s="33" t="n">
        <v>38289</v>
      </c>
      <c r="G2120" s="0" t="s">
        <v>1941</v>
      </c>
    </row>
    <row r="2121" customFormat="false" ht="12.75" hidden="true" customHeight="false" outlineLevel="0" collapsed="false">
      <c r="A2121" s="0" t="s">
        <v>5667</v>
      </c>
      <c r="B2121" s="0" t="s">
        <v>5666</v>
      </c>
      <c r="C2121" s="0" t="s">
        <v>1128</v>
      </c>
      <c r="D2121" s="0" t="s">
        <v>5064</v>
      </c>
      <c r="E2121" s="0" t="s">
        <v>4447</v>
      </c>
      <c r="F2121" s="33" t="n">
        <v>38289</v>
      </c>
      <c r="G2121" s="0" t="s">
        <v>1941</v>
      </c>
    </row>
    <row r="2122" customFormat="false" ht="12.75" hidden="true" customHeight="false" outlineLevel="0" collapsed="false">
      <c r="A2122" s="0" t="s">
        <v>5668</v>
      </c>
      <c r="B2122" s="0" t="s">
        <v>5666</v>
      </c>
      <c r="C2122" s="0" t="s">
        <v>1126</v>
      </c>
      <c r="D2122" s="0" t="s">
        <v>5064</v>
      </c>
      <c r="E2122" s="0" t="s">
        <v>4447</v>
      </c>
      <c r="F2122" s="33" t="n">
        <v>38289</v>
      </c>
      <c r="G2122" s="0" t="s">
        <v>1941</v>
      </c>
    </row>
    <row r="2123" customFormat="false" ht="12.75" hidden="true" customHeight="false" outlineLevel="0" collapsed="false">
      <c r="A2123" s="0" t="s">
        <v>5669</v>
      </c>
      <c r="B2123" s="0" t="s">
        <v>5666</v>
      </c>
      <c r="C2123" s="0" t="s">
        <v>1132</v>
      </c>
      <c r="D2123" s="0" t="s">
        <v>5064</v>
      </c>
      <c r="E2123" s="0" t="s">
        <v>4447</v>
      </c>
      <c r="F2123" s="33" t="n">
        <v>38289</v>
      </c>
      <c r="G2123" s="0" t="s">
        <v>1941</v>
      </c>
    </row>
    <row r="2124" customFormat="false" ht="12.75" hidden="true" customHeight="false" outlineLevel="0" collapsed="false">
      <c r="A2124" s="0" t="s">
        <v>5670</v>
      </c>
      <c r="B2124" s="0" t="s">
        <v>5666</v>
      </c>
      <c r="C2124" s="0" t="s">
        <v>1136</v>
      </c>
      <c r="D2124" s="0" t="s">
        <v>5064</v>
      </c>
      <c r="E2124" s="0" t="s">
        <v>4447</v>
      </c>
      <c r="F2124" s="33" t="n">
        <v>38289</v>
      </c>
      <c r="G2124" s="0" t="s">
        <v>1941</v>
      </c>
    </row>
    <row r="2125" customFormat="false" ht="12.75" hidden="true" customHeight="false" outlineLevel="0" collapsed="false">
      <c r="A2125" s="0" t="s">
        <v>5671</v>
      </c>
      <c r="B2125" s="0" t="s">
        <v>5666</v>
      </c>
      <c r="C2125" s="0" t="s">
        <v>1138</v>
      </c>
      <c r="D2125" s="0" t="s">
        <v>5064</v>
      </c>
      <c r="E2125" s="0" t="s">
        <v>4447</v>
      </c>
      <c r="F2125" s="33" t="n">
        <v>38289</v>
      </c>
      <c r="G2125" s="0" t="s">
        <v>1941</v>
      </c>
    </row>
    <row r="2126" customFormat="false" ht="12.75" hidden="true" customHeight="false" outlineLevel="0" collapsed="false">
      <c r="A2126" s="0" t="s">
        <v>5672</v>
      </c>
      <c r="B2126" s="0" t="s">
        <v>5673</v>
      </c>
      <c r="C2126" s="0" t="s">
        <v>1140</v>
      </c>
      <c r="D2126" s="0" t="s">
        <v>5459</v>
      </c>
      <c r="E2126" s="0" t="s">
        <v>4447</v>
      </c>
      <c r="F2126" s="33" t="n">
        <v>38294</v>
      </c>
      <c r="G2126" s="0" t="s">
        <v>1941</v>
      </c>
    </row>
    <row r="2127" customFormat="false" ht="12.75" hidden="true" customHeight="false" outlineLevel="0" collapsed="false">
      <c r="A2127" s="0" t="s">
        <v>5674</v>
      </c>
      <c r="B2127" s="0" t="s">
        <v>5675</v>
      </c>
      <c r="C2127" s="0" t="s">
        <v>1140</v>
      </c>
      <c r="D2127" s="0" t="s">
        <v>5459</v>
      </c>
      <c r="E2127" s="0" t="s">
        <v>4447</v>
      </c>
      <c r="F2127" s="33" t="n">
        <v>38294</v>
      </c>
      <c r="G2127" s="0" t="s">
        <v>1941</v>
      </c>
    </row>
    <row r="2128" customFormat="false" ht="12.75" hidden="true" customHeight="false" outlineLevel="0" collapsed="false">
      <c r="A2128" s="0" t="s">
        <v>5676</v>
      </c>
      <c r="B2128" s="0" t="s">
        <v>5677</v>
      </c>
      <c r="C2128" s="0" t="s">
        <v>143</v>
      </c>
      <c r="D2128" s="0" t="s">
        <v>5459</v>
      </c>
      <c r="E2128" s="0" t="s">
        <v>4447</v>
      </c>
      <c r="F2128" s="33" t="n">
        <v>38294</v>
      </c>
      <c r="G2128" s="0" t="s">
        <v>1941</v>
      </c>
    </row>
    <row r="2129" customFormat="false" ht="12.75" hidden="true" customHeight="false" outlineLevel="0" collapsed="false">
      <c r="A2129" s="0" t="s">
        <v>5678</v>
      </c>
      <c r="B2129" s="0" t="s">
        <v>5679</v>
      </c>
      <c r="C2129" s="0" t="s">
        <v>1144</v>
      </c>
      <c r="D2129" s="0" t="s">
        <v>5459</v>
      </c>
      <c r="E2129" s="0" t="s">
        <v>4447</v>
      </c>
      <c r="F2129" s="33" t="n">
        <v>38294</v>
      </c>
      <c r="G2129" s="0" t="s">
        <v>1941</v>
      </c>
    </row>
    <row r="2130" customFormat="false" ht="12.75" hidden="true" customHeight="false" outlineLevel="0" collapsed="false">
      <c r="A2130" s="0" t="s">
        <v>5680</v>
      </c>
      <c r="B2130" s="0" t="s">
        <v>5681</v>
      </c>
      <c r="C2130" s="0" t="s">
        <v>1136</v>
      </c>
      <c r="D2130" s="0" t="s">
        <v>5459</v>
      </c>
      <c r="E2130" s="0" t="s">
        <v>4447</v>
      </c>
      <c r="F2130" s="33" t="n">
        <v>38294</v>
      </c>
      <c r="G2130" s="0" t="s">
        <v>1941</v>
      </c>
    </row>
    <row r="2131" customFormat="false" ht="12.75" hidden="true" customHeight="false" outlineLevel="0" collapsed="false">
      <c r="A2131" s="0" t="s">
        <v>5682</v>
      </c>
      <c r="B2131" s="0" t="s">
        <v>5683</v>
      </c>
      <c r="C2131" s="0" t="s">
        <v>103</v>
      </c>
      <c r="D2131" s="0" t="s">
        <v>5459</v>
      </c>
      <c r="E2131" s="0" t="s">
        <v>4447</v>
      </c>
      <c r="F2131" s="33" t="n">
        <v>38294</v>
      </c>
      <c r="G2131" s="0" t="s">
        <v>1941</v>
      </c>
    </row>
    <row r="2132" customFormat="false" ht="12.75" hidden="true" customHeight="false" outlineLevel="0" collapsed="false">
      <c r="A2132" s="0" t="s">
        <v>5684</v>
      </c>
      <c r="B2132" s="0" t="s">
        <v>5685</v>
      </c>
      <c r="C2132" s="0" t="s">
        <v>1144</v>
      </c>
      <c r="D2132" s="0" t="s">
        <v>5459</v>
      </c>
      <c r="E2132" s="0" t="s">
        <v>4447</v>
      </c>
      <c r="F2132" s="33" t="n">
        <v>38294</v>
      </c>
      <c r="G2132" s="0" t="s">
        <v>1941</v>
      </c>
    </row>
    <row r="2133" customFormat="false" ht="12.75" hidden="true" customHeight="false" outlineLevel="0" collapsed="false">
      <c r="A2133" s="0" t="s">
        <v>5686</v>
      </c>
      <c r="B2133" s="0" t="s">
        <v>1866</v>
      </c>
      <c r="C2133" s="0" t="s">
        <v>1136</v>
      </c>
      <c r="D2133" s="0" t="s">
        <v>5459</v>
      </c>
      <c r="E2133" s="0" t="s">
        <v>4447</v>
      </c>
      <c r="F2133" s="33" t="n">
        <v>38294</v>
      </c>
      <c r="G2133" s="0" t="s">
        <v>1941</v>
      </c>
    </row>
    <row r="2134" customFormat="false" ht="12.75" hidden="true" customHeight="false" outlineLevel="0" collapsed="false">
      <c r="A2134" s="0" t="s">
        <v>5687</v>
      </c>
      <c r="B2134" s="0" t="s">
        <v>5688</v>
      </c>
      <c r="C2134" s="0" t="s">
        <v>1140</v>
      </c>
      <c r="D2134" s="0" t="s">
        <v>5459</v>
      </c>
      <c r="E2134" s="0" t="s">
        <v>4447</v>
      </c>
      <c r="F2134" s="33" t="n">
        <v>38294</v>
      </c>
      <c r="G2134" s="0" t="s">
        <v>1941</v>
      </c>
    </row>
    <row r="2135" customFormat="false" ht="12.75" hidden="true" customHeight="false" outlineLevel="0" collapsed="false">
      <c r="A2135" s="0" t="s">
        <v>5689</v>
      </c>
      <c r="B2135" s="0" t="s">
        <v>5690</v>
      </c>
      <c r="C2135" s="0" t="s">
        <v>1138</v>
      </c>
      <c r="D2135" s="0" t="s">
        <v>5459</v>
      </c>
      <c r="E2135" s="0" t="s">
        <v>4447</v>
      </c>
      <c r="F2135" s="33" t="n">
        <v>38294</v>
      </c>
      <c r="G2135" s="0" t="s">
        <v>1941</v>
      </c>
    </row>
    <row r="2136" customFormat="false" ht="12.75" hidden="true" customHeight="false" outlineLevel="0" collapsed="false">
      <c r="A2136" s="0" t="s">
        <v>5691</v>
      </c>
      <c r="B2136" s="0" t="s">
        <v>5692</v>
      </c>
      <c r="C2136" s="0" t="s">
        <v>1140</v>
      </c>
      <c r="D2136" s="0" t="s">
        <v>5459</v>
      </c>
      <c r="E2136" s="0" t="s">
        <v>4447</v>
      </c>
      <c r="F2136" s="33" t="n">
        <v>38294</v>
      </c>
      <c r="G2136" s="0" t="s">
        <v>1941</v>
      </c>
    </row>
    <row r="2137" customFormat="false" ht="12.75" hidden="true" customHeight="false" outlineLevel="0" collapsed="false">
      <c r="A2137" s="0" t="s">
        <v>5693</v>
      </c>
      <c r="B2137" s="0" t="s">
        <v>5694</v>
      </c>
      <c r="C2137" s="0" t="s">
        <v>1144</v>
      </c>
      <c r="D2137" s="0" t="s">
        <v>5459</v>
      </c>
      <c r="E2137" s="0" t="s">
        <v>4447</v>
      </c>
      <c r="F2137" s="33" t="n">
        <v>38294</v>
      </c>
      <c r="G2137" s="0" t="s">
        <v>1941</v>
      </c>
    </row>
    <row r="2138" customFormat="false" ht="12.75" hidden="true" customHeight="false" outlineLevel="0" collapsed="false">
      <c r="A2138" s="0" t="s">
        <v>5695</v>
      </c>
      <c r="B2138" s="0" t="s">
        <v>1336</v>
      </c>
      <c r="C2138" s="0" t="s">
        <v>397</v>
      </c>
      <c r="D2138" s="0" t="s">
        <v>5459</v>
      </c>
      <c r="E2138" s="0" t="s">
        <v>4447</v>
      </c>
      <c r="F2138" s="33" t="n">
        <v>38294</v>
      </c>
      <c r="G2138" s="0" t="s">
        <v>1941</v>
      </c>
    </row>
    <row r="2139" customFormat="false" ht="12.75" hidden="true" customHeight="false" outlineLevel="0" collapsed="false">
      <c r="A2139" s="0" t="s">
        <v>5696</v>
      </c>
      <c r="B2139" s="0" t="s">
        <v>3775</v>
      </c>
      <c r="C2139" s="0" t="s">
        <v>1132</v>
      </c>
      <c r="D2139" s="0" t="s">
        <v>5459</v>
      </c>
      <c r="E2139" s="0" t="s">
        <v>4447</v>
      </c>
      <c r="F2139" s="33" t="n">
        <v>38294</v>
      </c>
      <c r="G2139" s="0" t="s">
        <v>1941</v>
      </c>
    </row>
    <row r="2140" customFormat="false" ht="12.75" hidden="true" customHeight="false" outlineLevel="0" collapsed="false">
      <c r="A2140" s="0" t="s">
        <v>5697</v>
      </c>
      <c r="B2140" s="0" t="s">
        <v>5698</v>
      </c>
      <c r="C2140" s="0" t="s">
        <v>1144</v>
      </c>
      <c r="D2140" s="0" t="s">
        <v>5459</v>
      </c>
      <c r="E2140" s="0" t="s">
        <v>4447</v>
      </c>
      <c r="F2140" s="33" t="n">
        <v>38294</v>
      </c>
      <c r="G2140" s="0" t="s">
        <v>1941</v>
      </c>
    </row>
    <row r="2141" customFormat="false" ht="12.75" hidden="true" customHeight="false" outlineLevel="0" collapsed="false">
      <c r="A2141" s="0" t="s">
        <v>5699</v>
      </c>
      <c r="B2141" s="0" t="s">
        <v>5700</v>
      </c>
      <c r="C2141" s="0" t="s">
        <v>1144</v>
      </c>
      <c r="D2141" s="0" t="s">
        <v>5459</v>
      </c>
      <c r="E2141" s="0" t="s">
        <v>4447</v>
      </c>
      <c r="F2141" s="33" t="n">
        <v>38294</v>
      </c>
      <c r="G2141" s="0" t="s">
        <v>1941</v>
      </c>
    </row>
    <row r="2142" customFormat="false" ht="12.75" hidden="true" customHeight="false" outlineLevel="0" collapsed="false">
      <c r="A2142" s="0" t="s">
        <v>5701</v>
      </c>
      <c r="B2142" s="0" t="s">
        <v>5702</v>
      </c>
      <c r="C2142" s="0" t="s">
        <v>1136</v>
      </c>
      <c r="D2142" s="0" t="s">
        <v>5459</v>
      </c>
      <c r="E2142" s="0" t="s">
        <v>4447</v>
      </c>
      <c r="F2142" s="33" t="n">
        <v>38294</v>
      </c>
      <c r="G2142" s="0" t="s">
        <v>1941</v>
      </c>
    </row>
    <row r="2143" customFormat="false" ht="12.75" hidden="true" customHeight="false" outlineLevel="0" collapsed="false">
      <c r="A2143" s="0" t="s">
        <v>5703</v>
      </c>
      <c r="B2143" s="0" t="s">
        <v>5525</v>
      </c>
      <c r="C2143" s="0" t="s">
        <v>1991</v>
      </c>
      <c r="D2143" s="0" t="s">
        <v>1939</v>
      </c>
      <c r="E2143" s="0" t="s">
        <v>5704</v>
      </c>
      <c r="F2143" s="33" t="n">
        <v>38260</v>
      </c>
      <c r="G2143" s="0" t="s">
        <v>1941</v>
      </c>
    </row>
    <row r="2144" customFormat="false" ht="12.75" hidden="true" customHeight="false" outlineLevel="0" collapsed="false">
      <c r="A2144" s="0" t="s">
        <v>5705</v>
      </c>
      <c r="B2144" s="0" t="s">
        <v>5525</v>
      </c>
      <c r="C2144" s="0" t="s">
        <v>2011</v>
      </c>
      <c r="D2144" s="0" t="s">
        <v>1939</v>
      </c>
      <c r="E2144" s="0" t="s">
        <v>5704</v>
      </c>
      <c r="F2144" s="33" t="n">
        <v>38260</v>
      </c>
      <c r="G2144" s="0" t="s">
        <v>1941</v>
      </c>
    </row>
    <row r="2145" customFormat="false" ht="12.75" hidden="true" customHeight="false" outlineLevel="0" collapsed="false">
      <c r="A2145" s="0" t="s">
        <v>5706</v>
      </c>
      <c r="B2145" s="0" t="s">
        <v>5525</v>
      </c>
      <c r="C2145" s="0" t="s">
        <v>2015</v>
      </c>
      <c r="D2145" s="0" t="s">
        <v>1939</v>
      </c>
      <c r="E2145" s="0" t="s">
        <v>5704</v>
      </c>
      <c r="F2145" s="33" t="n">
        <v>38260</v>
      </c>
      <c r="G2145" s="0" t="s">
        <v>1941</v>
      </c>
    </row>
    <row r="2146" customFormat="false" ht="12.75" hidden="true" customHeight="false" outlineLevel="0" collapsed="false">
      <c r="A2146" s="0" t="s">
        <v>5707</v>
      </c>
      <c r="B2146" s="0" t="s">
        <v>5525</v>
      </c>
      <c r="C2146" s="0" t="s">
        <v>2021</v>
      </c>
      <c r="D2146" s="0" t="s">
        <v>1939</v>
      </c>
      <c r="E2146" s="0" t="s">
        <v>5704</v>
      </c>
      <c r="F2146" s="33" t="n">
        <v>38260</v>
      </c>
      <c r="G2146" s="0" t="s">
        <v>1941</v>
      </c>
    </row>
    <row r="2147" customFormat="false" ht="12.75" hidden="true" customHeight="false" outlineLevel="0" collapsed="false">
      <c r="A2147" s="0" t="s">
        <v>5708</v>
      </c>
      <c r="B2147" s="0" t="s">
        <v>5525</v>
      </c>
      <c r="C2147" s="0" t="s">
        <v>2028</v>
      </c>
      <c r="D2147" s="0" t="s">
        <v>1939</v>
      </c>
      <c r="E2147" s="0" t="s">
        <v>5704</v>
      </c>
      <c r="F2147" s="33" t="n">
        <v>38260</v>
      </c>
      <c r="G2147" s="0" t="s">
        <v>1941</v>
      </c>
    </row>
    <row r="2148" customFormat="false" ht="12.75" hidden="true" customHeight="false" outlineLevel="0" collapsed="false">
      <c r="A2148" s="0" t="s">
        <v>5709</v>
      </c>
      <c r="B2148" s="0" t="s">
        <v>5525</v>
      </c>
      <c r="C2148" s="0" t="s">
        <v>2036</v>
      </c>
      <c r="D2148" s="0" t="s">
        <v>1939</v>
      </c>
      <c r="E2148" s="0" t="s">
        <v>5704</v>
      </c>
      <c r="F2148" s="33" t="n">
        <v>38260</v>
      </c>
      <c r="G2148" s="0" t="s">
        <v>1941</v>
      </c>
    </row>
    <row r="2149" customFormat="false" ht="12.75" hidden="true" customHeight="false" outlineLevel="0" collapsed="false">
      <c r="A2149" s="0" t="s">
        <v>5710</v>
      </c>
      <c r="B2149" s="0" t="s">
        <v>5525</v>
      </c>
      <c r="C2149" s="0" t="s">
        <v>2041</v>
      </c>
      <c r="D2149" s="0" t="s">
        <v>1939</v>
      </c>
      <c r="E2149" s="0" t="s">
        <v>5704</v>
      </c>
      <c r="F2149" s="33" t="n">
        <v>38260</v>
      </c>
      <c r="G2149" s="0" t="s">
        <v>1941</v>
      </c>
    </row>
    <row r="2150" customFormat="false" ht="12.75" hidden="true" customHeight="false" outlineLevel="0" collapsed="false">
      <c r="A2150" s="0" t="s">
        <v>5711</v>
      </c>
      <c r="B2150" s="0" t="s">
        <v>5525</v>
      </c>
      <c r="C2150" s="0" t="s">
        <v>2045</v>
      </c>
      <c r="D2150" s="0" t="s">
        <v>1939</v>
      </c>
      <c r="E2150" s="0" t="s">
        <v>5704</v>
      </c>
      <c r="F2150" s="33" t="n">
        <v>38260</v>
      </c>
      <c r="G2150" s="0" t="s">
        <v>1941</v>
      </c>
    </row>
    <row r="2151" customFormat="false" ht="12.75" hidden="true" customHeight="false" outlineLevel="0" collapsed="false">
      <c r="A2151" s="0" t="s">
        <v>5712</v>
      </c>
      <c r="B2151" s="0" t="s">
        <v>5525</v>
      </c>
      <c r="C2151" s="0" t="s">
        <v>2049</v>
      </c>
      <c r="D2151" s="0" t="s">
        <v>1939</v>
      </c>
      <c r="E2151" s="0" t="s">
        <v>5704</v>
      </c>
      <c r="F2151" s="33" t="n">
        <v>38260</v>
      </c>
      <c r="G2151" s="0" t="s">
        <v>1941</v>
      </c>
    </row>
    <row r="2152" customFormat="false" ht="12.75" hidden="true" customHeight="false" outlineLevel="0" collapsed="false">
      <c r="A2152" s="0" t="s">
        <v>5713</v>
      </c>
      <c r="B2152" s="0" t="s">
        <v>5525</v>
      </c>
      <c r="C2152" s="0" t="s">
        <v>2053</v>
      </c>
      <c r="D2152" s="0" t="s">
        <v>1939</v>
      </c>
      <c r="E2152" s="0" t="s">
        <v>5704</v>
      </c>
      <c r="F2152" s="33" t="n">
        <v>38260</v>
      </c>
      <c r="G2152" s="0" t="s">
        <v>1941</v>
      </c>
    </row>
    <row r="2153" customFormat="false" ht="12.75" hidden="true" customHeight="false" outlineLevel="0" collapsed="false">
      <c r="A2153" s="0" t="s">
        <v>5714</v>
      </c>
      <c r="B2153" s="0" t="s">
        <v>5525</v>
      </c>
      <c r="C2153" s="0" t="s">
        <v>2067</v>
      </c>
      <c r="D2153" s="0" t="s">
        <v>1939</v>
      </c>
      <c r="E2153" s="0" t="s">
        <v>5704</v>
      </c>
      <c r="F2153" s="33" t="n">
        <v>38260</v>
      </c>
      <c r="G2153" s="0" t="s">
        <v>1941</v>
      </c>
    </row>
    <row r="2154" customFormat="false" ht="12.75" hidden="true" customHeight="false" outlineLevel="0" collapsed="false">
      <c r="A2154" s="0" t="s">
        <v>5715</v>
      </c>
      <c r="B2154" s="0" t="s">
        <v>5525</v>
      </c>
      <c r="C2154" s="0" t="s">
        <v>5587</v>
      </c>
      <c r="D2154" s="0" t="s">
        <v>1939</v>
      </c>
      <c r="E2154" s="0" t="s">
        <v>5716</v>
      </c>
      <c r="F2154" s="33" t="n">
        <v>38260</v>
      </c>
      <c r="G2154" s="0" t="s">
        <v>1941</v>
      </c>
    </row>
    <row r="2155" customFormat="false" ht="12.75" hidden="true" customHeight="false" outlineLevel="0" collapsed="false">
      <c r="A2155" s="0" t="s">
        <v>5717</v>
      </c>
      <c r="B2155" s="0" t="s">
        <v>5525</v>
      </c>
      <c r="C2155" s="0" t="s">
        <v>2093</v>
      </c>
      <c r="D2155" s="0" t="s">
        <v>1939</v>
      </c>
      <c r="E2155" s="0" t="s">
        <v>5716</v>
      </c>
      <c r="F2155" s="33" t="n">
        <v>38260</v>
      </c>
      <c r="G2155" s="0" t="s">
        <v>1941</v>
      </c>
    </row>
    <row r="2156" customFormat="false" ht="12.75" hidden="true" customHeight="false" outlineLevel="0" collapsed="false">
      <c r="A2156" s="0" t="s">
        <v>5718</v>
      </c>
      <c r="B2156" s="0" t="s">
        <v>5525</v>
      </c>
      <c r="C2156" s="0" t="s">
        <v>2161</v>
      </c>
      <c r="D2156" s="0" t="s">
        <v>1939</v>
      </c>
      <c r="E2156" s="0" t="s">
        <v>5716</v>
      </c>
      <c r="F2156" s="33" t="n">
        <v>38260</v>
      </c>
      <c r="G2156" s="0" t="s">
        <v>1941</v>
      </c>
    </row>
    <row r="2157" customFormat="false" ht="12.75" hidden="true" customHeight="false" outlineLevel="0" collapsed="false">
      <c r="A2157" s="0" t="s">
        <v>5719</v>
      </c>
      <c r="B2157" s="0" t="s">
        <v>5525</v>
      </c>
      <c r="C2157" s="0" t="s">
        <v>2207</v>
      </c>
      <c r="D2157" s="0" t="s">
        <v>1939</v>
      </c>
      <c r="E2157" s="0" t="s">
        <v>5704</v>
      </c>
      <c r="F2157" s="33" t="n">
        <v>38260</v>
      </c>
      <c r="G2157" s="0" t="s">
        <v>1941</v>
      </c>
    </row>
    <row r="2158" customFormat="false" ht="12.75" hidden="true" customHeight="false" outlineLevel="0" collapsed="false">
      <c r="A2158" s="0" t="s">
        <v>5720</v>
      </c>
      <c r="B2158" s="0" t="s">
        <v>5525</v>
      </c>
      <c r="C2158" s="0" t="s">
        <v>2241</v>
      </c>
      <c r="D2158" s="0" t="s">
        <v>1939</v>
      </c>
      <c r="E2158" s="0" t="s">
        <v>5716</v>
      </c>
      <c r="F2158" s="33" t="n">
        <v>38260</v>
      </c>
      <c r="G2158" s="0" t="s">
        <v>1941</v>
      </c>
    </row>
    <row r="2159" customFormat="false" ht="12.75" hidden="true" customHeight="false" outlineLevel="0" collapsed="false">
      <c r="A2159" s="0" t="s">
        <v>5721</v>
      </c>
      <c r="B2159" s="0" t="s">
        <v>5525</v>
      </c>
      <c r="C2159" s="0" t="s">
        <v>2276</v>
      </c>
      <c r="D2159" s="0" t="s">
        <v>1939</v>
      </c>
      <c r="E2159" s="0" t="s">
        <v>5704</v>
      </c>
      <c r="F2159" s="33" t="n">
        <v>38260</v>
      </c>
      <c r="G2159" s="0" t="s">
        <v>1941</v>
      </c>
    </row>
    <row r="2160" customFormat="false" ht="12.75" hidden="true" customHeight="false" outlineLevel="0" collapsed="false">
      <c r="A2160" s="0" t="s">
        <v>5722</v>
      </c>
      <c r="B2160" s="0" t="s">
        <v>5525</v>
      </c>
      <c r="C2160" s="0" t="s">
        <v>2304</v>
      </c>
      <c r="D2160" s="0" t="s">
        <v>1939</v>
      </c>
      <c r="E2160" s="0" t="s">
        <v>5716</v>
      </c>
      <c r="F2160" s="33" t="n">
        <v>38260</v>
      </c>
      <c r="G2160" s="0" t="s">
        <v>1941</v>
      </c>
    </row>
    <row r="2161" customFormat="false" ht="12.75" hidden="true" customHeight="false" outlineLevel="0" collapsed="false">
      <c r="A2161" s="0" t="s">
        <v>5723</v>
      </c>
      <c r="B2161" s="0" t="s">
        <v>5525</v>
      </c>
      <c r="C2161" s="0" t="s">
        <v>2346</v>
      </c>
      <c r="D2161" s="0" t="s">
        <v>1939</v>
      </c>
      <c r="E2161" s="0" t="s">
        <v>5704</v>
      </c>
      <c r="F2161" s="33" t="n">
        <v>38260</v>
      </c>
      <c r="G2161" s="0" t="s">
        <v>1941</v>
      </c>
    </row>
    <row r="2162" customFormat="false" ht="12.75" hidden="true" customHeight="false" outlineLevel="0" collapsed="false">
      <c r="A2162" s="0" t="s">
        <v>5724</v>
      </c>
      <c r="B2162" s="0" t="s">
        <v>5525</v>
      </c>
      <c r="C2162" s="0" t="s">
        <v>2362</v>
      </c>
      <c r="D2162" s="0" t="s">
        <v>1939</v>
      </c>
      <c r="E2162" s="0" t="s">
        <v>5704</v>
      </c>
      <c r="F2162" s="33" t="n">
        <v>38260</v>
      </c>
      <c r="G2162" s="0" t="s">
        <v>1941</v>
      </c>
    </row>
    <row r="2163" customFormat="false" ht="12.75" hidden="true" customHeight="false" outlineLevel="0" collapsed="false">
      <c r="A2163" s="0" t="s">
        <v>5725</v>
      </c>
      <c r="B2163" s="0" t="s">
        <v>5525</v>
      </c>
      <c r="C2163" s="0" t="s">
        <v>2329</v>
      </c>
      <c r="D2163" s="0" t="s">
        <v>1939</v>
      </c>
      <c r="E2163" s="0" t="s">
        <v>5704</v>
      </c>
      <c r="F2163" s="33" t="n">
        <v>38260</v>
      </c>
      <c r="G2163" s="0" t="s">
        <v>1941</v>
      </c>
    </row>
    <row r="2164" customFormat="false" ht="12.75" hidden="true" customHeight="false" outlineLevel="0" collapsed="false">
      <c r="A2164" s="0" t="s">
        <v>5726</v>
      </c>
      <c r="B2164" s="0" t="s">
        <v>5525</v>
      </c>
      <c r="C2164" s="0" t="s">
        <v>2087</v>
      </c>
      <c r="D2164" s="0" t="s">
        <v>2409</v>
      </c>
      <c r="E2164" s="0" t="s">
        <v>5716</v>
      </c>
      <c r="F2164" s="33" t="n">
        <v>38260</v>
      </c>
      <c r="G2164" s="0" t="s">
        <v>1941</v>
      </c>
    </row>
    <row r="2165" customFormat="false" ht="12.75" hidden="true" customHeight="false" outlineLevel="0" collapsed="false">
      <c r="A2165" s="0" t="s">
        <v>5727</v>
      </c>
      <c r="B2165" s="0" t="s">
        <v>5525</v>
      </c>
      <c r="C2165" s="0" t="s">
        <v>2406</v>
      </c>
      <c r="D2165" s="0" t="s">
        <v>2409</v>
      </c>
      <c r="E2165" s="0" t="s">
        <v>5704</v>
      </c>
      <c r="F2165" s="33" t="n">
        <v>38260</v>
      </c>
      <c r="G2165" s="0" t="s">
        <v>1941</v>
      </c>
    </row>
    <row r="2166" customFormat="false" ht="12.75" hidden="true" customHeight="false" outlineLevel="0" collapsed="false">
      <c r="A2166" s="0" t="s">
        <v>5728</v>
      </c>
      <c r="B2166" s="0" t="s">
        <v>5586</v>
      </c>
      <c r="C2166" s="0" t="s">
        <v>5587</v>
      </c>
      <c r="D2166" s="0" t="s">
        <v>1939</v>
      </c>
      <c r="E2166" s="0" t="s">
        <v>5704</v>
      </c>
      <c r="F2166" s="33" t="n">
        <v>38288</v>
      </c>
      <c r="G2166" s="0" t="s">
        <v>1941</v>
      </c>
    </row>
    <row r="2167" customFormat="false" ht="12.75" hidden="true" customHeight="false" outlineLevel="0" collapsed="false">
      <c r="A2167" s="0" t="s">
        <v>5729</v>
      </c>
      <c r="B2167" s="0" t="s">
        <v>5586</v>
      </c>
      <c r="C2167" s="0" t="s">
        <v>2093</v>
      </c>
      <c r="D2167" s="0" t="s">
        <v>1939</v>
      </c>
      <c r="E2167" s="0" t="s">
        <v>5704</v>
      </c>
      <c r="F2167" s="33" t="n">
        <v>38288</v>
      </c>
      <c r="G2167" s="0" t="s">
        <v>1941</v>
      </c>
    </row>
    <row r="2168" customFormat="false" ht="12.75" hidden="true" customHeight="false" outlineLevel="0" collapsed="false">
      <c r="A2168" s="0" t="s">
        <v>5730</v>
      </c>
      <c r="B2168" s="0" t="s">
        <v>5586</v>
      </c>
      <c r="C2168" s="0" t="s">
        <v>2161</v>
      </c>
      <c r="D2168" s="0" t="s">
        <v>1939</v>
      </c>
      <c r="E2168" s="0" t="s">
        <v>5704</v>
      </c>
      <c r="F2168" s="33" t="n">
        <v>38288</v>
      </c>
      <c r="G2168" s="0" t="s">
        <v>1941</v>
      </c>
    </row>
    <row r="2169" customFormat="false" ht="12.75" hidden="true" customHeight="false" outlineLevel="0" collapsed="false">
      <c r="A2169" s="0" t="s">
        <v>5731</v>
      </c>
      <c r="B2169" s="0" t="s">
        <v>5586</v>
      </c>
      <c r="C2169" s="0" t="s">
        <v>2207</v>
      </c>
      <c r="D2169" s="0" t="s">
        <v>1939</v>
      </c>
      <c r="E2169" s="0" t="s">
        <v>5704</v>
      </c>
      <c r="F2169" s="33" t="n">
        <v>38288</v>
      </c>
      <c r="G2169" s="0" t="s">
        <v>1941</v>
      </c>
    </row>
    <row r="2170" customFormat="false" ht="12.75" hidden="true" customHeight="false" outlineLevel="0" collapsed="false">
      <c r="A2170" s="0" t="s">
        <v>5732</v>
      </c>
      <c r="B2170" s="0" t="s">
        <v>5586</v>
      </c>
      <c r="C2170" s="0" t="s">
        <v>2241</v>
      </c>
      <c r="D2170" s="0" t="s">
        <v>1939</v>
      </c>
      <c r="E2170" s="0" t="s">
        <v>5704</v>
      </c>
      <c r="F2170" s="33" t="n">
        <v>38288</v>
      </c>
      <c r="G2170" s="0" t="s">
        <v>1941</v>
      </c>
    </row>
    <row r="2171" customFormat="false" ht="12.75" hidden="true" customHeight="false" outlineLevel="0" collapsed="false">
      <c r="A2171" s="0" t="s">
        <v>5733</v>
      </c>
      <c r="B2171" s="0" t="s">
        <v>5586</v>
      </c>
      <c r="C2171" s="0" t="s">
        <v>2276</v>
      </c>
      <c r="D2171" s="0" t="s">
        <v>1939</v>
      </c>
      <c r="E2171" s="0" t="s">
        <v>5704</v>
      </c>
      <c r="F2171" s="33" t="n">
        <v>38288</v>
      </c>
      <c r="G2171" s="0" t="s">
        <v>1941</v>
      </c>
    </row>
    <row r="2172" customFormat="false" ht="12.75" hidden="true" customHeight="false" outlineLevel="0" collapsed="false">
      <c r="A2172" s="0" t="s">
        <v>5734</v>
      </c>
      <c r="B2172" s="0" t="s">
        <v>5586</v>
      </c>
      <c r="C2172" s="0" t="s">
        <v>2304</v>
      </c>
      <c r="D2172" s="0" t="s">
        <v>1939</v>
      </c>
      <c r="E2172" s="0" t="s">
        <v>5704</v>
      </c>
      <c r="F2172" s="33" t="n">
        <v>38288</v>
      </c>
      <c r="G2172" s="0" t="s">
        <v>1941</v>
      </c>
    </row>
    <row r="2173" customFormat="false" ht="12.75" hidden="true" customHeight="false" outlineLevel="0" collapsed="false">
      <c r="A2173" s="0" t="s">
        <v>5735</v>
      </c>
      <c r="B2173" s="0" t="s">
        <v>5586</v>
      </c>
      <c r="C2173" s="0" t="s">
        <v>2329</v>
      </c>
      <c r="D2173" s="0" t="s">
        <v>1939</v>
      </c>
      <c r="E2173" s="0" t="s">
        <v>5704</v>
      </c>
      <c r="F2173" s="33" t="n">
        <v>38288</v>
      </c>
      <c r="G2173" s="0" t="s">
        <v>1941</v>
      </c>
    </row>
    <row r="2174" customFormat="false" ht="12.75" hidden="true" customHeight="false" outlineLevel="0" collapsed="false">
      <c r="A2174" s="0" t="s">
        <v>5736</v>
      </c>
      <c r="B2174" s="0" t="s">
        <v>5586</v>
      </c>
      <c r="C2174" s="0" t="s">
        <v>2346</v>
      </c>
      <c r="D2174" s="0" t="s">
        <v>1939</v>
      </c>
      <c r="E2174" s="0" t="s">
        <v>5704</v>
      </c>
      <c r="F2174" s="33" t="n">
        <v>38288</v>
      </c>
      <c r="G2174" s="0" t="s">
        <v>1941</v>
      </c>
    </row>
    <row r="2175" customFormat="false" ht="12.75" hidden="true" customHeight="false" outlineLevel="0" collapsed="false">
      <c r="A2175" s="0" t="s">
        <v>5737</v>
      </c>
      <c r="B2175" s="0" t="s">
        <v>5586</v>
      </c>
      <c r="C2175" s="0" t="s">
        <v>2362</v>
      </c>
      <c r="D2175" s="0" t="s">
        <v>1939</v>
      </c>
      <c r="E2175" s="0" t="s">
        <v>5704</v>
      </c>
      <c r="F2175" s="33" t="n">
        <v>38288</v>
      </c>
      <c r="G2175" s="0" t="s">
        <v>1941</v>
      </c>
    </row>
    <row r="2176" customFormat="false" ht="12.75" hidden="true" customHeight="false" outlineLevel="0" collapsed="false">
      <c r="A2176" s="0" t="s">
        <v>5738</v>
      </c>
      <c r="B2176" s="0" t="s">
        <v>5586</v>
      </c>
      <c r="C2176" s="0" t="s">
        <v>2378</v>
      </c>
      <c r="D2176" s="0" t="s">
        <v>1939</v>
      </c>
      <c r="E2176" s="0" t="s">
        <v>5704</v>
      </c>
      <c r="F2176" s="33" t="n">
        <v>38288</v>
      </c>
      <c r="G2176" s="0" t="s">
        <v>1941</v>
      </c>
    </row>
    <row r="2177" customFormat="false" ht="12.75" hidden="true" customHeight="false" outlineLevel="0" collapsed="false">
      <c r="A2177" s="0" t="s">
        <v>5739</v>
      </c>
      <c r="B2177" s="0" t="s">
        <v>5586</v>
      </c>
      <c r="C2177" s="0" t="s">
        <v>2393</v>
      </c>
      <c r="D2177" s="0" t="s">
        <v>1939</v>
      </c>
      <c r="E2177" s="0" t="s">
        <v>5704</v>
      </c>
      <c r="F2177" s="33" t="n">
        <v>38288</v>
      </c>
      <c r="G2177" s="0" t="s">
        <v>1941</v>
      </c>
    </row>
    <row r="2178" customFormat="false" ht="12.75" hidden="true" customHeight="false" outlineLevel="0" collapsed="false">
      <c r="A2178" s="0" t="s">
        <v>5740</v>
      </c>
      <c r="B2178" s="0" t="s">
        <v>5586</v>
      </c>
      <c r="C2178" s="0" t="s">
        <v>2406</v>
      </c>
      <c r="D2178" s="0" t="s">
        <v>2409</v>
      </c>
      <c r="E2178" s="0" t="s">
        <v>5704</v>
      </c>
      <c r="F2178" s="33" t="n">
        <v>38288</v>
      </c>
      <c r="G2178" s="0" t="s">
        <v>1941</v>
      </c>
    </row>
    <row r="2179" customFormat="false" ht="12.75" hidden="true" customHeight="false" outlineLevel="0" collapsed="false">
      <c r="A2179" s="0" t="s">
        <v>5741</v>
      </c>
      <c r="B2179" s="0" t="s">
        <v>5602</v>
      </c>
      <c r="C2179" s="0" t="s">
        <v>715</v>
      </c>
      <c r="D2179" s="0" t="s">
        <v>1939</v>
      </c>
      <c r="E2179" s="0" t="s">
        <v>5704</v>
      </c>
      <c r="F2179" s="33" t="n">
        <v>38288</v>
      </c>
      <c r="G2179" s="0" t="s">
        <v>1941</v>
      </c>
    </row>
    <row r="2180" customFormat="false" ht="12.75" hidden="true" customHeight="false" outlineLevel="0" collapsed="false">
      <c r="A2180" s="0" t="s">
        <v>5742</v>
      </c>
      <c r="B2180" s="0" t="s">
        <v>5602</v>
      </c>
      <c r="C2180" s="0" t="s">
        <v>717</v>
      </c>
      <c r="D2180" s="0" t="s">
        <v>1939</v>
      </c>
      <c r="E2180" s="0" t="s">
        <v>5704</v>
      </c>
      <c r="F2180" s="33" t="n">
        <v>38288</v>
      </c>
      <c r="G2180" s="0" t="s">
        <v>1941</v>
      </c>
    </row>
    <row r="2181" customFormat="false" ht="12.75" hidden="true" customHeight="false" outlineLevel="0" collapsed="false">
      <c r="A2181" s="0" t="s">
        <v>5743</v>
      </c>
      <c r="B2181" s="0" t="s">
        <v>5602</v>
      </c>
      <c r="C2181" s="0" t="s">
        <v>1010</v>
      </c>
      <c r="D2181" s="0" t="s">
        <v>1939</v>
      </c>
      <c r="E2181" s="0" t="s">
        <v>5704</v>
      </c>
      <c r="F2181" s="33" t="n">
        <v>38288</v>
      </c>
      <c r="G2181" s="0" t="s">
        <v>1941</v>
      </c>
    </row>
    <row r="2182" customFormat="false" ht="12.75" hidden="true" customHeight="false" outlineLevel="0" collapsed="false">
      <c r="A2182" s="0" t="s">
        <v>5744</v>
      </c>
      <c r="B2182" s="0" t="s">
        <v>5602</v>
      </c>
      <c r="C2182" s="0" t="s">
        <v>1106</v>
      </c>
      <c r="D2182" s="0" t="s">
        <v>1939</v>
      </c>
      <c r="E2182" s="0" t="s">
        <v>5716</v>
      </c>
      <c r="F2182" s="33" t="n">
        <v>38288</v>
      </c>
      <c r="G2182" s="0" t="s">
        <v>1941</v>
      </c>
    </row>
    <row r="2183" customFormat="false" ht="12.75" hidden="true" customHeight="false" outlineLevel="0" collapsed="false">
      <c r="A2183" s="0" t="s">
        <v>5745</v>
      </c>
      <c r="B2183" s="0" t="s">
        <v>5602</v>
      </c>
      <c r="C2183" s="0" t="s">
        <v>1108</v>
      </c>
      <c r="D2183" s="0" t="s">
        <v>1939</v>
      </c>
      <c r="E2183" s="0" t="s">
        <v>5704</v>
      </c>
      <c r="F2183" s="33" t="n">
        <v>38288</v>
      </c>
      <c r="G2183" s="0" t="s">
        <v>1941</v>
      </c>
    </row>
    <row r="2184" customFormat="false" ht="12.75" hidden="true" customHeight="false" outlineLevel="0" collapsed="false">
      <c r="A2184" s="0" t="s">
        <v>5746</v>
      </c>
      <c r="B2184" s="0" t="s">
        <v>5602</v>
      </c>
      <c r="C2184" s="0" t="s">
        <v>1110</v>
      </c>
      <c r="D2184" s="0" t="s">
        <v>1939</v>
      </c>
      <c r="E2184" s="0" t="s">
        <v>5704</v>
      </c>
      <c r="F2184" s="33" t="n">
        <v>38288</v>
      </c>
      <c r="G2184" s="0" t="s">
        <v>1941</v>
      </c>
    </row>
    <row r="2185" customFormat="false" ht="12.75" hidden="true" customHeight="false" outlineLevel="0" collapsed="false">
      <c r="A2185" s="0" t="s">
        <v>5747</v>
      </c>
      <c r="B2185" s="0" t="s">
        <v>5602</v>
      </c>
      <c r="C2185" s="0" t="s">
        <v>1112</v>
      </c>
      <c r="D2185" s="0" t="s">
        <v>1939</v>
      </c>
      <c r="E2185" s="0" t="s">
        <v>5704</v>
      </c>
      <c r="F2185" s="33" t="n">
        <v>38288</v>
      </c>
      <c r="G2185" s="0" t="s">
        <v>1941</v>
      </c>
    </row>
    <row r="2186" customFormat="false" ht="12.75" hidden="true" customHeight="false" outlineLevel="0" collapsed="false">
      <c r="A2186" s="0" t="s">
        <v>5748</v>
      </c>
      <c r="B2186" s="0" t="s">
        <v>5602</v>
      </c>
      <c r="C2186" s="0" t="s">
        <v>1114</v>
      </c>
      <c r="D2186" s="0" t="s">
        <v>1939</v>
      </c>
      <c r="E2186" s="0" t="s">
        <v>5704</v>
      </c>
      <c r="F2186" s="33" t="n">
        <v>38288</v>
      </c>
      <c r="G2186" s="0" t="s">
        <v>1941</v>
      </c>
    </row>
    <row r="2187" customFormat="false" ht="12.75" hidden="true" customHeight="false" outlineLevel="0" collapsed="false">
      <c r="A2187" s="0" t="s">
        <v>5749</v>
      </c>
      <c r="B2187" s="0" t="s">
        <v>5602</v>
      </c>
      <c r="C2187" s="0" t="s">
        <v>1116</v>
      </c>
      <c r="D2187" s="0" t="s">
        <v>1939</v>
      </c>
      <c r="E2187" s="0" t="s">
        <v>5704</v>
      </c>
      <c r="F2187" s="33" t="n">
        <v>38288</v>
      </c>
      <c r="G2187" s="0" t="s">
        <v>1941</v>
      </c>
    </row>
    <row r="2188" customFormat="false" ht="12.75" hidden="true" customHeight="false" outlineLevel="0" collapsed="false">
      <c r="A2188" s="0" t="s">
        <v>5750</v>
      </c>
      <c r="B2188" s="0" t="s">
        <v>5602</v>
      </c>
      <c r="C2188" s="0" t="s">
        <v>1118</v>
      </c>
      <c r="D2188" s="0" t="s">
        <v>1939</v>
      </c>
      <c r="E2188" s="0" t="s">
        <v>5704</v>
      </c>
      <c r="F2188" s="33" t="n">
        <v>38288</v>
      </c>
      <c r="G2188" s="0" t="s">
        <v>1941</v>
      </c>
    </row>
    <row r="2189" customFormat="false" ht="12.75" hidden="true" customHeight="false" outlineLevel="0" collapsed="false">
      <c r="A2189" s="0" t="s">
        <v>5751</v>
      </c>
      <c r="B2189" s="0" t="s">
        <v>5602</v>
      </c>
      <c r="C2189" s="0" t="s">
        <v>1120</v>
      </c>
      <c r="D2189" s="0" t="s">
        <v>1939</v>
      </c>
      <c r="E2189" s="0" t="s">
        <v>5704</v>
      </c>
      <c r="F2189" s="33" t="n">
        <v>38288</v>
      </c>
      <c r="G2189" s="0" t="s">
        <v>1941</v>
      </c>
    </row>
    <row r="2190" customFormat="false" ht="12.75" hidden="true" customHeight="false" outlineLevel="0" collapsed="false">
      <c r="A2190" s="0" t="s">
        <v>5752</v>
      </c>
      <c r="B2190" s="0" t="s">
        <v>5602</v>
      </c>
      <c r="C2190" s="0" t="s">
        <v>1122</v>
      </c>
      <c r="D2190" s="0" t="s">
        <v>1939</v>
      </c>
      <c r="E2190" s="0" t="s">
        <v>5704</v>
      </c>
      <c r="F2190" s="33" t="n">
        <v>38288</v>
      </c>
      <c r="G2190" s="0" t="s">
        <v>1941</v>
      </c>
    </row>
    <row r="2191" customFormat="false" ht="12.75" hidden="true" customHeight="false" outlineLevel="0" collapsed="false">
      <c r="A2191" s="0" t="s">
        <v>5753</v>
      </c>
      <c r="B2191" s="0" t="s">
        <v>5602</v>
      </c>
      <c r="C2191" s="0" t="s">
        <v>130</v>
      </c>
      <c r="D2191" s="0" t="s">
        <v>2409</v>
      </c>
      <c r="E2191" s="0" t="s">
        <v>5704</v>
      </c>
      <c r="F2191" s="33" t="n">
        <v>38288</v>
      </c>
      <c r="G2191" s="0" t="s">
        <v>1941</v>
      </c>
    </row>
    <row r="2192" customFormat="false" ht="12.75" hidden="true" customHeight="false" outlineLevel="0" collapsed="false">
      <c r="A2192" s="0" t="s">
        <v>5754</v>
      </c>
      <c r="B2192" s="0" t="s">
        <v>5623</v>
      </c>
      <c r="C2192" s="0" t="s">
        <v>1124</v>
      </c>
      <c r="D2192" s="0" t="s">
        <v>1939</v>
      </c>
      <c r="E2192" s="0" t="s">
        <v>5704</v>
      </c>
      <c r="F2192" s="33" t="n">
        <v>38289</v>
      </c>
      <c r="G2192" s="0" t="s">
        <v>1941</v>
      </c>
    </row>
    <row r="2193" customFormat="false" ht="12.75" hidden="true" customHeight="false" outlineLevel="0" collapsed="false">
      <c r="A2193" s="0" t="s">
        <v>5755</v>
      </c>
      <c r="B2193" s="0" t="s">
        <v>5623</v>
      </c>
      <c r="C2193" s="0" t="s">
        <v>1126</v>
      </c>
      <c r="D2193" s="0" t="s">
        <v>1939</v>
      </c>
      <c r="E2193" s="0" t="s">
        <v>5704</v>
      </c>
      <c r="F2193" s="33" t="n">
        <v>38289</v>
      </c>
      <c r="G2193" s="0" t="s">
        <v>1941</v>
      </c>
    </row>
    <row r="2194" customFormat="false" ht="12.75" hidden="true" customHeight="false" outlineLevel="0" collapsed="false">
      <c r="A2194" s="0" t="s">
        <v>5756</v>
      </c>
      <c r="B2194" s="0" t="s">
        <v>5623</v>
      </c>
      <c r="C2194" s="0" t="s">
        <v>1128</v>
      </c>
      <c r="D2194" s="0" t="s">
        <v>1939</v>
      </c>
      <c r="E2194" s="0" t="s">
        <v>5704</v>
      </c>
      <c r="F2194" s="33" t="n">
        <v>38289</v>
      </c>
      <c r="G2194" s="0" t="s">
        <v>1941</v>
      </c>
    </row>
    <row r="2195" customFormat="false" ht="12.75" hidden="true" customHeight="false" outlineLevel="0" collapsed="false">
      <c r="A2195" s="0" t="s">
        <v>5757</v>
      </c>
      <c r="B2195" s="0" t="s">
        <v>5623</v>
      </c>
      <c r="C2195" s="0" t="s">
        <v>1130</v>
      </c>
      <c r="D2195" s="0" t="s">
        <v>1939</v>
      </c>
      <c r="E2195" s="0" t="s">
        <v>5704</v>
      </c>
      <c r="F2195" s="33" t="n">
        <v>38289</v>
      </c>
      <c r="G2195" s="0" t="s">
        <v>1941</v>
      </c>
    </row>
    <row r="2196" customFormat="false" ht="12.75" hidden="true" customHeight="false" outlineLevel="0" collapsed="false">
      <c r="A2196" s="0" t="s">
        <v>5758</v>
      </c>
      <c r="B2196" s="0" t="s">
        <v>5623</v>
      </c>
      <c r="C2196" s="0" t="s">
        <v>1132</v>
      </c>
      <c r="D2196" s="0" t="s">
        <v>1939</v>
      </c>
      <c r="E2196" s="0" t="s">
        <v>5704</v>
      </c>
      <c r="F2196" s="33" t="n">
        <v>38289</v>
      </c>
      <c r="G2196" s="0" t="s">
        <v>1941</v>
      </c>
    </row>
    <row r="2197" customFormat="false" ht="12.75" hidden="true" customHeight="false" outlineLevel="0" collapsed="false">
      <c r="A2197" s="0" t="s">
        <v>5759</v>
      </c>
      <c r="B2197" s="0" t="s">
        <v>5623</v>
      </c>
      <c r="C2197" s="0" t="s">
        <v>1134</v>
      </c>
      <c r="D2197" s="0" t="s">
        <v>1939</v>
      </c>
      <c r="E2197" s="0" t="s">
        <v>5704</v>
      </c>
      <c r="F2197" s="33" t="n">
        <v>38289</v>
      </c>
      <c r="G2197" s="0" t="s">
        <v>1941</v>
      </c>
    </row>
    <row r="2198" customFormat="false" ht="12.75" hidden="true" customHeight="false" outlineLevel="0" collapsed="false">
      <c r="A2198" s="0" t="s">
        <v>5760</v>
      </c>
      <c r="B2198" s="0" t="s">
        <v>5623</v>
      </c>
      <c r="C2198" s="0" t="s">
        <v>1136</v>
      </c>
      <c r="D2198" s="0" t="s">
        <v>1939</v>
      </c>
      <c r="E2198" s="0" t="s">
        <v>5704</v>
      </c>
      <c r="F2198" s="33" t="n">
        <v>38289</v>
      </c>
      <c r="G2198" s="0" t="s">
        <v>1941</v>
      </c>
    </row>
    <row r="2199" customFormat="false" ht="12.75" hidden="true" customHeight="false" outlineLevel="0" collapsed="false">
      <c r="A2199" s="0" t="s">
        <v>5761</v>
      </c>
      <c r="B2199" s="0" t="s">
        <v>5623</v>
      </c>
      <c r="C2199" s="0" t="s">
        <v>1138</v>
      </c>
      <c r="D2199" s="0" t="s">
        <v>1939</v>
      </c>
      <c r="E2199" s="0" t="s">
        <v>5704</v>
      </c>
      <c r="F2199" s="33" t="n">
        <v>38289</v>
      </c>
      <c r="G2199" s="0" t="s">
        <v>1941</v>
      </c>
    </row>
    <row r="2200" customFormat="false" ht="12.75" hidden="true" customHeight="false" outlineLevel="0" collapsed="false">
      <c r="A2200" s="0" t="s">
        <v>5762</v>
      </c>
      <c r="B2200" s="0" t="s">
        <v>5623</v>
      </c>
      <c r="C2200" s="0" t="s">
        <v>1140</v>
      </c>
      <c r="D2200" s="0" t="s">
        <v>1939</v>
      </c>
      <c r="E2200" s="0" t="s">
        <v>5704</v>
      </c>
      <c r="F2200" s="33" t="n">
        <v>38289</v>
      </c>
      <c r="G2200" s="0" t="s">
        <v>1941</v>
      </c>
    </row>
    <row r="2201" customFormat="false" ht="12.75" hidden="true" customHeight="false" outlineLevel="0" collapsed="false">
      <c r="A2201" s="0" t="s">
        <v>5763</v>
      </c>
      <c r="B2201" s="0" t="s">
        <v>5623</v>
      </c>
      <c r="C2201" s="0" t="s">
        <v>1142</v>
      </c>
      <c r="D2201" s="0" t="s">
        <v>1939</v>
      </c>
      <c r="E2201" s="0" t="s">
        <v>5704</v>
      </c>
      <c r="F2201" s="33" t="n">
        <v>38289</v>
      </c>
      <c r="G2201" s="0" t="s">
        <v>1941</v>
      </c>
    </row>
    <row r="2202" customFormat="false" ht="12.75" hidden="true" customHeight="false" outlineLevel="0" collapsed="false">
      <c r="A2202" s="0" t="s">
        <v>5764</v>
      </c>
      <c r="B2202" s="0" t="s">
        <v>5623</v>
      </c>
      <c r="C2202" s="0" t="s">
        <v>1144</v>
      </c>
      <c r="D2202" s="0" t="s">
        <v>1939</v>
      </c>
      <c r="E2202" s="0" t="s">
        <v>5704</v>
      </c>
      <c r="F2202" s="33" t="n">
        <v>38289</v>
      </c>
      <c r="G2202" s="0" t="s">
        <v>1941</v>
      </c>
    </row>
    <row r="2203" customFormat="false" ht="12.75" hidden="true" customHeight="false" outlineLevel="0" collapsed="false">
      <c r="A2203" s="0" t="s">
        <v>5765</v>
      </c>
      <c r="B2203" s="0" t="s">
        <v>5766</v>
      </c>
      <c r="C2203" s="0" t="s">
        <v>2161</v>
      </c>
      <c r="D2203" s="0" t="s">
        <v>1939</v>
      </c>
      <c r="E2203" s="0" t="s">
        <v>5704</v>
      </c>
      <c r="F2203" s="33" t="n">
        <v>38289</v>
      </c>
      <c r="G2203" s="0" t="s">
        <v>1941</v>
      </c>
    </row>
    <row r="2204" customFormat="false" ht="12.75" hidden="true" customHeight="false" outlineLevel="0" collapsed="false">
      <c r="A2204" s="0" t="s">
        <v>5767</v>
      </c>
      <c r="B2204" s="0" t="s">
        <v>5639</v>
      </c>
      <c r="C2204" s="0" t="s">
        <v>715</v>
      </c>
      <c r="D2204" s="0" t="s">
        <v>1939</v>
      </c>
      <c r="E2204" s="0" t="s">
        <v>5716</v>
      </c>
      <c r="F2204" s="33" t="n">
        <v>38289</v>
      </c>
      <c r="G2204" s="0" t="s">
        <v>1941</v>
      </c>
    </row>
    <row r="2205" customFormat="false" ht="12.75" hidden="true" customHeight="false" outlineLevel="0" collapsed="false">
      <c r="A2205" s="0" t="s">
        <v>5768</v>
      </c>
      <c r="B2205" s="0" t="s">
        <v>5639</v>
      </c>
      <c r="C2205" s="0" t="s">
        <v>717</v>
      </c>
      <c r="D2205" s="0" t="s">
        <v>1939</v>
      </c>
      <c r="E2205" s="0" t="s">
        <v>5716</v>
      </c>
      <c r="F2205" s="33" t="n">
        <v>38289</v>
      </c>
      <c r="G2205" s="0" t="s">
        <v>1941</v>
      </c>
    </row>
    <row r="2206" customFormat="false" ht="12.75" hidden="true" customHeight="false" outlineLevel="0" collapsed="false">
      <c r="A2206" s="0" t="s">
        <v>5769</v>
      </c>
      <c r="B2206" s="0" t="s">
        <v>5639</v>
      </c>
      <c r="C2206" s="0" t="s">
        <v>1010</v>
      </c>
      <c r="D2206" s="0" t="s">
        <v>1939</v>
      </c>
      <c r="E2206" s="0" t="s">
        <v>5704</v>
      </c>
      <c r="F2206" s="33" t="n">
        <v>38289</v>
      </c>
      <c r="G2206" s="0" t="s">
        <v>1941</v>
      </c>
    </row>
    <row r="2207" customFormat="false" ht="12.75" hidden="true" customHeight="false" outlineLevel="0" collapsed="false">
      <c r="A2207" s="0" t="s">
        <v>5770</v>
      </c>
      <c r="B2207" s="0" t="s">
        <v>5639</v>
      </c>
      <c r="C2207" s="0" t="s">
        <v>1106</v>
      </c>
      <c r="D2207" s="0" t="s">
        <v>1939</v>
      </c>
      <c r="E2207" s="0" t="s">
        <v>5704</v>
      </c>
      <c r="F2207" s="33" t="n">
        <v>38289</v>
      </c>
      <c r="G2207" s="0" t="s">
        <v>1941</v>
      </c>
    </row>
    <row r="2208" customFormat="false" ht="12.75" hidden="true" customHeight="false" outlineLevel="0" collapsed="false">
      <c r="A2208" s="0" t="s">
        <v>5771</v>
      </c>
      <c r="B2208" s="0" t="s">
        <v>5639</v>
      </c>
      <c r="C2208" s="0" t="s">
        <v>1108</v>
      </c>
      <c r="D2208" s="0" t="s">
        <v>1939</v>
      </c>
      <c r="E2208" s="0" t="s">
        <v>5704</v>
      </c>
      <c r="F2208" s="33" t="n">
        <v>38289</v>
      </c>
      <c r="G2208" s="0" t="s">
        <v>1941</v>
      </c>
    </row>
    <row r="2209" customFormat="false" ht="12.75" hidden="true" customHeight="false" outlineLevel="0" collapsed="false">
      <c r="A2209" s="0" t="s">
        <v>5772</v>
      </c>
      <c r="B2209" s="0" t="s">
        <v>5639</v>
      </c>
      <c r="C2209" s="0" t="s">
        <v>1110</v>
      </c>
      <c r="D2209" s="0" t="s">
        <v>1939</v>
      </c>
      <c r="E2209" s="0" t="s">
        <v>5704</v>
      </c>
      <c r="F2209" s="33" t="n">
        <v>38289</v>
      </c>
      <c r="G2209" s="0" t="s">
        <v>1941</v>
      </c>
    </row>
    <row r="2210" customFormat="false" ht="12.75" hidden="true" customHeight="false" outlineLevel="0" collapsed="false">
      <c r="A2210" s="0" t="s">
        <v>5773</v>
      </c>
      <c r="B2210" s="0" t="s">
        <v>5639</v>
      </c>
      <c r="C2210" s="0" t="s">
        <v>1112</v>
      </c>
      <c r="D2210" s="0" t="s">
        <v>1939</v>
      </c>
      <c r="E2210" s="0" t="s">
        <v>5716</v>
      </c>
      <c r="F2210" s="33" t="n">
        <v>38289</v>
      </c>
      <c r="G2210" s="0" t="s">
        <v>1941</v>
      </c>
    </row>
    <row r="2211" customFormat="false" ht="12.75" hidden="true" customHeight="false" outlineLevel="0" collapsed="false">
      <c r="A2211" s="0" t="s">
        <v>5774</v>
      </c>
      <c r="B2211" s="0" t="s">
        <v>5639</v>
      </c>
      <c r="C2211" s="0" t="s">
        <v>1114</v>
      </c>
      <c r="D2211" s="0" t="s">
        <v>1939</v>
      </c>
      <c r="E2211" s="0" t="s">
        <v>5716</v>
      </c>
      <c r="F2211" s="33" t="n">
        <v>38289</v>
      </c>
      <c r="G2211" s="0" t="s">
        <v>1941</v>
      </c>
    </row>
    <row r="2212" customFormat="false" ht="12.75" hidden="true" customHeight="false" outlineLevel="0" collapsed="false">
      <c r="A2212" s="0" t="s">
        <v>5775</v>
      </c>
      <c r="B2212" s="0" t="s">
        <v>5639</v>
      </c>
      <c r="C2212" s="0" t="s">
        <v>1116</v>
      </c>
      <c r="D2212" s="0" t="s">
        <v>1939</v>
      </c>
      <c r="E2212" s="0" t="s">
        <v>5716</v>
      </c>
      <c r="F2212" s="33" t="n">
        <v>38289</v>
      </c>
      <c r="G2212" s="0" t="s">
        <v>1941</v>
      </c>
    </row>
    <row r="2213" customFormat="false" ht="12.75" hidden="true" customHeight="false" outlineLevel="0" collapsed="false">
      <c r="A2213" s="0" t="s">
        <v>5776</v>
      </c>
      <c r="B2213" s="0" t="s">
        <v>5639</v>
      </c>
      <c r="C2213" s="0" t="s">
        <v>1118</v>
      </c>
      <c r="D2213" s="0" t="s">
        <v>1939</v>
      </c>
      <c r="E2213" s="0" t="s">
        <v>5704</v>
      </c>
      <c r="F2213" s="33" t="n">
        <v>38289</v>
      </c>
      <c r="G2213" s="0" t="s">
        <v>1941</v>
      </c>
    </row>
    <row r="2214" customFormat="false" ht="12.75" hidden="true" customHeight="false" outlineLevel="0" collapsed="false">
      <c r="A2214" s="0" t="s">
        <v>5777</v>
      </c>
      <c r="B2214" s="0" t="s">
        <v>5639</v>
      </c>
      <c r="C2214" s="0" t="s">
        <v>1120</v>
      </c>
      <c r="D2214" s="0" t="s">
        <v>1939</v>
      </c>
      <c r="E2214" s="0" t="s">
        <v>5704</v>
      </c>
      <c r="F2214" s="33" t="n">
        <v>38289</v>
      </c>
      <c r="G2214" s="0" t="s">
        <v>1941</v>
      </c>
    </row>
    <row r="2215" customFormat="false" ht="12.75" hidden="true" customHeight="false" outlineLevel="0" collapsed="false">
      <c r="A2215" s="0" t="s">
        <v>5778</v>
      </c>
      <c r="B2215" s="0" t="s">
        <v>5639</v>
      </c>
      <c r="C2215" s="0" t="s">
        <v>1122</v>
      </c>
      <c r="D2215" s="0" t="s">
        <v>1939</v>
      </c>
      <c r="E2215" s="0" t="s">
        <v>5704</v>
      </c>
      <c r="F2215" s="33" t="n">
        <v>38289</v>
      </c>
      <c r="G2215" s="0" t="s">
        <v>1941</v>
      </c>
    </row>
    <row r="2216" customFormat="false" ht="12.75" hidden="true" customHeight="false" outlineLevel="0" collapsed="false">
      <c r="A2216" s="0" t="s">
        <v>5779</v>
      </c>
      <c r="B2216" s="0" t="s">
        <v>5639</v>
      </c>
      <c r="C2216" s="0" t="s">
        <v>130</v>
      </c>
      <c r="D2216" s="0" t="s">
        <v>2409</v>
      </c>
      <c r="E2216" s="0" t="s">
        <v>5704</v>
      </c>
      <c r="F2216" s="33" t="n">
        <v>38289</v>
      </c>
      <c r="G2216" s="0" t="s">
        <v>1941</v>
      </c>
    </row>
    <row r="2217" customFormat="false" ht="12.75" hidden="true" customHeight="false" outlineLevel="0" collapsed="false">
      <c r="A2217" s="0" t="s">
        <v>5780</v>
      </c>
      <c r="B2217" s="0" t="s">
        <v>5653</v>
      </c>
      <c r="C2217" s="0" t="s">
        <v>717</v>
      </c>
      <c r="D2217" s="0" t="s">
        <v>1939</v>
      </c>
      <c r="E2217" s="0" t="s">
        <v>5704</v>
      </c>
      <c r="F2217" s="33" t="n">
        <v>38289</v>
      </c>
      <c r="G2217" s="0" t="s">
        <v>1941</v>
      </c>
    </row>
    <row r="2218" customFormat="false" ht="12.75" hidden="true" customHeight="false" outlineLevel="0" collapsed="false">
      <c r="A2218" s="0" t="s">
        <v>5781</v>
      </c>
      <c r="B2218" s="0" t="s">
        <v>5653</v>
      </c>
      <c r="C2218" s="0" t="s">
        <v>1116</v>
      </c>
      <c r="D2218" s="0" t="s">
        <v>1939</v>
      </c>
      <c r="E2218" s="0" t="s">
        <v>5704</v>
      </c>
      <c r="F2218" s="33" t="n">
        <v>38289</v>
      </c>
      <c r="G2218" s="0" t="s">
        <v>1941</v>
      </c>
    </row>
    <row r="2219" customFormat="false" ht="12.75" hidden="true" customHeight="false" outlineLevel="0" collapsed="false">
      <c r="A2219" s="0" t="s">
        <v>5782</v>
      </c>
      <c r="B2219" s="0" t="s">
        <v>5783</v>
      </c>
      <c r="C2219" s="0" t="s">
        <v>1144</v>
      </c>
      <c r="D2219" s="0" t="s">
        <v>1939</v>
      </c>
      <c r="E2219" s="0" t="s">
        <v>1887</v>
      </c>
      <c r="F2219" s="33" t="n">
        <v>38014</v>
      </c>
      <c r="G2219" s="0" t="s">
        <v>1871</v>
      </c>
    </row>
    <row r="2220" customFormat="false" ht="12.75" hidden="true" customHeight="false" outlineLevel="0" collapsed="false">
      <c r="A2220" s="0" t="s">
        <v>5784</v>
      </c>
      <c r="B2220" s="0" t="s">
        <v>5785</v>
      </c>
      <c r="C2220" s="0" t="s">
        <v>1144</v>
      </c>
      <c r="D2220" s="0" t="s">
        <v>1939</v>
      </c>
      <c r="E2220" s="0" t="s">
        <v>1887</v>
      </c>
      <c r="F2220" s="33" t="n">
        <v>38014</v>
      </c>
      <c r="G2220" s="0" t="s">
        <v>1871</v>
      </c>
    </row>
    <row r="2221" customFormat="false" ht="12.75" hidden="true" customHeight="false" outlineLevel="0" collapsed="false">
      <c r="A2221" s="0" t="s">
        <v>5786</v>
      </c>
      <c r="B2221" s="0" t="s">
        <v>5787</v>
      </c>
      <c r="C2221" s="0" t="s">
        <v>1144</v>
      </c>
      <c r="D2221" s="0" t="s">
        <v>1939</v>
      </c>
      <c r="E2221" s="0" t="s">
        <v>1887</v>
      </c>
      <c r="F2221" s="33" t="n">
        <v>38014</v>
      </c>
      <c r="G2221" s="0" t="s">
        <v>1871</v>
      </c>
    </row>
    <row r="2222" customFormat="false" ht="12.75" hidden="true" customHeight="false" outlineLevel="0" collapsed="false">
      <c r="A2222" s="0" t="s">
        <v>5788</v>
      </c>
      <c r="B2222" s="0" t="s">
        <v>5787</v>
      </c>
      <c r="C2222" s="0" t="s">
        <v>1144</v>
      </c>
      <c r="D2222" s="0" t="s">
        <v>5789</v>
      </c>
      <c r="E2222" s="0" t="s">
        <v>1887</v>
      </c>
      <c r="F2222" s="33" t="n">
        <v>38014</v>
      </c>
      <c r="G2222" s="0" t="s">
        <v>1871</v>
      </c>
    </row>
    <row r="2223" customFormat="false" ht="12.75" hidden="true" customHeight="false" outlineLevel="0" collapsed="false">
      <c r="A2223" s="0" t="s">
        <v>5790</v>
      </c>
      <c r="B2223" s="0" t="s">
        <v>2566</v>
      </c>
      <c r="C2223" s="0" t="s">
        <v>5791</v>
      </c>
      <c r="D2223" s="0" t="s">
        <v>2409</v>
      </c>
      <c r="E2223" s="0" t="s">
        <v>1887</v>
      </c>
      <c r="F2223" s="33" t="n">
        <v>38134</v>
      </c>
      <c r="G2223" s="0" t="s">
        <v>1871</v>
      </c>
    </row>
    <row r="2224" customFormat="false" ht="12.75" hidden="true" customHeight="false" outlineLevel="0" collapsed="false">
      <c r="A2224" s="0" t="s">
        <v>5792</v>
      </c>
      <c r="B2224" s="0" t="s">
        <v>5793</v>
      </c>
      <c r="C2224" s="0" t="s">
        <v>103</v>
      </c>
      <c r="D2224" s="0" t="s">
        <v>3429</v>
      </c>
      <c r="E2224" s="0" t="s">
        <v>1869</v>
      </c>
      <c r="F2224" s="33" t="n">
        <v>38188</v>
      </c>
      <c r="G2224" s="0" t="s">
        <v>1871</v>
      </c>
    </row>
    <row r="2225" customFormat="false" ht="12.75" hidden="true" customHeight="false" outlineLevel="0" collapsed="false">
      <c r="A2225" s="0" t="s">
        <v>5794</v>
      </c>
      <c r="B2225" s="0" t="s">
        <v>5795</v>
      </c>
      <c r="C2225" s="0" t="s">
        <v>20</v>
      </c>
      <c r="D2225" s="0" t="s">
        <v>3429</v>
      </c>
      <c r="E2225" s="0" t="s">
        <v>1869</v>
      </c>
      <c r="F2225" s="33" t="n">
        <v>38188</v>
      </c>
      <c r="G2225" s="0" t="s">
        <v>1871</v>
      </c>
    </row>
    <row r="2226" customFormat="false" ht="12.75" hidden="true" customHeight="false" outlineLevel="0" collapsed="false">
      <c r="A2226" s="0" t="s">
        <v>5796</v>
      </c>
      <c r="B2226" s="0" t="s">
        <v>5795</v>
      </c>
      <c r="C2226" s="0" t="s">
        <v>103</v>
      </c>
      <c r="D2226" s="0" t="s">
        <v>3429</v>
      </c>
      <c r="E2226" s="0" t="s">
        <v>1869</v>
      </c>
      <c r="F2226" s="33" t="n">
        <v>38188</v>
      </c>
      <c r="G2226" s="0" t="s">
        <v>1871</v>
      </c>
    </row>
    <row r="2227" customFormat="false" ht="12.75" hidden="true" customHeight="false" outlineLevel="0" collapsed="false">
      <c r="A2227" s="0" t="s">
        <v>5797</v>
      </c>
      <c r="B2227" s="0" t="s">
        <v>5798</v>
      </c>
      <c r="C2227" s="0" t="s">
        <v>1134</v>
      </c>
      <c r="D2227" s="0" t="s">
        <v>3429</v>
      </c>
      <c r="E2227" s="0" t="s">
        <v>1869</v>
      </c>
      <c r="F2227" s="33" t="n">
        <v>38188</v>
      </c>
      <c r="G2227" s="0" t="s">
        <v>1871</v>
      </c>
    </row>
    <row r="2228" customFormat="false" ht="12.75" hidden="true" customHeight="false" outlineLevel="0" collapsed="false">
      <c r="A2228" s="0" t="s">
        <v>5799</v>
      </c>
      <c r="B2228" s="0" t="s">
        <v>5800</v>
      </c>
      <c r="C2228" s="0" t="s">
        <v>20</v>
      </c>
      <c r="D2228" s="0" t="s">
        <v>3429</v>
      </c>
      <c r="E2228" s="0" t="s">
        <v>1869</v>
      </c>
      <c r="F2228" s="33" t="n">
        <v>38189</v>
      </c>
      <c r="G2228" s="0" t="s">
        <v>1871</v>
      </c>
    </row>
    <row r="2229" customFormat="false" ht="12.75" hidden="true" customHeight="false" outlineLevel="0" collapsed="false">
      <c r="A2229" s="0" t="s">
        <v>5801</v>
      </c>
      <c r="B2229" s="0" t="s">
        <v>5800</v>
      </c>
      <c r="C2229" s="0" t="s">
        <v>103</v>
      </c>
      <c r="D2229" s="0" t="s">
        <v>3429</v>
      </c>
      <c r="E2229" s="0" t="s">
        <v>1869</v>
      </c>
      <c r="F2229" s="33" t="n">
        <v>38189</v>
      </c>
      <c r="G2229" s="0" t="s">
        <v>1871</v>
      </c>
    </row>
    <row r="2230" customFormat="false" ht="12.75" hidden="true" customHeight="false" outlineLevel="0" collapsed="false">
      <c r="A2230" s="0" t="s">
        <v>5802</v>
      </c>
      <c r="B2230" s="0" t="s">
        <v>5803</v>
      </c>
      <c r="C2230" s="0" t="s">
        <v>20</v>
      </c>
      <c r="D2230" s="0" t="s">
        <v>3429</v>
      </c>
      <c r="E2230" s="0" t="s">
        <v>1869</v>
      </c>
      <c r="F2230" s="33" t="n">
        <v>38189</v>
      </c>
      <c r="G2230" s="0" t="s">
        <v>1871</v>
      </c>
    </row>
    <row r="2231" customFormat="false" ht="12.75" hidden="true" customHeight="false" outlineLevel="0" collapsed="false">
      <c r="A2231" s="0" t="s">
        <v>5804</v>
      </c>
      <c r="B2231" s="0" t="s">
        <v>5803</v>
      </c>
      <c r="C2231" s="0" t="s">
        <v>103</v>
      </c>
      <c r="D2231" s="0" t="s">
        <v>3429</v>
      </c>
      <c r="E2231" s="0" t="s">
        <v>1869</v>
      </c>
      <c r="F2231" s="33" t="n">
        <v>38189</v>
      </c>
      <c r="G2231" s="0" t="s">
        <v>1871</v>
      </c>
    </row>
    <row r="2232" customFormat="false" ht="12.75" hidden="true" customHeight="false" outlineLevel="0" collapsed="false">
      <c r="A2232" s="0" t="s">
        <v>5805</v>
      </c>
      <c r="B2232" s="0" t="s">
        <v>3626</v>
      </c>
      <c r="C2232" s="0" t="s">
        <v>126</v>
      </c>
      <c r="D2232" s="0" t="s">
        <v>3429</v>
      </c>
      <c r="E2232" s="0" t="s">
        <v>1869</v>
      </c>
      <c r="F2232" s="33" t="n">
        <v>38225</v>
      </c>
      <c r="G2232" s="0" t="s">
        <v>1871</v>
      </c>
      <c r="H2232" s="0" t="s">
        <v>5805</v>
      </c>
    </row>
    <row r="2233" customFormat="false" ht="12.75" hidden="true" customHeight="false" outlineLevel="0" collapsed="false">
      <c r="A2233" s="0" t="s">
        <v>5806</v>
      </c>
      <c r="B2233" s="0" t="s">
        <v>3626</v>
      </c>
      <c r="C2233" s="0" t="s">
        <v>143</v>
      </c>
      <c r="D2233" s="0" t="s">
        <v>3429</v>
      </c>
      <c r="E2233" s="0" t="s">
        <v>1869</v>
      </c>
      <c r="F2233" s="33" t="n">
        <v>38225</v>
      </c>
      <c r="G2233" s="0" t="s">
        <v>1871</v>
      </c>
      <c r="H2233" s="0" t="s">
        <v>5806</v>
      </c>
    </row>
    <row r="2234" customFormat="false" ht="12.75" hidden="true" customHeight="false" outlineLevel="0" collapsed="false">
      <c r="A2234" s="0" t="s">
        <v>5807</v>
      </c>
      <c r="B2234" s="0" t="s">
        <v>1816</v>
      </c>
      <c r="C2234" s="0" t="s">
        <v>143</v>
      </c>
      <c r="D2234" s="0" t="s">
        <v>2684</v>
      </c>
      <c r="E2234" s="0" t="s">
        <v>1882</v>
      </c>
      <c r="F2234" s="33" t="n">
        <v>38245</v>
      </c>
      <c r="G2234" s="0" t="s">
        <v>1871</v>
      </c>
      <c r="H2234" s="0" t="s">
        <v>5807</v>
      </c>
    </row>
    <row r="2235" customFormat="false" ht="12.75" hidden="true" customHeight="false" outlineLevel="0" collapsed="false">
      <c r="A2235" s="0" t="s">
        <v>1881</v>
      </c>
      <c r="B2235" s="0" t="s">
        <v>1622</v>
      </c>
      <c r="C2235" s="0" t="s">
        <v>143</v>
      </c>
      <c r="D2235" s="0" t="s">
        <v>2684</v>
      </c>
      <c r="E2235" s="0" t="s">
        <v>1882</v>
      </c>
      <c r="F2235" s="33" t="n">
        <v>38245</v>
      </c>
      <c r="G2235" s="0" t="s">
        <v>1871</v>
      </c>
    </row>
    <row r="2236" customFormat="false" ht="12.75" hidden="true" customHeight="false" outlineLevel="0" collapsed="false">
      <c r="A2236" s="0" t="s">
        <v>1883</v>
      </c>
      <c r="B2236" s="0" t="s">
        <v>1344</v>
      </c>
      <c r="C2236" s="0" t="s">
        <v>143</v>
      </c>
      <c r="D2236" s="0" t="s">
        <v>2684</v>
      </c>
      <c r="E2236" s="0" t="s">
        <v>1882</v>
      </c>
      <c r="F2236" s="33" t="n">
        <v>38245</v>
      </c>
      <c r="G2236" s="0" t="s">
        <v>1871</v>
      </c>
    </row>
    <row r="2237" customFormat="false" ht="12.75" hidden="true" customHeight="false" outlineLevel="0" collapsed="false">
      <c r="A2237" s="0" t="s">
        <v>5808</v>
      </c>
      <c r="B2237" s="0" t="s">
        <v>1810</v>
      </c>
      <c r="C2237" s="0" t="s">
        <v>143</v>
      </c>
      <c r="D2237" s="0" t="s">
        <v>2684</v>
      </c>
      <c r="E2237" s="0" t="s">
        <v>1882</v>
      </c>
      <c r="F2237" s="33" t="n">
        <v>38246</v>
      </c>
      <c r="G2237" s="0" t="s">
        <v>1871</v>
      </c>
      <c r="H2237" s="0" t="s">
        <v>5808</v>
      </c>
    </row>
    <row r="2238" customFormat="false" ht="12.75" hidden="true" customHeight="false" outlineLevel="0" collapsed="false">
      <c r="A2238" s="0" t="s">
        <v>5809</v>
      </c>
      <c r="B2238" s="0" t="s">
        <v>4270</v>
      </c>
      <c r="C2238" s="0" t="s">
        <v>143</v>
      </c>
      <c r="D2238" s="0" t="s">
        <v>2684</v>
      </c>
      <c r="E2238" s="0" t="s">
        <v>1882</v>
      </c>
      <c r="F2238" s="33" t="n">
        <v>38246</v>
      </c>
      <c r="G2238" s="0" t="s">
        <v>1871</v>
      </c>
      <c r="H2238" s="0" t="s">
        <v>5809</v>
      </c>
    </row>
    <row r="2239" customFormat="false" ht="12.75" hidden="true" customHeight="false" outlineLevel="0" collapsed="false">
      <c r="A2239" s="0" t="s">
        <v>5810</v>
      </c>
      <c r="B2239" s="0" t="s">
        <v>5811</v>
      </c>
      <c r="C2239" s="0" t="s">
        <v>2207</v>
      </c>
      <c r="D2239" s="0" t="s">
        <v>2094</v>
      </c>
      <c r="E2239" s="0" t="s">
        <v>3434</v>
      </c>
      <c r="F2239" s="33" t="n">
        <v>38252</v>
      </c>
      <c r="G2239" s="0" t="s">
        <v>1871</v>
      </c>
    </row>
    <row r="2240" customFormat="false" ht="12.75" hidden="true" customHeight="false" outlineLevel="0" collapsed="false">
      <c r="A2240" s="0" t="s">
        <v>5812</v>
      </c>
      <c r="B2240" s="0" t="s">
        <v>5813</v>
      </c>
      <c r="C2240" s="0" t="s">
        <v>126</v>
      </c>
      <c r="D2240" s="0" t="s">
        <v>2069</v>
      </c>
      <c r="E2240" s="0" t="s">
        <v>1887</v>
      </c>
      <c r="F2240" s="33" t="n">
        <v>38252</v>
      </c>
      <c r="G2240" s="0" t="s">
        <v>1871</v>
      </c>
    </row>
    <row r="2241" customFormat="false" ht="12.75" hidden="true" customHeight="false" outlineLevel="0" collapsed="false">
      <c r="A2241" s="0" t="s">
        <v>1886</v>
      </c>
      <c r="B2241" s="0" t="s">
        <v>1884</v>
      </c>
      <c r="C2241" s="0" t="s">
        <v>126</v>
      </c>
      <c r="D2241" s="0" t="s">
        <v>1939</v>
      </c>
      <c r="E2241" s="0" t="s">
        <v>1887</v>
      </c>
      <c r="F2241" s="33" t="n">
        <v>38252</v>
      </c>
      <c r="G2241" s="0" t="s">
        <v>1871</v>
      </c>
    </row>
    <row r="2242" customFormat="false" ht="12.75" hidden="true" customHeight="false" outlineLevel="0" collapsed="false">
      <c r="A2242" s="0" t="s">
        <v>1890</v>
      </c>
      <c r="B2242" s="0" t="s">
        <v>1888</v>
      </c>
      <c r="C2242" s="0" t="s">
        <v>126</v>
      </c>
      <c r="D2242" s="0" t="s">
        <v>1952</v>
      </c>
      <c r="E2242" s="0" t="s">
        <v>1887</v>
      </c>
      <c r="F2242" s="33" t="n">
        <v>38252</v>
      </c>
      <c r="G2242" s="0" t="s">
        <v>1871</v>
      </c>
    </row>
    <row r="2243" customFormat="false" ht="12.75" hidden="true" customHeight="false" outlineLevel="0" collapsed="false">
      <c r="A2243" s="0" t="s">
        <v>1892</v>
      </c>
      <c r="B2243" s="0" t="s">
        <v>1888</v>
      </c>
      <c r="C2243" s="0" t="s">
        <v>126</v>
      </c>
      <c r="D2243" s="0" t="s">
        <v>1950</v>
      </c>
      <c r="E2243" s="0" t="s">
        <v>1887</v>
      </c>
      <c r="F2243" s="33" t="n">
        <v>38252</v>
      </c>
      <c r="G2243" s="0" t="s">
        <v>1871</v>
      </c>
    </row>
    <row r="2244" customFormat="false" ht="12.75" hidden="true" customHeight="false" outlineLevel="0" collapsed="false">
      <c r="A2244" s="0" t="s">
        <v>1895</v>
      </c>
      <c r="B2244" s="0" t="s">
        <v>1893</v>
      </c>
      <c r="C2244" s="0" t="s">
        <v>126</v>
      </c>
      <c r="D2244" s="0" t="s">
        <v>2069</v>
      </c>
      <c r="E2244" s="0" t="s">
        <v>1887</v>
      </c>
      <c r="F2244" s="33" t="n">
        <v>38252</v>
      </c>
      <c r="G2244" s="0" t="s">
        <v>1871</v>
      </c>
    </row>
    <row r="2245" customFormat="false" ht="12.75" hidden="true" customHeight="false" outlineLevel="0" collapsed="false">
      <c r="A2245" s="0" t="s">
        <v>1898</v>
      </c>
      <c r="B2245" s="0" t="s">
        <v>1896</v>
      </c>
      <c r="C2245" s="0" t="s">
        <v>126</v>
      </c>
      <c r="D2245" s="0" t="s">
        <v>1948</v>
      </c>
      <c r="E2245" s="0" t="s">
        <v>1887</v>
      </c>
      <c r="F2245" s="33" t="n">
        <v>38252</v>
      </c>
      <c r="G2245" s="0" t="s">
        <v>1871</v>
      </c>
    </row>
    <row r="2246" customFormat="false" ht="12.75" hidden="true" customHeight="false" outlineLevel="0" collapsed="false">
      <c r="A2246" s="0" t="s">
        <v>1900</v>
      </c>
      <c r="B2246" s="0" t="s">
        <v>1896</v>
      </c>
      <c r="C2246" s="0" t="s">
        <v>126</v>
      </c>
      <c r="D2246" s="0" t="s">
        <v>1952</v>
      </c>
      <c r="E2246" s="0" t="s">
        <v>1887</v>
      </c>
      <c r="F2246" s="33" t="n">
        <v>38252</v>
      </c>
      <c r="G2246" s="0" t="s">
        <v>1871</v>
      </c>
    </row>
    <row r="2247" customFormat="false" ht="12.75" hidden="true" customHeight="false" outlineLevel="0" collapsed="false">
      <c r="A2247" s="0" t="s">
        <v>1901</v>
      </c>
      <c r="B2247" s="0" t="s">
        <v>1896</v>
      </c>
      <c r="C2247" s="0" t="s">
        <v>126</v>
      </c>
      <c r="D2247" s="0" t="s">
        <v>2069</v>
      </c>
      <c r="E2247" s="0" t="s">
        <v>1887</v>
      </c>
      <c r="F2247" s="33" t="n">
        <v>38252</v>
      </c>
      <c r="G2247" s="0" t="s">
        <v>1871</v>
      </c>
    </row>
    <row r="2248" customFormat="false" ht="12.75" hidden="true" customHeight="false" outlineLevel="0" collapsed="false">
      <c r="A2248" s="0" t="s">
        <v>1913</v>
      </c>
      <c r="B2248" s="0" t="s">
        <v>1875</v>
      </c>
      <c r="C2248" s="0" t="s">
        <v>1914</v>
      </c>
      <c r="D2248" s="0" t="s">
        <v>2409</v>
      </c>
      <c r="E2248" s="0" t="s">
        <v>1887</v>
      </c>
      <c r="F2248" s="33" t="n">
        <v>38257</v>
      </c>
      <c r="G2248" s="0" t="s">
        <v>1871</v>
      </c>
    </row>
    <row r="2249" customFormat="false" ht="12.75" hidden="true" customHeight="false" outlineLevel="0" collapsed="false">
      <c r="A2249" s="0" t="s">
        <v>1904</v>
      </c>
      <c r="B2249" s="0" t="s">
        <v>1902</v>
      </c>
      <c r="C2249" s="0" t="s">
        <v>126</v>
      </c>
      <c r="D2249" s="0" t="s">
        <v>3429</v>
      </c>
      <c r="E2249" s="0" t="s">
        <v>1869</v>
      </c>
      <c r="F2249" s="33" t="n">
        <v>38258</v>
      </c>
      <c r="G2249" s="0" t="s">
        <v>1871</v>
      </c>
    </row>
    <row r="2250" customFormat="false" ht="12.75" hidden="true" customHeight="false" outlineLevel="0" collapsed="false">
      <c r="A2250" s="0" t="s">
        <v>1905</v>
      </c>
      <c r="B2250" s="0" t="s">
        <v>1902</v>
      </c>
      <c r="C2250" s="0" t="s">
        <v>143</v>
      </c>
      <c r="D2250" s="0" t="s">
        <v>3429</v>
      </c>
      <c r="E2250" s="0" t="s">
        <v>1869</v>
      </c>
      <c r="F2250" s="33" t="n">
        <v>38258</v>
      </c>
      <c r="G2250" s="0" t="s">
        <v>1871</v>
      </c>
    </row>
    <row r="2251" customFormat="false" ht="12.75" hidden="true" customHeight="false" outlineLevel="0" collapsed="false">
      <c r="A2251" s="0" t="s">
        <v>5814</v>
      </c>
      <c r="B2251" s="0" t="s">
        <v>1866</v>
      </c>
      <c r="C2251" s="0" t="s">
        <v>126</v>
      </c>
      <c r="D2251" s="0" t="s">
        <v>3429</v>
      </c>
      <c r="E2251" s="0" t="s">
        <v>1869</v>
      </c>
      <c r="F2251" s="33" t="n">
        <v>38258</v>
      </c>
      <c r="G2251" s="0" t="s">
        <v>1871</v>
      </c>
    </row>
    <row r="2252" customFormat="false" ht="12.75" hidden="true" customHeight="false" outlineLevel="0" collapsed="false">
      <c r="A2252" s="0" t="s">
        <v>1868</v>
      </c>
      <c r="B2252" s="0" t="s">
        <v>1866</v>
      </c>
      <c r="C2252" s="0" t="s">
        <v>143</v>
      </c>
      <c r="D2252" s="0" t="s">
        <v>3429</v>
      </c>
      <c r="E2252" s="0" t="s">
        <v>1869</v>
      </c>
      <c r="F2252" s="33" t="n">
        <v>38258</v>
      </c>
      <c r="G2252" s="0" t="s">
        <v>1871</v>
      </c>
    </row>
    <row r="2253" customFormat="false" ht="12.75" hidden="true" customHeight="false" outlineLevel="0" collapsed="false">
      <c r="A2253" s="0" t="s">
        <v>1908</v>
      </c>
      <c r="B2253" s="0" t="s">
        <v>1906</v>
      </c>
      <c r="C2253" s="0" t="s">
        <v>126</v>
      </c>
      <c r="D2253" s="0" t="s">
        <v>3429</v>
      </c>
      <c r="E2253" s="0" t="s">
        <v>1869</v>
      </c>
      <c r="F2253" s="33" t="n">
        <v>38258</v>
      </c>
      <c r="G2253" s="0" t="s">
        <v>1871</v>
      </c>
    </row>
    <row r="2254" customFormat="false" ht="12.75" hidden="true" customHeight="false" outlineLevel="0" collapsed="false">
      <c r="A2254" s="0" t="s">
        <v>1909</v>
      </c>
      <c r="B2254" s="0" t="s">
        <v>1906</v>
      </c>
      <c r="C2254" s="0" t="s">
        <v>143</v>
      </c>
      <c r="D2254" s="0" t="s">
        <v>3429</v>
      </c>
      <c r="E2254" s="0" t="s">
        <v>1869</v>
      </c>
      <c r="F2254" s="33" t="n">
        <v>38258</v>
      </c>
      <c r="G2254" s="0" t="s">
        <v>1871</v>
      </c>
    </row>
    <row r="2255" customFormat="false" ht="12.75" hidden="true" customHeight="false" outlineLevel="0" collapsed="false">
      <c r="A2255" s="0" t="s">
        <v>1912</v>
      </c>
      <c r="B2255" s="0" t="s">
        <v>1910</v>
      </c>
      <c r="C2255" s="0" t="s">
        <v>126</v>
      </c>
      <c r="D2255" s="0" t="s">
        <v>3429</v>
      </c>
      <c r="E2255" s="0" t="s">
        <v>1869</v>
      </c>
      <c r="F2255" s="33" t="n">
        <v>38258</v>
      </c>
      <c r="G2255" s="0" t="s">
        <v>1871</v>
      </c>
    </row>
    <row r="2256" customFormat="false" ht="12.75" hidden="true" customHeight="false" outlineLevel="0" collapsed="false">
      <c r="A2256" s="0" t="s">
        <v>5815</v>
      </c>
      <c r="B2256" s="0" t="s">
        <v>1023</v>
      </c>
      <c r="C2256" s="0" t="s">
        <v>126</v>
      </c>
      <c r="D2256" s="0" t="s">
        <v>3429</v>
      </c>
      <c r="E2256" s="0" t="s">
        <v>1869</v>
      </c>
      <c r="F2256" s="33" t="n">
        <v>38258</v>
      </c>
      <c r="G2256" s="0" t="s">
        <v>1871</v>
      </c>
      <c r="H2256" s="0" t="s">
        <v>5815</v>
      </c>
    </row>
    <row r="2257" customFormat="false" ht="12.75" hidden="true" customHeight="false" outlineLevel="0" collapsed="false">
      <c r="A2257" s="0" t="s">
        <v>1874</v>
      </c>
      <c r="B2257" s="0" t="s">
        <v>1872</v>
      </c>
      <c r="C2257" s="0" t="s">
        <v>126</v>
      </c>
      <c r="D2257" s="0" t="s">
        <v>3429</v>
      </c>
      <c r="E2257" s="0" t="s">
        <v>1869</v>
      </c>
      <c r="F2257" s="33" t="n">
        <v>38258</v>
      </c>
      <c r="G2257" s="0" t="s">
        <v>1871</v>
      </c>
    </row>
    <row r="2258" customFormat="false" ht="12.75" hidden="true" customHeight="false" outlineLevel="0" collapsed="false">
      <c r="A2258" s="0" t="s">
        <v>1877</v>
      </c>
      <c r="B2258" s="0" t="s">
        <v>1875</v>
      </c>
      <c r="C2258" s="0" t="s">
        <v>126</v>
      </c>
      <c r="D2258" s="0" t="s">
        <v>3429</v>
      </c>
      <c r="E2258" s="0" t="s">
        <v>1869</v>
      </c>
      <c r="F2258" s="33" t="n">
        <v>38258</v>
      </c>
      <c r="G2258" s="0" t="s">
        <v>1871</v>
      </c>
    </row>
    <row r="2259" customFormat="false" ht="12.75" hidden="true" customHeight="false" outlineLevel="0" collapsed="false">
      <c r="A2259" s="0" t="s">
        <v>1878</v>
      </c>
      <c r="B2259" s="0" t="s">
        <v>1875</v>
      </c>
      <c r="C2259" s="0" t="s">
        <v>143</v>
      </c>
      <c r="D2259" s="0" t="s">
        <v>3429</v>
      </c>
      <c r="E2259" s="0" t="s">
        <v>1869</v>
      </c>
      <c r="F2259" s="33" t="n">
        <v>38258</v>
      </c>
      <c r="G2259" s="0" t="s">
        <v>1871</v>
      </c>
    </row>
    <row r="2260" customFormat="false" ht="12.75" hidden="true" customHeight="false" outlineLevel="0" collapsed="false">
      <c r="A2260" s="0" t="s">
        <v>1880</v>
      </c>
      <c r="B2260" s="0" t="s">
        <v>503</v>
      </c>
      <c r="C2260" s="0" t="s">
        <v>143</v>
      </c>
      <c r="D2260" s="0" t="s">
        <v>3429</v>
      </c>
      <c r="E2260" s="0" t="s">
        <v>1869</v>
      </c>
      <c r="F2260" s="33" t="n">
        <v>38258</v>
      </c>
      <c r="G2260" s="0" t="s">
        <v>1871</v>
      </c>
    </row>
    <row r="2261" customFormat="false" ht="12.75" hidden="true" customHeight="false" outlineLevel="0" collapsed="false">
      <c r="A2261" s="0" t="s">
        <v>5816</v>
      </c>
      <c r="B2261" s="0" t="s">
        <v>5817</v>
      </c>
      <c r="C2261" s="0" t="s">
        <v>1980</v>
      </c>
      <c r="D2261" s="0" t="s">
        <v>1939</v>
      </c>
      <c r="E2261" s="0" t="s">
        <v>1887</v>
      </c>
      <c r="F2261" s="33" t="n">
        <v>38260</v>
      </c>
      <c r="G2261" s="0" t="s">
        <v>1871</v>
      </c>
      <c r="H2261" s="0" t="s">
        <v>5816</v>
      </c>
    </row>
    <row r="2262" customFormat="false" ht="12.75" hidden="true" customHeight="false" outlineLevel="0" collapsed="false">
      <c r="A2262" s="0" t="s">
        <v>5818</v>
      </c>
      <c r="B2262" s="0" t="s">
        <v>1824</v>
      </c>
      <c r="C2262" s="0" t="s">
        <v>2021</v>
      </c>
      <c r="D2262" s="0" t="s">
        <v>1939</v>
      </c>
      <c r="E2262" s="0" t="s">
        <v>1887</v>
      </c>
      <c r="F2262" s="33" t="n">
        <v>38260</v>
      </c>
      <c r="G2262" s="0" t="s">
        <v>1871</v>
      </c>
    </row>
    <row r="2263" customFormat="false" ht="12.75" hidden="true" customHeight="false" outlineLevel="0" collapsed="false">
      <c r="A2263" s="0" t="s">
        <v>5819</v>
      </c>
      <c r="B2263" s="0" t="s">
        <v>5820</v>
      </c>
      <c r="C2263" s="0" t="s">
        <v>2045</v>
      </c>
      <c r="D2263" s="0" t="s">
        <v>1939</v>
      </c>
      <c r="E2263" s="0" t="s">
        <v>1887</v>
      </c>
      <c r="F2263" s="33" t="n">
        <v>38271</v>
      </c>
      <c r="G2263" s="0" t="s">
        <v>1871</v>
      </c>
    </row>
    <row r="2264" customFormat="false" ht="12.75" hidden="true" customHeight="false" outlineLevel="0" collapsed="false">
      <c r="A2264" s="0" t="s">
        <v>5821</v>
      </c>
      <c r="B2264" s="0" t="s">
        <v>1816</v>
      </c>
      <c r="C2264" s="0" t="s">
        <v>31</v>
      </c>
      <c r="D2264" s="0" t="s">
        <v>2684</v>
      </c>
      <c r="E2264" s="0" t="s">
        <v>1882</v>
      </c>
      <c r="F2264" s="33" t="n">
        <v>38278</v>
      </c>
      <c r="G2264" s="0" t="s">
        <v>1871</v>
      </c>
      <c r="H2264" s="0" t="s">
        <v>5821</v>
      </c>
    </row>
    <row r="2265" customFormat="false" ht="12.75" hidden="true" customHeight="false" outlineLevel="0" collapsed="false">
      <c r="A2265" s="0" t="s">
        <v>5822</v>
      </c>
      <c r="B2265" s="0" t="s">
        <v>5823</v>
      </c>
      <c r="C2265" s="0" t="s">
        <v>31</v>
      </c>
      <c r="D2265" s="0" t="s">
        <v>2684</v>
      </c>
      <c r="E2265" s="0" t="s">
        <v>1882</v>
      </c>
      <c r="F2265" s="33" t="n">
        <v>38278</v>
      </c>
      <c r="G2265" s="0" t="s">
        <v>1871</v>
      </c>
    </row>
    <row r="2266" customFormat="false" ht="12.75" hidden="true" customHeight="false" outlineLevel="0" collapsed="false">
      <c r="A2266" s="0" t="s">
        <v>5824</v>
      </c>
      <c r="B2266" s="0" t="s">
        <v>5825</v>
      </c>
      <c r="C2266" s="0" t="s">
        <v>31</v>
      </c>
      <c r="D2266" s="0" t="s">
        <v>2684</v>
      </c>
      <c r="E2266" s="0" t="s">
        <v>1882</v>
      </c>
      <c r="F2266" s="33" t="n">
        <v>38278</v>
      </c>
      <c r="G2266" s="0" t="s">
        <v>1871</v>
      </c>
    </row>
    <row r="2267" customFormat="false" ht="12.75" hidden="true" customHeight="false" outlineLevel="0" collapsed="false">
      <c r="A2267" s="0" t="s">
        <v>5826</v>
      </c>
      <c r="B2267" s="0" t="s">
        <v>1352</v>
      </c>
      <c r="C2267" s="0" t="s">
        <v>31</v>
      </c>
      <c r="D2267" s="0" t="s">
        <v>2684</v>
      </c>
      <c r="E2267" s="0" t="s">
        <v>1882</v>
      </c>
      <c r="F2267" s="33" t="n">
        <v>38278</v>
      </c>
      <c r="G2267" s="0" t="s">
        <v>1871</v>
      </c>
    </row>
    <row r="2268" customFormat="false" ht="12.75" hidden="true" customHeight="false" outlineLevel="0" collapsed="false">
      <c r="A2268" s="0" t="s">
        <v>5827</v>
      </c>
      <c r="B2268" s="0" t="s">
        <v>5828</v>
      </c>
      <c r="C2268" s="0" t="s">
        <v>31</v>
      </c>
      <c r="D2268" s="0" t="s">
        <v>2684</v>
      </c>
      <c r="E2268" s="0" t="s">
        <v>1882</v>
      </c>
      <c r="F2268" s="33" t="n">
        <v>38278</v>
      </c>
      <c r="G2268" s="0" t="s">
        <v>1871</v>
      </c>
    </row>
    <row r="2269" customFormat="false" ht="12.75" hidden="true" customHeight="false" outlineLevel="0" collapsed="false">
      <c r="A2269" s="0" t="s">
        <v>5829</v>
      </c>
      <c r="B2269" s="0" t="s">
        <v>5443</v>
      </c>
      <c r="C2269" s="0" t="s">
        <v>31</v>
      </c>
      <c r="D2269" s="0" t="s">
        <v>2684</v>
      </c>
      <c r="E2269" s="0" t="s">
        <v>1882</v>
      </c>
      <c r="F2269" s="33" t="n">
        <v>38278</v>
      </c>
      <c r="G2269" s="0" t="s">
        <v>1871</v>
      </c>
    </row>
    <row r="2270" customFormat="false" ht="12.75" hidden="true" customHeight="false" outlineLevel="0" collapsed="false">
      <c r="A2270" s="0" t="s">
        <v>5830</v>
      </c>
      <c r="B2270" s="0" t="s">
        <v>5447</v>
      </c>
      <c r="C2270" s="0" t="s">
        <v>31</v>
      </c>
      <c r="D2270" s="0" t="s">
        <v>2684</v>
      </c>
      <c r="E2270" s="0" t="s">
        <v>1882</v>
      </c>
      <c r="F2270" s="33" t="n">
        <v>38278</v>
      </c>
      <c r="G2270" s="0" t="s">
        <v>1871</v>
      </c>
    </row>
    <row r="2271" customFormat="false" ht="12.75" hidden="true" customHeight="false" outlineLevel="0" collapsed="false">
      <c r="A2271" s="0" t="s">
        <v>5831</v>
      </c>
      <c r="B2271" s="0" t="s">
        <v>1344</v>
      </c>
      <c r="C2271" s="0" t="s">
        <v>31</v>
      </c>
      <c r="D2271" s="0" t="s">
        <v>2684</v>
      </c>
      <c r="E2271" s="0" t="s">
        <v>1882</v>
      </c>
      <c r="F2271" s="33" t="n">
        <v>38278</v>
      </c>
      <c r="G2271" s="0" t="s">
        <v>1871</v>
      </c>
      <c r="H2271" s="0" t="s">
        <v>5831</v>
      </c>
    </row>
    <row r="2272" customFormat="false" ht="12.75" hidden="true" customHeight="false" outlineLevel="0" collapsed="false">
      <c r="A2272" s="0" t="s">
        <v>5832</v>
      </c>
      <c r="B2272" s="0" t="s">
        <v>3431</v>
      </c>
      <c r="C2272" s="0" t="s">
        <v>2161</v>
      </c>
      <c r="D2272" s="0" t="s">
        <v>2849</v>
      </c>
      <c r="E2272" s="0" t="s">
        <v>3434</v>
      </c>
      <c r="F2272" s="33" t="n">
        <v>38279</v>
      </c>
      <c r="G2272" s="0" t="s">
        <v>1871</v>
      </c>
      <c r="H2272" s="0" t="s">
        <v>5832</v>
      </c>
    </row>
    <row r="2273" customFormat="false" ht="12.75" hidden="true" customHeight="false" outlineLevel="0" collapsed="false">
      <c r="A2273" s="0" t="s">
        <v>5833</v>
      </c>
      <c r="B2273" s="0" t="s">
        <v>5834</v>
      </c>
      <c r="C2273" s="0" t="s">
        <v>143</v>
      </c>
      <c r="D2273" s="0" t="s">
        <v>2069</v>
      </c>
      <c r="E2273" s="0" t="s">
        <v>1887</v>
      </c>
      <c r="F2273" s="33" t="n">
        <v>38280</v>
      </c>
      <c r="G2273" s="0" t="s">
        <v>1871</v>
      </c>
    </row>
    <row r="2274" customFormat="false" ht="12.75" hidden="true" customHeight="false" outlineLevel="0" collapsed="false">
      <c r="A2274" s="0" t="s">
        <v>5835</v>
      </c>
      <c r="B2274" s="0" t="s">
        <v>5836</v>
      </c>
      <c r="C2274" s="0" t="s">
        <v>143</v>
      </c>
      <c r="D2274" s="0" t="s">
        <v>1939</v>
      </c>
      <c r="E2274" s="0" t="s">
        <v>1887</v>
      </c>
      <c r="F2274" s="33" t="n">
        <v>38280</v>
      </c>
      <c r="G2274" s="0" t="s">
        <v>1871</v>
      </c>
    </row>
    <row r="2275" customFormat="false" ht="12.75" hidden="true" customHeight="false" outlineLevel="0" collapsed="false">
      <c r="A2275" s="0" t="s">
        <v>5837</v>
      </c>
      <c r="B2275" s="0" t="s">
        <v>5838</v>
      </c>
      <c r="C2275" s="0" t="s">
        <v>143</v>
      </c>
      <c r="D2275" s="0" t="s">
        <v>1939</v>
      </c>
      <c r="E2275" s="0" t="s">
        <v>1887</v>
      </c>
      <c r="F2275" s="33" t="n">
        <v>38280</v>
      </c>
      <c r="G2275" s="0" t="s">
        <v>1871</v>
      </c>
    </row>
    <row r="2276" customFormat="false" ht="12.75" hidden="true" customHeight="false" outlineLevel="0" collapsed="false">
      <c r="A2276" s="0" t="s">
        <v>5839</v>
      </c>
      <c r="B2276" s="0" t="s">
        <v>5838</v>
      </c>
      <c r="C2276" s="0" t="s">
        <v>143</v>
      </c>
      <c r="D2276" s="0" t="s">
        <v>2069</v>
      </c>
      <c r="E2276" s="0" t="s">
        <v>1887</v>
      </c>
      <c r="F2276" s="33" t="n">
        <v>38280</v>
      </c>
      <c r="G2276" s="0" t="s">
        <v>1871</v>
      </c>
    </row>
    <row r="2277" customFormat="false" ht="12.75" hidden="true" customHeight="false" outlineLevel="0" collapsed="false">
      <c r="A2277" s="0" t="s">
        <v>5840</v>
      </c>
      <c r="B2277" s="0" t="s">
        <v>5841</v>
      </c>
      <c r="C2277" s="0" t="s">
        <v>143</v>
      </c>
      <c r="D2277" s="0" t="s">
        <v>1939</v>
      </c>
      <c r="E2277" s="0" t="s">
        <v>1887</v>
      </c>
      <c r="F2277" s="33" t="n">
        <v>38280</v>
      </c>
      <c r="G2277" s="0" t="s">
        <v>1871</v>
      </c>
    </row>
    <row r="2278" customFormat="false" ht="12.75" hidden="true" customHeight="false" outlineLevel="0" collapsed="false">
      <c r="A2278" s="0" t="s">
        <v>5842</v>
      </c>
      <c r="B2278" s="0" t="s">
        <v>5841</v>
      </c>
      <c r="C2278" s="0" t="s">
        <v>143</v>
      </c>
      <c r="D2278" s="0" t="s">
        <v>1981</v>
      </c>
      <c r="E2278" s="0" t="s">
        <v>1887</v>
      </c>
      <c r="F2278" s="33" t="n">
        <v>38280</v>
      </c>
      <c r="G2278" s="0" t="s">
        <v>1871</v>
      </c>
    </row>
    <row r="2279" customFormat="false" ht="12.75" hidden="true" customHeight="false" outlineLevel="0" collapsed="false">
      <c r="A2279" s="0" t="s">
        <v>5843</v>
      </c>
      <c r="B2279" s="0" t="s">
        <v>5844</v>
      </c>
      <c r="C2279" s="0" t="s">
        <v>143</v>
      </c>
      <c r="D2279" s="0" t="s">
        <v>1939</v>
      </c>
      <c r="E2279" s="0" t="s">
        <v>1887</v>
      </c>
      <c r="F2279" s="33" t="n">
        <v>38280</v>
      </c>
      <c r="G2279" s="0" t="s">
        <v>1871</v>
      </c>
    </row>
    <row r="2280" customFormat="false" ht="12.75" hidden="true" customHeight="false" outlineLevel="0" collapsed="false">
      <c r="A2280" s="0" t="s">
        <v>5845</v>
      </c>
      <c r="B2280" s="0" t="s">
        <v>5846</v>
      </c>
      <c r="C2280" s="0" t="s">
        <v>143</v>
      </c>
      <c r="D2280" s="0" t="s">
        <v>2069</v>
      </c>
      <c r="E2280" s="0" t="s">
        <v>1887</v>
      </c>
      <c r="F2280" s="33" t="n">
        <v>38280</v>
      </c>
      <c r="G2280" s="0" t="s">
        <v>1871</v>
      </c>
    </row>
    <row r="2281" customFormat="false" ht="12.75" hidden="true" customHeight="false" outlineLevel="0" collapsed="false">
      <c r="A2281" s="0" t="s">
        <v>5847</v>
      </c>
      <c r="B2281" s="0" t="s">
        <v>5848</v>
      </c>
      <c r="C2281" s="0" t="s">
        <v>143</v>
      </c>
      <c r="D2281" s="0" t="s">
        <v>2069</v>
      </c>
      <c r="E2281" s="0" t="s">
        <v>1887</v>
      </c>
      <c r="F2281" s="33" t="n">
        <v>38280</v>
      </c>
      <c r="G2281" s="0" t="s">
        <v>1871</v>
      </c>
    </row>
    <row r="2282" customFormat="false" ht="12.75" hidden="true" customHeight="false" outlineLevel="0" collapsed="false">
      <c r="A2282" s="0" t="s">
        <v>5849</v>
      </c>
      <c r="B2282" s="0" t="s">
        <v>5850</v>
      </c>
      <c r="C2282" s="0" t="s">
        <v>143</v>
      </c>
      <c r="D2282" s="0" t="s">
        <v>2069</v>
      </c>
      <c r="E2282" s="0" t="s">
        <v>1887</v>
      </c>
      <c r="F2282" s="33" t="n">
        <v>38280</v>
      </c>
      <c r="G2282" s="0" t="s">
        <v>1871</v>
      </c>
    </row>
    <row r="2283" customFormat="false" ht="12.75" hidden="true" customHeight="false" outlineLevel="0" collapsed="false">
      <c r="A2283" s="0" t="s">
        <v>5851</v>
      </c>
      <c r="B2283" s="0" t="s">
        <v>5852</v>
      </c>
      <c r="C2283" s="0" t="s">
        <v>143</v>
      </c>
      <c r="D2283" s="0" t="s">
        <v>1939</v>
      </c>
      <c r="E2283" s="0" t="s">
        <v>1887</v>
      </c>
      <c r="F2283" s="33" t="n">
        <v>38280</v>
      </c>
      <c r="G2283" s="0" t="s">
        <v>1871</v>
      </c>
    </row>
    <row r="2284" customFormat="false" ht="12.75" hidden="true" customHeight="false" outlineLevel="0" collapsed="false">
      <c r="A2284" s="0" t="s">
        <v>5853</v>
      </c>
      <c r="B2284" s="0" t="s">
        <v>5854</v>
      </c>
      <c r="C2284" s="0" t="s">
        <v>143</v>
      </c>
      <c r="D2284" s="0" t="s">
        <v>2069</v>
      </c>
      <c r="E2284" s="0" t="s">
        <v>1887</v>
      </c>
      <c r="F2284" s="33" t="n">
        <v>38280</v>
      </c>
      <c r="G2284" s="0" t="s">
        <v>1871</v>
      </c>
    </row>
    <row r="2285" customFormat="false" ht="12.75" hidden="true" customHeight="false" outlineLevel="0" collapsed="false">
      <c r="A2285" s="0" t="s">
        <v>5855</v>
      </c>
      <c r="B2285" s="0" t="s">
        <v>5856</v>
      </c>
      <c r="C2285" s="0" t="s">
        <v>143</v>
      </c>
      <c r="D2285" s="0" t="s">
        <v>1939</v>
      </c>
      <c r="E2285" s="0" t="s">
        <v>1887</v>
      </c>
      <c r="F2285" s="33" t="n">
        <v>38280</v>
      </c>
      <c r="G2285" s="0" t="s">
        <v>1871</v>
      </c>
    </row>
    <row r="2286" customFormat="false" ht="12.75" hidden="true" customHeight="false" outlineLevel="0" collapsed="false">
      <c r="A2286" s="0" t="s">
        <v>5857</v>
      </c>
      <c r="B2286" s="0" t="s">
        <v>5858</v>
      </c>
      <c r="C2286" s="0" t="s">
        <v>143</v>
      </c>
      <c r="D2286" s="0" t="s">
        <v>2069</v>
      </c>
      <c r="E2286" s="0" t="s">
        <v>1887</v>
      </c>
      <c r="F2286" s="33" t="n">
        <v>38280</v>
      </c>
      <c r="G2286" s="0" t="s">
        <v>1871</v>
      </c>
    </row>
    <row r="2287" customFormat="false" ht="12.75" hidden="true" customHeight="false" outlineLevel="0" collapsed="false">
      <c r="A2287" s="0" t="s">
        <v>5859</v>
      </c>
      <c r="B2287" s="0" t="s">
        <v>5860</v>
      </c>
      <c r="C2287" s="0" t="s">
        <v>143</v>
      </c>
      <c r="D2287" s="0" t="s">
        <v>2069</v>
      </c>
      <c r="E2287" s="0" t="s">
        <v>1887</v>
      </c>
      <c r="F2287" s="33" t="n">
        <v>38280</v>
      </c>
      <c r="G2287" s="0" t="s">
        <v>1871</v>
      </c>
    </row>
    <row r="2288" customFormat="false" ht="12.75" hidden="true" customHeight="false" outlineLevel="0" collapsed="false">
      <c r="A2288" s="0" t="s">
        <v>5861</v>
      </c>
      <c r="B2288" s="0" t="s">
        <v>5862</v>
      </c>
      <c r="C2288" s="0" t="s">
        <v>143</v>
      </c>
      <c r="D2288" s="0" t="s">
        <v>1939</v>
      </c>
      <c r="E2288" s="0" t="s">
        <v>1887</v>
      </c>
      <c r="F2288" s="33" t="n">
        <v>38280</v>
      </c>
      <c r="G2288" s="0" t="s">
        <v>1871</v>
      </c>
    </row>
    <row r="2289" customFormat="false" ht="12.75" hidden="true" customHeight="false" outlineLevel="0" collapsed="false">
      <c r="A2289" s="0" t="s">
        <v>5863</v>
      </c>
      <c r="B2289" s="0" t="s">
        <v>5864</v>
      </c>
      <c r="C2289" s="0" t="s">
        <v>143</v>
      </c>
      <c r="D2289" s="0" t="s">
        <v>1939</v>
      </c>
      <c r="E2289" s="0" t="s">
        <v>1887</v>
      </c>
      <c r="F2289" s="33" t="n">
        <v>38280</v>
      </c>
      <c r="G2289" s="0" t="s">
        <v>1871</v>
      </c>
    </row>
    <row r="2290" customFormat="false" ht="12.75" hidden="true" customHeight="false" outlineLevel="0" collapsed="false">
      <c r="A2290" s="0" t="s">
        <v>5865</v>
      </c>
      <c r="B2290" s="0" t="s">
        <v>5866</v>
      </c>
      <c r="C2290" s="0" t="s">
        <v>143</v>
      </c>
      <c r="D2290" s="0" t="s">
        <v>2069</v>
      </c>
      <c r="E2290" s="0" t="s">
        <v>1887</v>
      </c>
      <c r="F2290" s="33" t="n">
        <v>38280</v>
      </c>
      <c r="G2290" s="0" t="s">
        <v>1871</v>
      </c>
    </row>
    <row r="2291" customFormat="false" ht="12.75" hidden="true" customHeight="false" outlineLevel="0" collapsed="false">
      <c r="A2291" s="0" t="s">
        <v>5867</v>
      </c>
      <c r="B2291" s="0" t="s">
        <v>5868</v>
      </c>
      <c r="C2291" s="0" t="s">
        <v>143</v>
      </c>
      <c r="D2291" s="0" t="s">
        <v>2069</v>
      </c>
      <c r="E2291" s="0" t="s">
        <v>1887</v>
      </c>
      <c r="F2291" s="33" t="n">
        <v>38280</v>
      </c>
      <c r="G2291" s="0" t="s">
        <v>1871</v>
      </c>
    </row>
    <row r="2292" customFormat="false" ht="12.75" hidden="true" customHeight="false" outlineLevel="0" collapsed="false">
      <c r="A2292" s="0" t="s">
        <v>5869</v>
      </c>
      <c r="B2292" s="0" t="s">
        <v>5870</v>
      </c>
      <c r="C2292" s="0" t="s">
        <v>143</v>
      </c>
      <c r="D2292" s="0" t="s">
        <v>1939</v>
      </c>
      <c r="E2292" s="0" t="s">
        <v>1887</v>
      </c>
      <c r="F2292" s="33" t="n">
        <v>38280</v>
      </c>
      <c r="G2292" s="0" t="s">
        <v>1871</v>
      </c>
    </row>
    <row r="2293" customFormat="false" ht="12.75" hidden="true" customHeight="false" outlineLevel="0" collapsed="false">
      <c r="A2293" s="0" t="s">
        <v>5871</v>
      </c>
      <c r="B2293" s="0" t="s">
        <v>5870</v>
      </c>
      <c r="C2293" s="0" t="s">
        <v>143</v>
      </c>
      <c r="D2293" s="0" t="s">
        <v>2069</v>
      </c>
      <c r="E2293" s="0" t="s">
        <v>1887</v>
      </c>
      <c r="F2293" s="33" t="n">
        <v>38280</v>
      </c>
      <c r="G2293" s="0" t="s">
        <v>1871</v>
      </c>
    </row>
    <row r="2294" customFormat="false" ht="12.75" hidden="true" customHeight="false" outlineLevel="0" collapsed="false">
      <c r="A2294" s="0" t="s">
        <v>5872</v>
      </c>
      <c r="B2294" s="0" t="s">
        <v>5873</v>
      </c>
      <c r="C2294" s="0" t="s">
        <v>143</v>
      </c>
      <c r="D2294" s="0" t="s">
        <v>1939</v>
      </c>
      <c r="E2294" s="0" t="s">
        <v>1887</v>
      </c>
      <c r="F2294" s="33" t="n">
        <v>38280</v>
      </c>
      <c r="G2294" s="0" t="s">
        <v>1871</v>
      </c>
    </row>
    <row r="2295" customFormat="false" ht="12.75" hidden="true" customHeight="false" outlineLevel="0" collapsed="false">
      <c r="A2295" s="0" t="s">
        <v>5874</v>
      </c>
      <c r="B2295" s="0" t="s">
        <v>5875</v>
      </c>
      <c r="C2295" s="0" t="s">
        <v>143</v>
      </c>
      <c r="D2295" s="0" t="s">
        <v>2069</v>
      </c>
      <c r="E2295" s="0" t="s">
        <v>1887</v>
      </c>
      <c r="F2295" s="33" t="n">
        <v>38280</v>
      </c>
      <c r="G2295" s="0" t="s">
        <v>1871</v>
      </c>
    </row>
    <row r="2296" customFormat="false" ht="12.75" hidden="true" customHeight="false" outlineLevel="0" collapsed="false">
      <c r="A2296" s="0" t="s">
        <v>5876</v>
      </c>
      <c r="B2296" s="0" t="s">
        <v>5877</v>
      </c>
      <c r="C2296" s="0" t="s">
        <v>143</v>
      </c>
      <c r="D2296" s="0" t="s">
        <v>1939</v>
      </c>
      <c r="E2296" s="0" t="s">
        <v>1887</v>
      </c>
      <c r="F2296" s="33" t="n">
        <v>38280</v>
      </c>
      <c r="G2296" s="0" t="s">
        <v>1871</v>
      </c>
    </row>
    <row r="2297" customFormat="false" ht="12.75" hidden="true" customHeight="false" outlineLevel="0" collapsed="false">
      <c r="A2297" s="0" t="s">
        <v>5878</v>
      </c>
      <c r="B2297" s="0" t="s">
        <v>5879</v>
      </c>
      <c r="C2297" s="0" t="s">
        <v>126</v>
      </c>
      <c r="D2297" s="0" t="s">
        <v>1939</v>
      </c>
      <c r="E2297" s="0" t="s">
        <v>1887</v>
      </c>
      <c r="F2297" s="33" t="n">
        <v>38280</v>
      </c>
      <c r="G2297" s="0" t="s">
        <v>1871</v>
      </c>
    </row>
    <row r="2298" customFormat="false" ht="12.75" hidden="true" customHeight="false" outlineLevel="0" collapsed="false">
      <c r="A2298" s="0" t="s">
        <v>5880</v>
      </c>
      <c r="B2298" s="0" t="s">
        <v>5879</v>
      </c>
      <c r="C2298" s="0" t="s">
        <v>143</v>
      </c>
      <c r="D2298" s="0" t="s">
        <v>1939</v>
      </c>
      <c r="E2298" s="0" t="s">
        <v>1887</v>
      </c>
      <c r="F2298" s="33" t="n">
        <v>38280</v>
      </c>
      <c r="G2298" s="0" t="s">
        <v>1871</v>
      </c>
    </row>
    <row r="2299" customFormat="false" ht="12.75" hidden="true" customHeight="false" outlineLevel="0" collapsed="false">
      <c r="A2299" s="0" t="s">
        <v>5881</v>
      </c>
      <c r="B2299" s="0" t="s">
        <v>5882</v>
      </c>
      <c r="C2299" s="0" t="s">
        <v>143</v>
      </c>
      <c r="D2299" s="0" t="s">
        <v>1950</v>
      </c>
      <c r="E2299" s="0" t="s">
        <v>1887</v>
      </c>
      <c r="F2299" s="33" t="n">
        <v>38280</v>
      </c>
      <c r="G2299" s="0" t="s">
        <v>1871</v>
      </c>
    </row>
    <row r="2300" customFormat="false" ht="12.75" hidden="true" customHeight="false" outlineLevel="0" collapsed="false">
      <c r="A2300" s="0" t="s">
        <v>5883</v>
      </c>
      <c r="B2300" s="0" t="s">
        <v>5884</v>
      </c>
      <c r="C2300" s="0" t="s">
        <v>143</v>
      </c>
      <c r="D2300" s="0" t="s">
        <v>1939</v>
      </c>
      <c r="E2300" s="0" t="s">
        <v>1887</v>
      </c>
      <c r="F2300" s="33" t="n">
        <v>38280</v>
      </c>
      <c r="G2300" s="0" t="s">
        <v>1871</v>
      </c>
    </row>
    <row r="2301" customFormat="false" ht="12.75" hidden="true" customHeight="false" outlineLevel="0" collapsed="false">
      <c r="A2301" s="0" t="s">
        <v>5885</v>
      </c>
      <c r="B2301" s="0" t="s">
        <v>5884</v>
      </c>
      <c r="C2301" s="0" t="s">
        <v>143</v>
      </c>
      <c r="D2301" s="0" t="s">
        <v>2069</v>
      </c>
      <c r="E2301" s="0" t="s">
        <v>1887</v>
      </c>
      <c r="F2301" s="33" t="n">
        <v>38280</v>
      </c>
      <c r="G2301" s="0" t="s">
        <v>1871</v>
      </c>
    </row>
    <row r="2302" customFormat="false" ht="12.75" hidden="true" customHeight="false" outlineLevel="0" collapsed="false">
      <c r="A2302" s="0" t="s">
        <v>5886</v>
      </c>
      <c r="B2302" s="0" t="s">
        <v>4782</v>
      </c>
      <c r="C2302" s="0" t="s">
        <v>143</v>
      </c>
      <c r="D2302" s="0" t="s">
        <v>1939</v>
      </c>
      <c r="E2302" s="0" t="s">
        <v>1887</v>
      </c>
      <c r="F2302" s="33" t="n">
        <v>38280</v>
      </c>
      <c r="G2302" s="0" t="s">
        <v>1871</v>
      </c>
    </row>
    <row r="2303" customFormat="false" ht="12.75" hidden="true" customHeight="false" outlineLevel="0" collapsed="false">
      <c r="A2303" s="0" t="s">
        <v>5887</v>
      </c>
      <c r="B2303" s="0" t="s">
        <v>5888</v>
      </c>
      <c r="C2303" s="0" t="s">
        <v>143</v>
      </c>
      <c r="D2303" s="0" t="s">
        <v>1981</v>
      </c>
      <c r="E2303" s="0" t="s">
        <v>1887</v>
      </c>
      <c r="F2303" s="33" t="n">
        <v>38280</v>
      </c>
      <c r="G2303" s="0" t="s">
        <v>1871</v>
      </c>
    </row>
    <row r="2304" customFormat="false" ht="12.75" hidden="true" customHeight="false" outlineLevel="0" collapsed="false">
      <c r="A2304" s="0" t="s">
        <v>5889</v>
      </c>
      <c r="B2304" s="0" t="s">
        <v>5890</v>
      </c>
      <c r="C2304" s="0" t="s">
        <v>143</v>
      </c>
      <c r="D2304" s="0" t="s">
        <v>2069</v>
      </c>
      <c r="E2304" s="0" t="s">
        <v>1887</v>
      </c>
      <c r="F2304" s="33" t="n">
        <v>38280</v>
      </c>
      <c r="G2304" s="0" t="s">
        <v>1871</v>
      </c>
    </row>
    <row r="2305" customFormat="false" ht="12.75" hidden="true" customHeight="false" outlineLevel="0" collapsed="false">
      <c r="A2305" s="0" t="s">
        <v>5891</v>
      </c>
      <c r="B2305" s="0" t="s">
        <v>5892</v>
      </c>
      <c r="C2305" s="0" t="s">
        <v>143</v>
      </c>
      <c r="D2305" s="0" t="s">
        <v>1981</v>
      </c>
      <c r="E2305" s="0" t="s">
        <v>1887</v>
      </c>
      <c r="F2305" s="33" t="n">
        <v>38280</v>
      </c>
      <c r="G2305" s="0" t="s">
        <v>1871</v>
      </c>
    </row>
    <row r="2306" customFormat="false" ht="12.75" hidden="true" customHeight="false" outlineLevel="0" collapsed="false">
      <c r="A2306" s="0" t="s">
        <v>5893</v>
      </c>
      <c r="B2306" s="0" t="s">
        <v>5894</v>
      </c>
      <c r="C2306" s="0" t="s">
        <v>143</v>
      </c>
      <c r="D2306" s="0" t="s">
        <v>2069</v>
      </c>
      <c r="E2306" s="0" t="s">
        <v>1887</v>
      </c>
      <c r="F2306" s="33" t="n">
        <v>38280</v>
      </c>
      <c r="G2306" s="0" t="s">
        <v>1871</v>
      </c>
    </row>
    <row r="2307" customFormat="false" ht="12.75" hidden="true" customHeight="false" outlineLevel="0" collapsed="false">
      <c r="A2307" s="0" t="s">
        <v>5895</v>
      </c>
      <c r="B2307" s="0" t="s">
        <v>5896</v>
      </c>
      <c r="C2307" s="0" t="s">
        <v>143</v>
      </c>
      <c r="D2307" s="0" t="s">
        <v>2069</v>
      </c>
      <c r="E2307" s="0" t="s">
        <v>1887</v>
      </c>
      <c r="F2307" s="33" t="n">
        <v>38280</v>
      </c>
      <c r="G2307" s="0" t="s">
        <v>1871</v>
      </c>
    </row>
    <row r="2308" customFormat="false" ht="12.75" hidden="true" customHeight="false" outlineLevel="0" collapsed="false">
      <c r="A2308" s="0" t="s">
        <v>5897</v>
      </c>
      <c r="B2308" s="0" t="s">
        <v>5898</v>
      </c>
      <c r="C2308" s="0" t="s">
        <v>143</v>
      </c>
      <c r="D2308" s="0" t="s">
        <v>1939</v>
      </c>
      <c r="E2308" s="0" t="s">
        <v>1887</v>
      </c>
      <c r="F2308" s="33" t="n">
        <v>38280</v>
      </c>
      <c r="G2308" s="0" t="s">
        <v>1871</v>
      </c>
    </row>
    <row r="2309" customFormat="false" ht="12.75" hidden="true" customHeight="false" outlineLevel="0" collapsed="false">
      <c r="A2309" s="0" t="s">
        <v>5899</v>
      </c>
      <c r="B2309" s="0" t="s">
        <v>5900</v>
      </c>
      <c r="C2309" s="0" t="s">
        <v>143</v>
      </c>
      <c r="D2309" s="0" t="s">
        <v>2069</v>
      </c>
      <c r="E2309" s="0" t="s">
        <v>1887</v>
      </c>
      <c r="F2309" s="33" t="n">
        <v>38280</v>
      </c>
      <c r="G2309" s="0" t="s">
        <v>1871</v>
      </c>
    </row>
    <row r="2310" customFormat="false" ht="12.75" hidden="true" customHeight="false" outlineLevel="0" collapsed="false">
      <c r="A2310" s="0" t="s">
        <v>5901</v>
      </c>
      <c r="B2310" s="0" t="s">
        <v>5902</v>
      </c>
      <c r="C2310" s="0" t="s">
        <v>143</v>
      </c>
      <c r="D2310" s="0" t="s">
        <v>1939</v>
      </c>
      <c r="E2310" s="0" t="s">
        <v>1887</v>
      </c>
      <c r="F2310" s="33" t="n">
        <v>38280</v>
      </c>
      <c r="G2310" s="0" t="s">
        <v>1871</v>
      </c>
    </row>
    <row r="2311" customFormat="false" ht="12.75" hidden="true" customHeight="false" outlineLevel="0" collapsed="false">
      <c r="A2311" s="0" t="s">
        <v>5903</v>
      </c>
      <c r="B2311" s="0" t="s">
        <v>5904</v>
      </c>
      <c r="C2311" s="0" t="s">
        <v>143</v>
      </c>
      <c r="D2311" s="0" t="s">
        <v>1939</v>
      </c>
      <c r="E2311" s="0" t="s">
        <v>1887</v>
      </c>
      <c r="F2311" s="33" t="n">
        <v>38280</v>
      </c>
      <c r="G2311" s="0" t="s">
        <v>1871</v>
      </c>
    </row>
    <row r="2312" customFormat="false" ht="12.75" hidden="true" customHeight="false" outlineLevel="0" collapsed="false">
      <c r="A2312" s="0" t="s">
        <v>5905</v>
      </c>
      <c r="B2312" s="0" t="s">
        <v>5904</v>
      </c>
      <c r="C2312" s="0" t="s">
        <v>143</v>
      </c>
      <c r="D2312" s="0" t="s">
        <v>1981</v>
      </c>
      <c r="E2312" s="0" t="s">
        <v>1887</v>
      </c>
      <c r="F2312" s="33" t="n">
        <v>38280</v>
      </c>
      <c r="G2312" s="0" t="s">
        <v>1871</v>
      </c>
    </row>
    <row r="2313" customFormat="false" ht="12.75" hidden="true" customHeight="false" outlineLevel="0" collapsed="false">
      <c r="A2313" s="0" t="s">
        <v>5906</v>
      </c>
      <c r="B2313" s="0" t="s">
        <v>5907</v>
      </c>
      <c r="C2313" s="0" t="s">
        <v>143</v>
      </c>
      <c r="D2313" s="0" t="s">
        <v>2069</v>
      </c>
      <c r="E2313" s="0" t="s">
        <v>1887</v>
      </c>
      <c r="F2313" s="33" t="n">
        <v>38280</v>
      </c>
      <c r="G2313" s="0" t="s">
        <v>1871</v>
      </c>
    </row>
    <row r="2314" customFormat="false" ht="12.75" hidden="true" customHeight="false" outlineLevel="0" collapsed="false">
      <c r="A2314" s="0" t="s">
        <v>5908</v>
      </c>
      <c r="B2314" s="0" t="s">
        <v>5909</v>
      </c>
      <c r="C2314" s="0" t="s">
        <v>143</v>
      </c>
      <c r="D2314" s="0" t="s">
        <v>2069</v>
      </c>
      <c r="E2314" s="0" t="s">
        <v>1887</v>
      </c>
      <c r="F2314" s="33" t="n">
        <v>38280</v>
      </c>
      <c r="G2314" s="0" t="s">
        <v>1871</v>
      </c>
    </row>
    <row r="2315" customFormat="false" ht="12.75" hidden="true" customHeight="false" outlineLevel="0" collapsed="false">
      <c r="A2315" s="0" t="s">
        <v>5910</v>
      </c>
      <c r="B2315" s="0" t="s">
        <v>5911</v>
      </c>
      <c r="C2315" s="0" t="s">
        <v>143</v>
      </c>
      <c r="D2315" s="0" t="s">
        <v>2069</v>
      </c>
      <c r="E2315" s="0" t="s">
        <v>1887</v>
      </c>
      <c r="F2315" s="33" t="n">
        <v>38280</v>
      </c>
      <c r="G2315" s="0" t="s">
        <v>1871</v>
      </c>
    </row>
    <row r="2316" customFormat="false" ht="12.75" hidden="true" customHeight="false" outlineLevel="0" collapsed="false">
      <c r="A2316" s="0" t="s">
        <v>5912</v>
      </c>
      <c r="B2316" s="0" t="s">
        <v>5913</v>
      </c>
      <c r="C2316" s="0" t="s">
        <v>143</v>
      </c>
      <c r="D2316" s="0" t="s">
        <v>1939</v>
      </c>
      <c r="E2316" s="0" t="s">
        <v>1887</v>
      </c>
      <c r="F2316" s="33" t="n">
        <v>38280</v>
      </c>
      <c r="G2316" s="0" t="s">
        <v>1871</v>
      </c>
    </row>
    <row r="2317" customFormat="false" ht="12.75" hidden="true" customHeight="false" outlineLevel="0" collapsed="false">
      <c r="A2317" s="0" t="s">
        <v>5914</v>
      </c>
      <c r="B2317" s="0" t="s">
        <v>5913</v>
      </c>
      <c r="C2317" s="0" t="s">
        <v>143</v>
      </c>
      <c r="D2317" s="0" t="s">
        <v>1981</v>
      </c>
      <c r="E2317" s="0" t="s">
        <v>1887</v>
      </c>
      <c r="F2317" s="33" t="n">
        <v>38280</v>
      </c>
      <c r="G2317" s="0" t="s">
        <v>1871</v>
      </c>
    </row>
    <row r="2318" customFormat="false" ht="12.75" hidden="true" customHeight="false" outlineLevel="0" collapsed="false">
      <c r="A2318" s="0" t="s">
        <v>5915</v>
      </c>
      <c r="B2318" s="0" t="s">
        <v>5916</v>
      </c>
      <c r="C2318" s="0" t="s">
        <v>143</v>
      </c>
      <c r="D2318" s="0" t="s">
        <v>1939</v>
      </c>
      <c r="E2318" s="0" t="s">
        <v>1887</v>
      </c>
      <c r="F2318" s="33" t="n">
        <v>38280</v>
      </c>
      <c r="G2318" s="0" t="s">
        <v>1871</v>
      </c>
    </row>
    <row r="2319" customFormat="false" ht="12.75" hidden="true" customHeight="false" outlineLevel="0" collapsed="false">
      <c r="A2319" s="0" t="s">
        <v>5917</v>
      </c>
      <c r="B2319" s="0" t="s">
        <v>5918</v>
      </c>
      <c r="C2319" s="0" t="s">
        <v>143</v>
      </c>
      <c r="D2319" s="0" t="s">
        <v>2069</v>
      </c>
      <c r="E2319" s="0" t="s">
        <v>1887</v>
      </c>
      <c r="F2319" s="33" t="n">
        <v>38280</v>
      </c>
      <c r="G2319" s="0" t="s">
        <v>1871</v>
      </c>
    </row>
    <row r="2320" customFormat="false" ht="12.75" hidden="true" customHeight="false" outlineLevel="0" collapsed="false">
      <c r="A2320" s="0" t="s">
        <v>5919</v>
      </c>
      <c r="B2320" s="0" t="s">
        <v>5920</v>
      </c>
      <c r="C2320" s="0" t="s">
        <v>143</v>
      </c>
      <c r="D2320" s="0" t="s">
        <v>1939</v>
      </c>
      <c r="E2320" s="0" t="s">
        <v>1887</v>
      </c>
      <c r="F2320" s="33" t="n">
        <v>38280</v>
      </c>
      <c r="G2320" s="0" t="s">
        <v>1871</v>
      </c>
    </row>
    <row r="2321" customFormat="false" ht="12.75" hidden="true" customHeight="false" outlineLevel="0" collapsed="false">
      <c r="A2321" s="0" t="s">
        <v>5921</v>
      </c>
      <c r="B2321" s="0" t="s">
        <v>5922</v>
      </c>
      <c r="C2321" s="0" t="s">
        <v>143</v>
      </c>
      <c r="D2321" s="0" t="s">
        <v>2069</v>
      </c>
      <c r="E2321" s="0" t="s">
        <v>1887</v>
      </c>
      <c r="F2321" s="33" t="n">
        <v>38280</v>
      </c>
      <c r="G2321" s="0" t="s">
        <v>1871</v>
      </c>
    </row>
    <row r="2322" customFormat="false" ht="12.75" hidden="true" customHeight="false" outlineLevel="0" collapsed="false">
      <c r="A2322" s="0" t="s">
        <v>5923</v>
      </c>
      <c r="B2322" s="0" t="s">
        <v>5924</v>
      </c>
      <c r="C2322" s="0" t="s">
        <v>143</v>
      </c>
      <c r="D2322" s="0" t="s">
        <v>1939</v>
      </c>
      <c r="E2322" s="0" t="s">
        <v>1887</v>
      </c>
      <c r="F2322" s="33" t="n">
        <v>38280</v>
      </c>
      <c r="G2322" s="0" t="s">
        <v>1871</v>
      </c>
    </row>
    <row r="2323" customFormat="false" ht="12.75" hidden="true" customHeight="false" outlineLevel="0" collapsed="false">
      <c r="A2323" s="0" t="s">
        <v>5925</v>
      </c>
      <c r="B2323" s="0" t="s">
        <v>5926</v>
      </c>
      <c r="C2323" s="0" t="s">
        <v>143</v>
      </c>
      <c r="D2323" s="0" t="s">
        <v>1939</v>
      </c>
      <c r="E2323" s="0" t="s">
        <v>1887</v>
      </c>
      <c r="F2323" s="33" t="n">
        <v>38280</v>
      </c>
      <c r="G2323" s="0" t="s">
        <v>1871</v>
      </c>
    </row>
    <row r="2324" customFormat="false" ht="12.75" hidden="true" customHeight="false" outlineLevel="0" collapsed="false">
      <c r="A2324" s="0" t="s">
        <v>5927</v>
      </c>
      <c r="B2324" s="0" t="s">
        <v>5928</v>
      </c>
      <c r="C2324" s="0" t="s">
        <v>143</v>
      </c>
      <c r="D2324" s="0" t="s">
        <v>1939</v>
      </c>
      <c r="E2324" s="0" t="s">
        <v>1887</v>
      </c>
      <c r="F2324" s="33" t="n">
        <v>38280</v>
      </c>
      <c r="G2324" s="0" t="s">
        <v>1871</v>
      </c>
    </row>
    <row r="2325" customFormat="false" ht="12.75" hidden="true" customHeight="false" outlineLevel="0" collapsed="false">
      <c r="A2325" s="0" t="s">
        <v>5929</v>
      </c>
      <c r="B2325" s="0" t="s">
        <v>4816</v>
      </c>
      <c r="C2325" s="0" t="s">
        <v>143</v>
      </c>
      <c r="D2325" s="0" t="s">
        <v>2069</v>
      </c>
      <c r="E2325" s="0" t="s">
        <v>1887</v>
      </c>
      <c r="F2325" s="33" t="n">
        <v>38280</v>
      </c>
      <c r="G2325" s="0" t="s">
        <v>1871</v>
      </c>
    </row>
    <row r="2326" customFormat="false" ht="12.75" hidden="true" customHeight="false" outlineLevel="0" collapsed="false">
      <c r="A2326" s="0" t="s">
        <v>5930</v>
      </c>
      <c r="B2326" s="0" t="s">
        <v>5931</v>
      </c>
      <c r="C2326" s="0" t="s">
        <v>143</v>
      </c>
      <c r="D2326" s="0" t="s">
        <v>1939</v>
      </c>
      <c r="E2326" s="0" t="s">
        <v>1887</v>
      </c>
      <c r="F2326" s="33" t="n">
        <v>38280</v>
      </c>
      <c r="G2326" s="0" t="s">
        <v>1871</v>
      </c>
    </row>
    <row r="2327" customFormat="false" ht="12.75" hidden="true" customHeight="false" outlineLevel="0" collapsed="false">
      <c r="A2327" s="0" t="s">
        <v>5932</v>
      </c>
      <c r="B2327" s="0" t="s">
        <v>5931</v>
      </c>
      <c r="C2327" s="0" t="s">
        <v>143</v>
      </c>
      <c r="D2327" s="0" t="s">
        <v>2069</v>
      </c>
      <c r="E2327" s="0" t="s">
        <v>1887</v>
      </c>
      <c r="F2327" s="33" t="n">
        <v>38280</v>
      </c>
      <c r="G2327" s="0" t="s">
        <v>1871</v>
      </c>
    </row>
    <row r="2328" customFormat="false" ht="12.75" hidden="true" customHeight="false" outlineLevel="0" collapsed="false">
      <c r="A2328" s="0" t="s">
        <v>5933</v>
      </c>
      <c r="B2328" s="0" t="s">
        <v>5934</v>
      </c>
      <c r="C2328" s="0" t="s">
        <v>143</v>
      </c>
      <c r="D2328" s="0" t="s">
        <v>2069</v>
      </c>
      <c r="E2328" s="0" t="s">
        <v>1887</v>
      </c>
      <c r="F2328" s="33" t="n">
        <v>38280</v>
      </c>
      <c r="G2328" s="0" t="s">
        <v>1871</v>
      </c>
    </row>
    <row r="2329" customFormat="false" ht="12.75" hidden="true" customHeight="false" outlineLevel="0" collapsed="false">
      <c r="A2329" s="0" t="s">
        <v>5935</v>
      </c>
      <c r="B2329" s="0" t="s">
        <v>4734</v>
      </c>
      <c r="C2329" s="0" t="s">
        <v>126</v>
      </c>
      <c r="D2329" s="0" t="s">
        <v>1950</v>
      </c>
      <c r="E2329" s="0" t="s">
        <v>1887</v>
      </c>
      <c r="F2329" s="33" t="n">
        <v>38280</v>
      </c>
      <c r="G2329" s="0" t="s">
        <v>1871</v>
      </c>
    </row>
    <row r="2330" customFormat="false" ht="12.75" hidden="true" customHeight="false" outlineLevel="0" collapsed="false">
      <c r="A2330" s="0" t="s">
        <v>5936</v>
      </c>
      <c r="B2330" s="0" t="s">
        <v>4734</v>
      </c>
      <c r="C2330" s="0" t="s">
        <v>143</v>
      </c>
      <c r="D2330" s="0" t="s">
        <v>1950</v>
      </c>
      <c r="E2330" s="0" t="s">
        <v>1887</v>
      </c>
      <c r="F2330" s="33" t="n">
        <v>38280</v>
      </c>
      <c r="G2330" s="0" t="s">
        <v>1871</v>
      </c>
    </row>
    <row r="2331" customFormat="false" ht="12.75" hidden="true" customHeight="false" outlineLevel="0" collapsed="false">
      <c r="A2331" s="0" t="s">
        <v>5937</v>
      </c>
      <c r="B2331" s="0" t="s">
        <v>5938</v>
      </c>
      <c r="C2331" s="0" t="s">
        <v>143</v>
      </c>
      <c r="D2331" s="0" t="s">
        <v>1939</v>
      </c>
      <c r="E2331" s="0" t="s">
        <v>1887</v>
      </c>
      <c r="F2331" s="33" t="n">
        <v>38280</v>
      </c>
      <c r="G2331" s="0" t="s">
        <v>1871</v>
      </c>
    </row>
    <row r="2332" customFormat="false" ht="12.75" hidden="true" customHeight="false" outlineLevel="0" collapsed="false">
      <c r="A2332" s="0" t="s">
        <v>5939</v>
      </c>
      <c r="B2332" s="0" t="s">
        <v>5940</v>
      </c>
      <c r="C2332" s="0" t="s">
        <v>143</v>
      </c>
      <c r="D2332" s="0" t="s">
        <v>2069</v>
      </c>
      <c r="E2332" s="0" t="s">
        <v>1887</v>
      </c>
      <c r="F2332" s="33" t="n">
        <v>38280</v>
      </c>
      <c r="G2332" s="0" t="s">
        <v>1871</v>
      </c>
    </row>
    <row r="2333" customFormat="false" ht="12.75" hidden="true" customHeight="false" outlineLevel="0" collapsed="false">
      <c r="A2333" s="0" t="s">
        <v>5941</v>
      </c>
      <c r="B2333" s="0" t="s">
        <v>5942</v>
      </c>
      <c r="C2333" s="0" t="s">
        <v>143</v>
      </c>
      <c r="D2333" s="0" t="s">
        <v>2069</v>
      </c>
      <c r="E2333" s="0" t="s">
        <v>1887</v>
      </c>
      <c r="F2333" s="33" t="n">
        <v>38280</v>
      </c>
      <c r="G2333" s="0" t="s">
        <v>1871</v>
      </c>
    </row>
    <row r="2334" customFormat="false" ht="12.75" hidden="true" customHeight="false" outlineLevel="0" collapsed="false">
      <c r="A2334" s="0" t="s">
        <v>5943</v>
      </c>
      <c r="B2334" s="0" t="s">
        <v>5430</v>
      </c>
      <c r="C2334" s="0" t="s">
        <v>143</v>
      </c>
      <c r="D2334" s="0" t="s">
        <v>1939</v>
      </c>
      <c r="E2334" s="0" t="s">
        <v>1887</v>
      </c>
      <c r="F2334" s="33" t="n">
        <v>38280</v>
      </c>
      <c r="G2334" s="0" t="s">
        <v>1871</v>
      </c>
    </row>
    <row r="2335" customFormat="false" ht="12.75" hidden="true" customHeight="false" outlineLevel="0" collapsed="false">
      <c r="A2335" s="0" t="s">
        <v>5944</v>
      </c>
      <c r="B2335" s="0" t="s">
        <v>5430</v>
      </c>
      <c r="C2335" s="0" t="s">
        <v>143</v>
      </c>
      <c r="D2335" s="0" t="s">
        <v>2069</v>
      </c>
      <c r="E2335" s="0" t="s">
        <v>1887</v>
      </c>
      <c r="F2335" s="33" t="n">
        <v>38280</v>
      </c>
      <c r="G2335" s="0" t="s">
        <v>1871</v>
      </c>
    </row>
    <row r="2336" customFormat="false" ht="12.75" hidden="true" customHeight="false" outlineLevel="0" collapsed="false">
      <c r="A2336" s="0" t="s">
        <v>5945</v>
      </c>
      <c r="B2336" s="0" t="s">
        <v>5946</v>
      </c>
      <c r="C2336" s="0" t="s">
        <v>143</v>
      </c>
      <c r="D2336" s="0" t="s">
        <v>1981</v>
      </c>
      <c r="E2336" s="0" t="s">
        <v>1887</v>
      </c>
      <c r="F2336" s="33" t="n">
        <v>38280</v>
      </c>
      <c r="G2336" s="0" t="s">
        <v>1871</v>
      </c>
    </row>
    <row r="2337" customFormat="false" ht="12.75" hidden="true" customHeight="false" outlineLevel="0" collapsed="false">
      <c r="A2337" s="0" t="s">
        <v>5947</v>
      </c>
      <c r="B2337" s="0" t="s">
        <v>5948</v>
      </c>
      <c r="C2337" s="0" t="s">
        <v>143</v>
      </c>
      <c r="D2337" s="0" t="s">
        <v>1952</v>
      </c>
      <c r="E2337" s="0" t="s">
        <v>1887</v>
      </c>
      <c r="F2337" s="33" t="n">
        <v>38280</v>
      </c>
      <c r="G2337" s="0" t="s">
        <v>1871</v>
      </c>
    </row>
    <row r="2338" customFormat="false" ht="12.75" hidden="true" customHeight="false" outlineLevel="0" collapsed="false">
      <c r="A2338" s="0" t="s">
        <v>5949</v>
      </c>
      <c r="B2338" s="0" t="s">
        <v>5950</v>
      </c>
      <c r="C2338" s="0" t="s">
        <v>143</v>
      </c>
      <c r="D2338" s="0" t="s">
        <v>2069</v>
      </c>
      <c r="E2338" s="0" t="s">
        <v>1887</v>
      </c>
      <c r="F2338" s="33" t="n">
        <v>38280</v>
      </c>
      <c r="G2338" s="0" t="s">
        <v>1871</v>
      </c>
    </row>
    <row r="2339" customFormat="false" ht="12.75" hidden="true" customHeight="false" outlineLevel="0" collapsed="false">
      <c r="A2339" s="0" t="s">
        <v>5951</v>
      </c>
      <c r="B2339" s="0" t="s">
        <v>5952</v>
      </c>
      <c r="C2339" s="0" t="s">
        <v>143</v>
      </c>
      <c r="D2339" s="0" t="s">
        <v>1939</v>
      </c>
      <c r="E2339" s="0" t="s">
        <v>1887</v>
      </c>
      <c r="F2339" s="33" t="n">
        <v>38280</v>
      </c>
      <c r="G2339" s="0" t="s">
        <v>1871</v>
      </c>
    </row>
    <row r="2340" customFormat="false" ht="12.75" hidden="true" customHeight="false" outlineLevel="0" collapsed="false">
      <c r="A2340" s="0" t="s">
        <v>5953</v>
      </c>
      <c r="B2340" s="0" t="s">
        <v>5954</v>
      </c>
      <c r="C2340" s="0" t="s">
        <v>143</v>
      </c>
      <c r="D2340" s="0" t="s">
        <v>2069</v>
      </c>
      <c r="E2340" s="0" t="s">
        <v>1887</v>
      </c>
      <c r="F2340" s="33" t="n">
        <v>38280</v>
      </c>
      <c r="G2340" s="0" t="s">
        <v>1871</v>
      </c>
    </row>
    <row r="2341" customFormat="false" ht="12.75" hidden="true" customHeight="false" outlineLevel="0" collapsed="false">
      <c r="A2341" s="0" t="s">
        <v>5955</v>
      </c>
      <c r="B2341" s="0" t="s">
        <v>5956</v>
      </c>
      <c r="C2341" s="0" t="s">
        <v>143</v>
      </c>
      <c r="D2341" s="0" t="s">
        <v>1939</v>
      </c>
      <c r="E2341" s="0" t="s">
        <v>1887</v>
      </c>
      <c r="F2341" s="33" t="n">
        <v>38280</v>
      </c>
      <c r="G2341" s="0" t="s">
        <v>1871</v>
      </c>
    </row>
    <row r="2342" customFormat="false" ht="12.75" hidden="true" customHeight="false" outlineLevel="0" collapsed="false">
      <c r="A2342" s="0" t="s">
        <v>5957</v>
      </c>
      <c r="B2342" s="0" t="s">
        <v>5956</v>
      </c>
      <c r="C2342" s="0" t="s">
        <v>143</v>
      </c>
      <c r="D2342" s="0" t="s">
        <v>2069</v>
      </c>
      <c r="E2342" s="0" t="s">
        <v>1887</v>
      </c>
      <c r="F2342" s="33" t="n">
        <v>38280</v>
      </c>
      <c r="G2342" s="0" t="s">
        <v>1871</v>
      </c>
    </row>
    <row r="2343" customFormat="false" ht="12.75" hidden="true" customHeight="false" outlineLevel="0" collapsed="false">
      <c r="A2343" s="0" t="s">
        <v>5958</v>
      </c>
      <c r="B2343" s="0" t="s">
        <v>5959</v>
      </c>
      <c r="C2343" s="0" t="s">
        <v>143</v>
      </c>
      <c r="D2343" s="0" t="s">
        <v>2069</v>
      </c>
      <c r="E2343" s="0" t="s">
        <v>1887</v>
      </c>
      <c r="F2343" s="33" t="n">
        <v>38280</v>
      </c>
      <c r="G2343" s="0" t="s">
        <v>1871</v>
      </c>
    </row>
    <row r="2344" customFormat="false" ht="12.75" hidden="true" customHeight="false" outlineLevel="0" collapsed="false">
      <c r="A2344" s="0" t="s">
        <v>5960</v>
      </c>
      <c r="B2344" s="0" t="s">
        <v>5961</v>
      </c>
      <c r="C2344" s="0" t="s">
        <v>143</v>
      </c>
      <c r="D2344" s="0" t="s">
        <v>1939</v>
      </c>
      <c r="E2344" s="0" t="s">
        <v>1887</v>
      </c>
      <c r="F2344" s="33" t="n">
        <v>38280</v>
      </c>
      <c r="G2344" s="0" t="s">
        <v>1871</v>
      </c>
    </row>
    <row r="2345" customFormat="false" ht="12.75" hidden="true" customHeight="false" outlineLevel="0" collapsed="false">
      <c r="A2345" s="0" t="s">
        <v>5962</v>
      </c>
      <c r="B2345" s="0" t="s">
        <v>5963</v>
      </c>
      <c r="C2345" s="0" t="s">
        <v>143</v>
      </c>
      <c r="D2345" s="0" t="s">
        <v>1981</v>
      </c>
      <c r="E2345" s="0" t="s">
        <v>1887</v>
      </c>
      <c r="F2345" s="33" t="n">
        <v>38280</v>
      </c>
      <c r="G2345" s="0" t="s">
        <v>1871</v>
      </c>
    </row>
    <row r="2346" customFormat="false" ht="12.75" hidden="true" customHeight="false" outlineLevel="0" collapsed="false">
      <c r="A2346" s="0" t="s">
        <v>5964</v>
      </c>
      <c r="B2346" s="0" t="s">
        <v>5965</v>
      </c>
      <c r="C2346" s="0" t="s">
        <v>143</v>
      </c>
      <c r="D2346" s="0" t="s">
        <v>2069</v>
      </c>
      <c r="E2346" s="0" t="s">
        <v>1887</v>
      </c>
      <c r="F2346" s="33" t="n">
        <v>38280</v>
      </c>
      <c r="G2346" s="0" t="s">
        <v>1871</v>
      </c>
    </row>
    <row r="2347" customFormat="false" ht="12.75" hidden="true" customHeight="false" outlineLevel="0" collapsed="false">
      <c r="A2347" s="0" t="s">
        <v>5966</v>
      </c>
      <c r="B2347" s="0" t="s">
        <v>5967</v>
      </c>
      <c r="C2347" s="0" t="s">
        <v>143</v>
      </c>
      <c r="D2347" s="0" t="s">
        <v>2069</v>
      </c>
      <c r="E2347" s="0" t="s">
        <v>1887</v>
      </c>
      <c r="F2347" s="33" t="n">
        <v>38280</v>
      </c>
      <c r="G2347" s="0" t="s">
        <v>1871</v>
      </c>
    </row>
    <row r="2348" customFormat="false" ht="12.75" hidden="true" customHeight="false" outlineLevel="0" collapsed="false">
      <c r="A2348" s="0" t="s">
        <v>5968</v>
      </c>
      <c r="B2348" s="0" t="s">
        <v>5969</v>
      </c>
      <c r="C2348" s="0" t="s">
        <v>143</v>
      </c>
      <c r="D2348" s="0" t="s">
        <v>2069</v>
      </c>
      <c r="E2348" s="0" t="s">
        <v>1887</v>
      </c>
      <c r="F2348" s="33" t="n">
        <v>38280</v>
      </c>
      <c r="G2348" s="0" t="s">
        <v>1871</v>
      </c>
    </row>
    <row r="2349" customFormat="false" ht="12.75" hidden="true" customHeight="false" outlineLevel="0" collapsed="false">
      <c r="A2349" s="0" t="s">
        <v>5970</v>
      </c>
      <c r="B2349" s="0" t="s">
        <v>5971</v>
      </c>
      <c r="C2349" s="0" t="s">
        <v>143</v>
      </c>
      <c r="D2349" s="0" t="s">
        <v>2069</v>
      </c>
      <c r="E2349" s="0" t="s">
        <v>1887</v>
      </c>
      <c r="F2349" s="33" t="n">
        <v>38280</v>
      </c>
      <c r="G2349" s="0" t="s">
        <v>1871</v>
      </c>
    </row>
    <row r="2350" customFormat="false" ht="12.75" hidden="true" customHeight="false" outlineLevel="0" collapsed="false">
      <c r="A2350" s="0" t="s">
        <v>5972</v>
      </c>
      <c r="B2350" s="0" t="s">
        <v>5973</v>
      </c>
      <c r="C2350" s="0" t="s">
        <v>143</v>
      </c>
      <c r="D2350" s="0" t="s">
        <v>2069</v>
      </c>
      <c r="E2350" s="0" t="s">
        <v>1887</v>
      </c>
      <c r="F2350" s="33" t="n">
        <v>38280</v>
      </c>
      <c r="G2350" s="0" t="s">
        <v>1871</v>
      </c>
    </row>
    <row r="2351" customFormat="false" ht="12.75" hidden="true" customHeight="false" outlineLevel="0" collapsed="false">
      <c r="A2351" s="0" t="s">
        <v>5974</v>
      </c>
      <c r="B2351" s="0" t="s">
        <v>5975</v>
      </c>
      <c r="C2351" s="0" t="s">
        <v>143</v>
      </c>
      <c r="D2351" s="0" t="s">
        <v>1939</v>
      </c>
      <c r="E2351" s="0" t="s">
        <v>1887</v>
      </c>
      <c r="F2351" s="33" t="n">
        <v>38280</v>
      </c>
      <c r="G2351" s="0" t="s">
        <v>1871</v>
      </c>
    </row>
    <row r="2352" customFormat="false" ht="12.75" hidden="true" customHeight="false" outlineLevel="0" collapsed="false">
      <c r="A2352" s="0" t="s">
        <v>5976</v>
      </c>
      <c r="B2352" s="0" t="s">
        <v>5977</v>
      </c>
      <c r="C2352" s="0" t="s">
        <v>143</v>
      </c>
      <c r="D2352" s="0" t="s">
        <v>2069</v>
      </c>
      <c r="E2352" s="0" t="s">
        <v>1887</v>
      </c>
      <c r="F2352" s="33" t="n">
        <v>38280</v>
      </c>
      <c r="G2352" s="0" t="s">
        <v>1871</v>
      </c>
    </row>
    <row r="2353" customFormat="false" ht="12.75" hidden="true" customHeight="false" outlineLevel="0" collapsed="false">
      <c r="A2353" s="0" t="s">
        <v>5978</v>
      </c>
      <c r="B2353" s="0" t="s">
        <v>5979</v>
      </c>
      <c r="C2353" s="0" t="s">
        <v>143</v>
      </c>
      <c r="D2353" s="0" t="s">
        <v>2069</v>
      </c>
      <c r="E2353" s="0" t="s">
        <v>1887</v>
      </c>
      <c r="F2353" s="33" t="n">
        <v>38280</v>
      </c>
      <c r="G2353" s="0" t="s">
        <v>1871</v>
      </c>
    </row>
    <row r="2354" customFormat="false" ht="12.75" hidden="true" customHeight="false" outlineLevel="0" collapsed="false">
      <c r="A2354" s="0" t="s">
        <v>5980</v>
      </c>
      <c r="B2354" s="0" t="s">
        <v>5981</v>
      </c>
      <c r="C2354" s="0" t="s">
        <v>143</v>
      </c>
      <c r="D2354" s="0" t="s">
        <v>1939</v>
      </c>
      <c r="E2354" s="0" t="s">
        <v>1887</v>
      </c>
      <c r="F2354" s="33" t="n">
        <v>38280</v>
      </c>
      <c r="G2354" s="0" t="s">
        <v>1871</v>
      </c>
    </row>
    <row r="2355" customFormat="false" ht="12.75" hidden="true" customHeight="false" outlineLevel="0" collapsed="false">
      <c r="A2355" s="0" t="s">
        <v>5982</v>
      </c>
      <c r="B2355" s="0" t="s">
        <v>5983</v>
      </c>
      <c r="C2355" s="0" t="s">
        <v>143</v>
      </c>
      <c r="D2355" s="0" t="s">
        <v>2069</v>
      </c>
      <c r="E2355" s="0" t="s">
        <v>1887</v>
      </c>
      <c r="F2355" s="33" t="n">
        <v>38280</v>
      </c>
      <c r="G2355" s="0" t="s">
        <v>1871</v>
      </c>
    </row>
    <row r="2356" customFormat="false" ht="12.75" hidden="true" customHeight="false" outlineLevel="0" collapsed="false">
      <c r="A2356" s="0" t="s">
        <v>5984</v>
      </c>
      <c r="B2356" s="0" t="s">
        <v>5985</v>
      </c>
      <c r="C2356" s="0" t="s">
        <v>143</v>
      </c>
      <c r="D2356" s="0" t="s">
        <v>1981</v>
      </c>
      <c r="E2356" s="0" t="s">
        <v>1887</v>
      </c>
      <c r="F2356" s="33" t="n">
        <v>38280</v>
      </c>
      <c r="G2356" s="0" t="s">
        <v>1871</v>
      </c>
    </row>
    <row r="2357" customFormat="false" ht="12.75" hidden="true" customHeight="false" outlineLevel="0" collapsed="false">
      <c r="A2357" s="0" t="s">
        <v>5986</v>
      </c>
      <c r="B2357" s="0" t="s">
        <v>5987</v>
      </c>
      <c r="C2357" s="0" t="s">
        <v>143</v>
      </c>
      <c r="D2357" s="0" t="s">
        <v>2069</v>
      </c>
      <c r="E2357" s="0" t="s">
        <v>1887</v>
      </c>
      <c r="F2357" s="33" t="n">
        <v>38280</v>
      </c>
      <c r="G2357" s="0" t="s">
        <v>1871</v>
      </c>
    </row>
    <row r="2358" customFormat="false" ht="12.75" hidden="true" customHeight="false" outlineLevel="0" collapsed="false">
      <c r="A2358" s="0" t="s">
        <v>5988</v>
      </c>
      <c r="B2358" s="0" t="s">
        <v>5989</v>
      </c>
      <c r="C2358" s="0" t="s">
        <v>143</v>
      </c>
      <c r="D2358" s="0" t="s">
        <v>1939</v>
      </c>
      <c r="E2358" s="0" t="s">
        <v>1887</v>
      </c>
      <c r="F2358" s="33" t="n">
        <v>38280</v>
      </c>
      <c r="G2358" s="0" t="s">
        <v>1871</v>
      </c>
    </row>
    <row r="2359" customFormat="false" ht="12.75" hidden="true" customHeight="false" outlineLevel="0" collapsed="false">
      <c r="A2359" s="0" t="s">
        <v>5990</v>
      </c>
      <c r="B2359" s="0" t="s">
        <v>632</v>
      </c>
      <c r="C2359" s="0" t="s">
        <v>143</v>
      </c>
      <c r="D2359" s="0" t="s">
        <v>2069</v>
      </c>
      <c r="E2359" s="0" t="s">
        <v>1887</v>
      </c>
      <c r="F2359" s="33" t="n">
        <v>38280</v>
      </c>
      <c r="G2359" s="0" t="s">
        <v>1871</v>
      </c>
    </row>
    <row r="2360" customFormat="false" ht="12.75" hidden="true" customHeight="false" outlineLevel="0" collapsed="false">
      <c r="A2360" s="0" t="s">
        <v>5991</v>
      </c>
      <c r="B2360" s="0" t="s">
        <v>5992</v>
      </c>
      <c r="C2360" s="0" t="s">
        <v>143</v>
      </c>
      <c r="D2360" s="0" t="s">
        <v>1939</v>
      </c>
      <c r="E2360" s="0" t="s">
        <v>1887</v>
      </c>
      <c r="F2360" s="33" t="n">
        <v>38280</v>
      </c>
      <c r="G2360" s="0" t="s">
        <v>1871</v>
      </c>
    </row>
    <row r="2361" customFormat="false" ht="12.75" hidden="true" customHeight="false" outlineLevel="0" collapsed="false">
      <c r="A2361" s="0" t="s">
        <v>5993</v>
      </c>
      <c r="B2361" s="0" t="s">
        <v>5992</v>
      </c>
      <c r="C2361" s="0" t="s">
        <v>143</v>
      </c>
      <c r="D2361" s="0" t="s">
        <v>2069</v>
      </c>
      <c r="E2361" s="0" t="s">
        <v>1887</v>
      </c>
      <c r="F2361" s="33" t="n">
        <v>38280</v>
      </c>
      <c r="G2361" s="0" t="s">
        <v>1871</v>
      </c>
    </row>
    <row r="2362" customFormat="false" ht="12.75" hidden="true" customHeight="false" outlineLevel="0" collapsed="false">
      <c r="A2362" s="0" t="s">
        <v>5994</v>
      </c>
      <c r="B2362" s="0" t="s">
        <v>5995</v>
      </c>
      <c r="C2362" s="0" t="s">
        <v>143</v>
      </c>
      <c r="D2362" s="0" t="s">
        <v>1939</v>
      </c>
      <c r="E2362" s="0" t="s">
        <v>1887</v>
      </c>
      <c r="F2362" s="33" t="n">
        <v>38280</v>
      </c>
      <c r="G2362" s="0" t="s">
        <v>1871</v>
      </c>
    </row>
    <row r="2363" customFormat="false" ht="12.75" hidden="true" customHeight="false" outlineLevel="0" collapsed="false">
      <c r="A2363" s="0" t="s">
        <v>5996</v>
      </c>
      <c r="B2363" s="0" t="s">
        <v>5997</v>
      </c>
      <c r="C2363" s="0" t="s">
        <v>143</v>
      </c>
      <c r="D2363" s="0" t="s">
        <v>1939</v>
      </c>
      <c r="E2363" s="0" t="s">
        <v>1887</v>
      </c>
      <c r="F2363" s="33" t="n">
        <v>38280</v>
      </c>
      <c r="G2363" s="0" t="s">
        <v>1871</v>
      </c>
    </row>
    <row r="2364" customFormat="false" ht="12.75" hidden="true" customHeight="false" outlineLevel="0" collapsed="false">
      <c r="A2364" s="0" t="s">
        <v>5998</v>
      </c>
      <c r="B2364" s="0" t="s">
        <v>5997</v>
      </c>
      <c r="C2364" s="0" t="s">
        <v>143</v>
      </c>
      <c r="D2364" s="0" t="s">
        <v>2069</v>
      </c>
      <c r="E2364" s="0" t="s">
        <v>1887</v>
      </c>
      <c r="F2364" s="33" t="n">
        <v>38280</v>
      </c>
      <c r="G2364" s="0" t="s">
        <v>1871</v>
      </c>
    </row>
    <row r="2365" customFormat="false" ht="12.75" hidden="true" customHeight="false" outlineLevel="0" collapsed="false">
      <c r="A2365" s="0" t="s">
        <v>5999</v>
      </c>
      <c r="B2365" s="0" t="s">
        <v>6000</v>
      </c>
      <c r="C2365" s="0" t="s">
        <v>143</v>
      </c>
      <c r="D2365" s="0" t="s">
        <v>2069</v>
      </c>
      <c r="E2365" s="0" t="s">
        <v>1887</v>
      </c>
      <c r="F2365" s="33" t="n">
        <v>38280</v>
      </c>
      <c r="G2365" s="0" t="s">
        <v>1871</v>
      </c>
    </row>
    <row r="2366" customFormat="false" ht="12.75" hidden="true" customHeight="false" outlineLevel="0" collapsed="false">
      <c r="A2366" s="0" t="s">
        <v>6001</v>
      </c>
      <c r="B2366" s="0" t="s">
        <v>6002</v>
      </c>
      <c r="C2366" s="0" t="s">
        <v>143</v>
      </c>
      <c r="D2366" s="0" t="s">
        <v>1950</v>
      </c>
      <c r="E2366" s="0" t="s">
        <v>1887</v>
      </c>
      <c r="F2366" s="33" t="n">
        <v>38280</v>
      </c>
      <c r="G2366" s="0" t="s">
        <v>1871</v>
      </c>
    </row>
    <row r="2367" customFormat="false" ht="12.75" hidden="true" customHeight="false" outlineLevel="0" collapsed="false">
      <c r="A2367" s="0" t="s">
        <v>6003</v>
      </c>
      <c r="B2367" s="0" t="s">
        <v>6004</v>
      </c>
      <c r="C2367" s="0" t="s">
        <v>143</v>
      </c>
      <c r="D2367" s="0" t="s">
        <v>1939</v>
      </c>
      <c r="E2367" s="0" t="s">
        <v>1887</v>
      </c>
      <c r="F2367" s="33" t="n">
        <v>38280</v>
      </c>
      <c r="G2367" s="0" t="s">
        <v>1871</v>
      </c>
    </row>
    <row r="2368" customFormat="false" ht="12.75" hidden="true" customHeight="false" outlineLevel="0" collapsed="false">
      <c r="A2368" s="0" t="s">
        <v>6005</v>
      </c>
      <c r="B2368" s="0" t="s">
        <v>6006</v>
      </c>
      <c r="C2368" s="0" t="s">
        <v>143</v>
      </c>
      <c r="D2368" s="0" t="s">
        <v>2069</v>
      </c>
      <c r="E2368" s="0" t="s">
        <v>1887</v>
      </c>
      <c r="F2368" s="33" t="n">
        <v>38280</v>
      </c>
      <c r="G2368" s="0" t="s">
        <v>1871</v>
      </c>
    </row>
    <row r="2369" customFormat="false" ht="12.75" hidden="true" customHeight="false" outlineLevel="0" collapsed="false">
      <c r="A2369" s="0" t="s">
        <v>6007</v>
      </c>
      <c r="B2369" s="0" t="s">
        <v>6008</v>
      </c>
      <c r="C2369" s="0" t="s">
        <v>143</v>
      </c>
      <c r="D2369" s="0" t="s">
        <v>1939</v>
      </c>
      <c r="E2369" s="0" t="s">
        <v>1887</v>
      </c>
      <c r="F2369" s="33" t="n">
        <v>38280</v>
      </c>
      <c r="G2369" s="0" t="s">
        <v>1871</v>
      </c>
    </row>
    <row r="2370" customFormat="false" ht="12.75" hidden="true" customHeight="false" outlineLevel="0" collapsed="false">
      <c r="A2370" s="0" t="s">
        <v>6009</v>
      </c>
      <c r="B2370" s="0" t="s">
        <v>6010</v>
      </c>
      <c r="C2370" s="0" t="s">
        <v>143</v>
      </c>
      <c r="D2370" s="0" t="s">
        <v>1950</v>
      </c>
      <c r="E2370" s="0" t="s">
        <v>1887</v>
      </c>
      <c r="F2370" s="33" t="n">
        <v>38280</v>
      </c>
      <c r="G2370" s="0" t="s">
        <v>1871</v>
      </c>
    </row>
    <row r="2371" customFormat="false" ht="12.75" hidden="true" customHeight="false" outlineLevel="0" collapsed="false">
      <c r="A2371" s="0" t="s">
        <v>6011</v>
      </c>
      <c r="B2371" s="0" t="s">
        <v>6012</v>
      </c>
      <c r="C2371" s="0" t="s">
        <v>143</v>
      </c>
      <c r="D2371" s="0" t="s">
        <v>1939</v>
      </c>
      <c r="E2371" s="0" t="s">
        <v>1887</v>
      </c>
      <c r="F2371" s="33" t="n">
        <v>38280</v>
      </c>
      <c r="G2371" s="0" t="s">
        <v>1871</v>
      </c>
    </row>
    <row r="2372" customFormat="false" ht="12.75" hidden="true" customHeight="false" outlineLevel="0" collapsed="false">
      <c r="A2372" s="0" t="s">
        <v>6013</v>
      </c>
      <c r="B2372" s="0" t="s">
        <v>5663</v>
      </c>
      <c r="C2372" s="0" t="s">
        <v>143</v>
      </c>
      <c r="D2372" s="0" t="s">
        <v>1950</v>
      </c>
      <c r="E2372" s="0" t="s">
        <v>1887</v>
      </c>
      <c r="F2372" s="33" t="n">
        <v>38280</v>
      </c>
      <c r="G2372" s="0" t="s">
        <v>1871</v>
      </c>
    </row>
    <row r="2373" customFormat="false" ht="12.75" hidden="true" customHeight="false" outlineLevel="0" collapsed="false">
      <c r="A2373" s="0" t="s">
        <v>6014</v>
      </c>
      <c r="B2373" s="0" t="s">
        <v>6015</v>
      </c>
      <c r="C2373" s="0" t="s">
        <v>143</v>
      </c>
      <c r="D2373" s="0" t="s">
        <v>1939</v>
      </c>
      <c r="E2373" s="0" t="s">
        <v>1887</v>
      </c>
      <c r="F2373" s="33" t="n">
        <v>38280</v>
      </c>
      <c r="G2373" s="0" t="s">
        <v>1871</v>
      </c>
    </row>
    <row r="2374" customFormat="false" ht="12.75" hidden="true" customHeight="false" outlineLevel="0" collapsed="false">
      <c r="A2374" s="0" t="s">
        <v>6016</v>
      </c>
      <c r="B2374" s="0" t="s">
        <v>6017</v>
      </c>
      <c r="C2374" s="0" t="s">
        <v>143</v>
      </c>
      <c r="D2374" s="0" t="s">
        <v>1950</v>
      </c>
      <c r="E2374" s="0" t="s">
        <v>1887</v>
      </c>
      <c r="F2374" s="33" t="n">
        <v>38280</v>
      </c>
      <c r="G2374" s="0" t="s">
        <v>1871</v>
      </c>
    </row>
    <row r="2375" customFormat="false" ht="12.75" hidden="true" customHeight="false" outlineLevel="0" collapsed="false">
      <c r="A2375" s="0" t="s">
        <v>6018</v>
      </c>
      <c r="B2375" s="0" t="s">
        <v>6019</v>
      </c>
      <c r="C2375" s="0" t="s">
        <v>126</v>
      </c>
      <c r="D2375" s="0" t="s">
        <v>2069</v>
      </c>
      <c r="E2375" s="0" t="s">
        <v>1887</v>
      </c>
      <c r="F2375" s="33" t="n">
        <v>38280</v>
      </c>
      <c r="G2375" s="0" t="s">
        <v>1871</v>
      </c>
    </row>
    <row r="2376" customFormat="false" ht="12.75" hidden="true" customHeight="false" outlineLevel="0" collapsed="false">
      <c r="A2376" s="0" t="s">
        <v>6020</v>
      </c>
      <c r="B2376" s="0" t="s">
        <v>6019</v>
      </c>
      <c r="C2376" s="0" t="s">
        <v>143</v>
      </c>
      <c r="D2376" s="0" t="s">
        <v>2069</v>
      </c>
      <c r="E2376" s="0" t="s">
        <v>1887</v>
      </c>
      <c r="F2376" s="33" t="n">
        <v>38280</v>
      </c>
      <c r="G2376" s="0" t="s">
        <v>1871</v>
      </c>
    </row>
    <row r="2377" customFormat="false" ht="12.75" hidden="true" customHeight="false" outlineLevel="0" collapsed="false">
      <c r="A2377" s="0" t="s">
        <v>6021</v>
      </c>
      <c r="B2377" s="0" t="s">
        <v>6022</v>
      </c>
      <c r="C2377" s="0" t="s">
        <v>143</v>
      </c>
      <c r="D2377" s="0" t="s">
        <v>1950</v>
      </c>
      <c r="E2377" s="0" t="s">
        <v>1887</v>
      </c>
      <c r="F2377" s="33" t="n">
        <v>38280</v>
      </c>
      <c r="G2377" s="0" t="s">
        <v>1871</v>
      </c>
    </row>
    <row r="2378" customFormat="false" ht="12.75" hidden="true" customHeight="false" outlineLevel="0" collapsed="false">
      <c r="A2378" s="0" t="s">
        <v>6023</v>
      </c>
      <c r="B2378" s="0" t="s">
        <v>4650</v>
      </c>
      <c r="C2378" s="0" t="s">
        <v>143</v>
      </c>
      <c r="D2378" s="0" t="s">
        <v>1952</v>
      </c>
      <c r="E2378" s="0" t="s">
        <v>1887</v>
      </c>
      <c r="F2378" s="33" t="n">
        <v>38280</v>
      </c>
      <c r="G2378" s="0" t="s">
        <v>1871</v>
      </c>
    </row>
    <row r="2379" customFormat="false" ht="12.75" hidden="true" customHeight="false" outlineLevel="0" collapsed="false">
      <c r="A2379" s="0" t="s">
        <v>6024</v>
      </c>
      <c r="B2379" s="0" t="s">
        <v>6025</v>
      </c>
      <c r="C2379" s="0" t="s">
        <v>143</v>
      </c>
      <c r="D2379" s="0" t="s">
        <v>1952</v>
      </c>
      <c r="E2379" s="0" t="s">
        <v>1887</v>
      </c>
      <c r="F2379" s="33" t="n">
        <v>38280</v>
      </c>
      <c r="G2379" s="0" t="s">
        <v>1871</v>
      </c>
    </row>
    <row r="2380" customFormat="false" ht="12.75" hidden="true" customHeight="false" outlineLevel="0" collapsed="false">
      <c r="A2380" s="0" t="s">
        <v>6026</v>
      </c>
      <c r="B2380" s="0" t="s">
        <v>6027</v>
      </c>
      <c r="C2380" s="0" t="s">
        <v>143</v>
      </c>
      <c r="D2380" s="0" t="s">
        <v>1939</v>
      </c>
      <c r="E2380" s="0" t="s">
        <v>1887</v>
      </c>
      <c r="F2380" s="33" t="n">
        <v>38280</v>
      </c>
      <c r="G2380" s="0" t="s">
        <v>1871</v>
      </c>
    </row>
    <row r="2381" customFormat="false" ht="12.75" hidden="true" customHeight="false" outlineLevel="0" collapsed="false">
      <c r="A2381" s="0" t="s">
        <v>6028</v>
      </c>
      <c r="B2381" s="0" t="s">
        <v>6027</v>
      </c>
      <c r="C2381" s="0" t="s">
        <v>143</v>
      </c>
      <c r="D2381" s="0" t="s">
        <v>2069</v>
      </c>
      <c r="E2381" s="0" t="s">
        <v>1887</v>
      </c>
      <c r="F2381" s="33" t="n">
        <v>38280</v>
      </c>
      <c r="G2381" s="0" t="s">
        <v>1871</v>
      </c>
    </row>
    <row r="2382" customFormat="false" ht="12.75" hidden="true" customHeight="false" outlineLevel="0" collapsed="false">
      <c r="A2382" s="0" t="s">
        <v>6029</v>
      </c>
      <c r="B2382" s="0" t="s">
        <v>6030</v>
      </c>
      <c r="C2382" s="0" t="s">
        <v>143</v>
      </c>
      <c r="D2382" s="0" t="s">
        <v>1950</v>
      </c>
      <c r="E2382" s="0" t="s">
        <v>1887</v>
      </c>
      <c r="F2382" s="33" t="n">
        <v>38280</v>
      </c>
      <c r="G2382" s="0" t="s">
        <v>1871</v>
      </c>
    </row>
    <row r="2383" customFormat="false" ht="12.75" hidden="true" customHeight="false" outlineLevel="0" collapsed="false">
      <c r="A2383" s="0" t="s">
        <v>6031</v>
      </c>
      <c r="B2383" s="0" t="s">
        <v>6032</v>
      </c>
      <c r="C2383" s="0" t="s">
        <v>143</v>
      </c>
      <c r="D2383" s="0" t="s">
        <v>1952</v>
      </c>
      <c r="E2383" s="0" t="s">
        <v>1887</v>
      </c>
      <c r="F2383" s="33" t="n">
        <v>38280</v>
      </c>
      <c r="G2383" s="0" t="s">
        <v>1871</v>
      </c>
    </row>
    <row r="2384" customFormat="false" ht="12.75" hidden="true" customHeight="false" outlineLevel="0" collapsed="false">
      <c r="A2384" s="0" t="s">
        <v>6033</v>
      </c>
      <c r="B2384" s="0" t="s">
        <v>6032</v>
      </c>
      <c r="C2384" s="0" t="s">
        <v>143</v>
      </c>
      <c r="D2384" s="0" t="s">
        <v>1950</v>
      </c>
      <c r="E2384" s="0" t="s">
        <v>1887</v>
      </c>
      <c r="F2384" s="33" t="n">
        <v>38280</v>
      </c>
      <c r="G2384" s="0" t="s">
        <v>1871</v>
      </c>
    </row>
    <row r="2385" customFormat="false" ht="12.75" hidden="true" customHeight="false" outlineLevel="0" collapsed="false">
      <c r="A2385" s="0" t="s">
        <v>6034</v>
      </c>
      <c r="B2385" s="0" t="s">
        <v>5582</v>
      </c>
      <c r="C2385" s="0" t="s">
        <v>143</v>
      </c>
      <c r="D2385" s="0" t="s">
        <v>2069</v>
      </c>
      <c r="E2385" s="0" t="s">
        <v>1887</v>
      </c>
      <c r="F2385" s="33" t="n">
        <v>38280</v>
      </c>
      <c r="G2385" s="0" t="s">
        <v>1871</v>
      </c>
    </row>
    <row r="2386" customFormat="false" ht="12.75" hidden="true" customHeight="false" outlineLevel="0" collapsed="false">
      <c r="A2386" s="0" t="s">
        <v>6035</v>
      </c>
      <c r="B2386" s="0" t="s">
        <v>6036</v>
      </c>
      <c r="C2386" s="0" t="s">
        <v>143</v>
      </c>
      <c r="D2386" s="0" t="s">
        <v>2069</v>
      </c>
      <c r="E2386" s="0" t="s">
        <v>1887</v>
      </c>
      <c r="F2386" s="33" t="n">
        <v>38280</v>
      </c>
      <c r="G2386" s="0" t="s">
        <v>1871</v>
      </c>
    </row>
    <row r="2387" customFormat="false" ht="12.75" hidden="true" customHeight="false" outlineLevel="0" collapsed="false">
      <c r="A2387" s="0" t="s">
        <v>6037</v>
      </c>
      <c r="B2387" s="0" t="s">
        <v>5098</v>
      </c>
      <c r="C2387" s="0" t="s">
        <v>143</v>
      </c>
      <c r="D2387" s="0" t="s">
        <v>1939</v>
      </c>
      <c r="E2387" s="0" t="s">
        <v>1887</v>
      </c>
      <c r="F2387" s="33" t="n">
        <v>38280</v>
      </c>
      <c r="G2387" s="0" t="s">
        <v>1871</v>
      </c>
    </row>
    <row r="2388" customFormat="false" ht="12.75" hidden="true" customHeight="false" outlineLevel="0" collapsed="false">
      <c r="A2388" s="0" t="s">
        <v>6038</v>
      </c>
      <c r="B2388" s="0" t="s">
        <v>5098</v>
      </c>
      <c r="C2388" s="0" t="s">
        <v>143</v>
      </c>
      <c r="D2388" s="0" t="s">
        <v>2069</v>
      </c>
      <c r="E2388" s="0" t="s">
        <v>1887</v>
      </c>
      <c r="F2388" s="33" t="n">
        <v>38280</v>
      </c>
      <c r="G2388" s="0" t="s">
        <v>1871</v>
      </c>
    </row>
    <row r="2389" customFormat="false" ht="12.75" hidden="true" customHeight="false" outlineLevel="0" collapsed="false">
      <c r="A2389" s="0" t="s">
        <v>6039</v>
      </c>
      <c r="B2389" s="0" t="s">
        <v>6040</v>
      </c>
      <c r="C2389" s="0" t="s">
        <v>143</v>
      </c>
      <c r="D2389" s="0" t="s">
        <v>1939</v>
      </c>
      <c r="E2389" s="0" t="s">
        <v>1887</v>
      </c>
      <c r="F2389" s="33" t="n">
        <v>38280</v>
      </c>
      <c r="G2389" s="0" t="s">
        <v>1871</v>
      </c>
    </row>
    <row r="2390" customFormat="false" ht="12.75" hidden="true" customHeight="false" outlineLevel="0" collapsed="false">
      <c r="A2390" s="0" t="s">
        <v>6041</v>
      </c>
      <c r="B2390" s="0" t="s">
        <v>6042</v>
      </c>
      <c r="C2390" s="0" t="s">
        <v>143</v>
      </c>
      <c r="D2390" s="0" t="s">
        <v>2069</v>
      </c>
      <c r="E2390" s="0" t="s">
        <v>1887</v>
      </c>
      <c r="F2390" s="33" t="n">
        <v>38280</v>
      </c>
      <c r="G2390" s="0" t="s">
        <v>1871</v>
      </c>
    </row>
    <row r="2391" customFormat="false" ht="12.75" hidden="true" customHeight="false" outlineLevel="0" collapsed="false">
      <c r="A2391" s="0" t="s">
        <v>6043</v>
      </c>
      <c r="B2391" s="0" t="s">
        <v>6044</v>
      </c>
      <c r="C2391" s="0" t="s">
        <v>143</v>
      </c>
      <c r="D2391" s="0" t="s">
        <v>1950</v>
      </c>
      <c r="E2391" s="0" t="s">
        <v>1887</v>
      </c>
      <c r="F2391" s="33" t="n">
        <v>38280</v>
      </c>
      <c r="G2391" s="0" t="s">
        <v>1871</v>
      </c>
    </row>
    <row r="2392" customFormat="false" ht="12.75" hidden="true" customHeight="false" outlineLevel="0" collapsed="false">
      <c r="A2392" s="0" t="s">
        <v>6045</v>
      </c>
      <c r="B2392" s="0" t="s">
        <v>6046</v>
      </c>
      <c r="C2392" s="0" t="s">
        <v>143</v>
      </c>
      <c r="D2392" s="0" t="s">
        <v>2069</v>
      </c>
      <c r="E2392" s="0" t="s">
        <v>1887</v>
      </c>
      <c r="F2392" s="33" t="n">
        <v>38280</v>
      </c>
      <c r="G2392" s="0" t="s">
        <v>1871</v>
      </c>
    </row>
    <row r="2393" customFormat="false" ht="12.75" hidden="true" customHeight="false" outlineLevel="0" collapsed="false">
      <c r="A2393" s="0" t="s">
        <v>6047</v>
      </c>
      <c r="B2393" s="0" t="s">
        <v>6048</v>
      </c>
      <c r="C2393" s="0" t="s">
        <v>143</v>
      </c>
      <c r="D2393" s="0" t="s">
        <v>2069</v>
      </c>
      <c r="E2393" s="0" t="s">
        <v>1887</v>
      </c>
      <c r="F2393" s="33" t="n">
        <v>38280</v>
      </c>
      <c r="G2393" s="0" t="s">
        <v>1871</v>
      </c>
    </row>
    <row r="2394" customFormat="false" ht="12.75" hidden="true" customHeight="false" outlineLevel="0" collapsed="false">
      <c r="A2394" s="0" t="s">
        <v>6049</v>
      </c>
      <c r="B2394" s="0" t="s">
        <v>4919</v>
      </c>
      <c r="C2394" s="0" t="s">
        <v>143</v>
      </c>
      <c r="D2394" s="0" t="s">
        <v>1939</v>
      </c>
      <c r="E2394" s="0" t="s">
        <v>1887</v>
      </c>
      <c r="F2394" s="33" t="n">
        <v>38280</v>
      </c>
      <c r="G2394" s="0" t="s">
        <v>1871</v>
      </c>
    </row>
    <row r="2395" customFormat="false" ht="12.75" hidden="true" customHeight="false" outlineLevel="0" collapsed="false">
      <c r="A2395" s="0" t="s">
        <v>6050</v>
      </c>
      <c r="B2395" s="0" t="s">
        <v>6051</v>
      </c>
      <c r="C2395" s="0" t="s">
        <v>143</v>
      </c>
      <c r="D2395" s="0" t="s">
        <v>2069</v>
      </c>
      <c r="E2395" s="0" t="s">
        <v>1887</v>
      </c>
      <c r="F2395" s="33" t="n">
        <v>38280</v>
      </c>
      <c r="G2395" s="0" t="s">
        <v>1871</v>
      </c>
    </row>
    <row r="2396" customFormat="false" ht="12.75" hidden="true" customHeight="false" outlineLevel="0" collapsed="false">
      <c r="A2396" s="0" t="s">
        <v>6052</v>
      </c>
      <c r="B2396" s="0" t="s">
        <v>6053</v>
      </c>
      <c r="C2396" s="0" t="s">
        <v>143</v>
      </c>
      <c r="D2396" s="0" t="s">
        <v>2069</v>
      </c>
      <c r="E2396" s="0" t="s">
        <v>1887</v>
      </c>
      <c r="F2396" s="33" t="n">
        <v>38280</v>
      </c>
      <c r="G2396" s="0" t="s">
        <v>1871</v>
      </c>
    </row>
    <row r="2397" customFormat="false" ht="12.75" hidden="true" customHeight="false" outlineLevel="0" collapsed="false">
      <c r="A2397" s="0" t="s">
        <v>6054</v>
      </c>
      <c r="B2397" s="0" t="s">
        <v>6055</v>
      </c>
      <c r="C2397" s="0" t="s">
        <v>143</v>
      </c>
      <c r="D2397" s="0" t="s">
        <v>1939</v>
      </c>
      <c r="E2397" s="0" t="s">
        <v>1887</v>
      </c>
      <c r="F2397" s="33" t="n">
        <v>38280</v>
      </c>
      <c r="G2397" s="0" t="s">
        <v>1871</v>
      </c>
    </row>
    <row r="2398" customFormat="false" ht="12.75" hidden="true" customHeight="false" outlineLevel="0" collapsed="false">
      <c r="A2398" s="0" t="s">
        <v>6056</v>
      </c>
      <c r="B2398" s="0" t="s">
        <v>6057</v>
      </c>
      <c r="C2398" s="0" t="s">
        <v>143</v>
      </c>
      <c r="D2398" s="0" t="s">
        <v>1939</v>
      </c>
      <c r="E2398" s="0" t="s">
        <v>1887</v>
      </c>
      <c r="F2398" s="33" t="n">
        <v>38280</v>
      </c>
      <c r="G2398" s="0" t="s">
        <v>1871</v>
      </c>
    </row>
    <row r="2399" customFormat="false" ht="12.75" hidden="true" customHeight="false" outlineLevel="0" collapsed="false">
      <c r="A2399" s="0" t="s">
        <v>6058</v>
      </c>
      <c r="B2399" s="0" t="s">
        <v>6059</v>
      </c>
      <c r="C2399" s="0" t="s">
        <v>143</v>
      </c>
      <c r="D2399" s="0" t="s">
        <v>2069</v>
      </c>
      <c r="E2399" s="0" t="s">
        <v>1887</v>
      </c>
      <c r="F2399" s="33" t="n">
        <v>38280</v>
      </c>
      <c r="G2399" s="0" t="s">
        <v>1871</v>
      </c>
    </row>
    <row r="2400" customFormat="false" ht="12.75" hidden="true" customHeight="false" outlineLevel="0" collapsed="false">
      <c r="A2400" s="0" t="s">
        <v>6060</v>
      </c>
      <c r="B2400" s="0" t="s">
        <v>2747</v>
      </c>
      <c r="C2400" s="0" t="s">
        <v>143</v>
      </c>
      <c r="D2400" s="0" t="s">
        <v>2069</v>
      </c>
      <c r="E2400" s="0" t="s">
        <v>1887</v>
      </c>
      <c r="F2400" s="33" t="n">
        <v>38280</v>
      </c>
      <c r="G2400" s="0" t="s">
        <v>1871</v>
      </c>
    </row>
    <row r="2401" customFormat="false" ht="12.75" hidden="true" customHeight="false" outlineLevel="0" collapsed="false">
      <c r="A2401" s="0" t="s">
        <v>6061</v>
      </c>
      <c r="B2401" s="0" t="s">
        <v>4928</v>
      </c>
      <c r="C2401" s="0" t="s">
        <v>143</v>
      </c>
      <c r="D2401" s="0" t="s">
        <v>1950</v>
      </c>
      <c r="E2401" s="0" t="s">
        <v>1887</v>
      </c>
      <c r="F2401" s="33" t="n">
        <v>38280</v>
      </c>
      <c r="G2401" s="0" t="s">
        <v>1871</v>
      </c>
    </row>
    <row r="2402" customFormat="false" ht="12.75" hidden="true" customHeight="false" outlineLevel="0" collapsed="false">
      <c r="A2402" s="0" t="s">
        <v>6062</v>
      </c>
      <c r="B2402" s="0" t="s">
        <v>6063</v>
      </c>
      <c r="C2402" s="0" t="s">
        <v>143</v>
      </c>
      <c r="D2402" s="0" t="s">
        <v>1939</v>
      </c>
      <c r="E2402" s="0" t="s">
        <v>1887</v>
      </c>
      <c r="F2402" s="33" t="n">
        <v>38280</v>
      </c>
      <c r="G2402" s="0" t="s">
        <v>1871</v>
      </c>
    </row>
    <row r="2403" customFormat="false" ht="12.75" hidden="true" customHeight="false" outlineLevel="0" collapsed="false">
      <c r="A2403" s="0" t="s">
        <v>6064</v>
      </c>
      <c r="B2403" s="0" t="s">
        <v>6065</v>
      </c>
      <c r="C2403" s="0" t="s">
        <v>143</v>
      </c>
      <c r="D2403" s="0" t="s">
        <v>1950</v>
      </c>
      <c r="E2403" s="0" t="s">
        <v>1887</v>
      </c>
      <c r="F2403" s="33" t="n">
        <v>38280</v>
      </c>
      <c r="G2403" s="0" t="s">
        <v>1871</v>
      </c>
    </row>
    <row r="2404" customFormat="false" ht="12.75" hidden="true" customHeight="false" outlineLevel="0" collapsed="false">
      <c r="A2404" s="0" t="s">
        <v>6066</v>
      </c>
      <c r="B2404" s="0" t="s">
        <v>6065</v>
      </c>
      <c r="C2404" s="0" t="s">
        <v>143</v>
      </c>
      <c r="D2404" s="0" t="s">
        <v>2069</v>
      </c>
      <c r="E2404" s="0" t="s">
        <v>1887</v>
      </c>
      <c r="F2404" s="33" t="n">
        <v>38280</v>
      </c>
      <c r="G2404" s="0" t="s">
        <v>1871</v>
      </c>
    </row>
    <row r="2405" customFormat="false" ht="12.75" hidden="true" customHeight="false" outlineLevel="0" collapsed="false">
      <c r="A2405" s="0" t="s">
        <v>6067</v>
      </c>
      <c r="B2405" s="0" t="s">
        <v>6068</v>
      </c>
      <c r="C2405" s="0" t="s">
        <v>143</v>
      </c>
      <c r="D2405" s="0" t="s">
        <v>1939</v>
      </c>
      <c r="E2405" s="0" t="s">
        <v>1887</v>
      </c>
      <c r="F2405" s="33" t="n">
        <v>38280</v>
      </c>
      <c r="G2405" s="0" t="s">
        <v>1871</v>
      </c>
    </row>
    <row r="2406" customFormat="false" ht="12.75" hidden="true" customHeight="false" outlineLevel="0" collapsed="false">
      <c r="A2406" s="0" t="s">
        <v>6069</v>
      </c>
      <c r="B2406" s="0" t="s">
        <v>6068</v>
      </c>
      <c r="C2406" s="0" t="s">
        <v>143</v>
      </c>
      <c r="D2406" s="0" t="s">
        <v>2069</v>
      </c>
      <c r="E2406" s="0" t="s">
        <v>1887</v>
      </c>
      <c r="F2406" s="33" t="n">
        <v>38280</v>
      </c>
      <c r="G2406" s="0" t="s">
        <v>1871</v>
      </c>
    </row>
    <row r="2407" customFormat="false" ht="12.75" hidden="true" customHeight="false" outlineLevel="0" collapsed="false">
      <c r="A2407" s="0" t="s">
        <v>6070</v>
      </c>
      <c r="B2407" s="0" t="s">
        <v>6071</v>
      </c>
      <c r="C2407" s="0" t="s">
        <v>143</v>
      </c>
      <c r="D2407" s="0" t="s">
        <v>1939</v>
      </c>
      <c r="E2407" s="0" t="s">
        <v>1887</v>
      </c>
      <c r="F2407" s="33" t="n">
        <v>38280</v>
      </c>
      <c r="G2407" s="0" t="s">
        <v>1871</v>
      </c>
    </row>
    <row r="2408" customFormat="false" ht="12.75" hidden="true" customHeight="false" outlineLevel="0" collapsed="false">
      <c r="A2408" s="0" t="s">
        <v>6072</v>
      </c>
      <c r="B2408" s="0" t="s">
        <v>6071</v>
      </c>
      <c r="C2408" s="0" t="s">
        <v>143</v>
      </c>
      <c r="D2408" s="0" t="s">
        <v>2069</v>
      </c>
      <c r="E2408" s="0" t="s">
        <v>1887</v>
      </c>
      <c r="F2408" s="33" t="n">
        <v>38280</v>
      </c>
      <c r="G2408" s="0" t="s">
        <v>1871</v>
      </c>
    </row>
    <row r="2409" customFormat="false" ht="12.75" hidden="true" customHeight="false" outlineLevel="0" collapsed="false">
      <c r="A2409" s="0" t="s">
        <v>6073</v>
      </c>
      <c r="B2409" s="0" t="s">
        <v>6074</v>
      </c>
      <c r="C2409" s="0" t="s">
        <v>143</v>
      </c>
      <c r="D2409" s="0" t="s">
        <v>1939</v>
      </c>
      <c r="E2409" s="0" t="s">
        <v>1887</v>
      </c>
      <c r="F2409" s="33" t="n">
        <v>38280</v>
      </c>
      <c r="G2409" s="0" t="s">
        <v>1871</v>
      </c>
    </row>
    <row r="2410" customFormat="false" ht="12.75" hidden="true" customHeight="false" outlineLevel="0" collapsed="false">
      <c r="A2410" s="0" t="s">
        <v>6075</v>
      </c>
      <c r="B2410" s="0" t="s">
        <v>6074</v>
      </c>
      <c r="C2410" s="0" t="s">
        <v>143</v>
      </c>
      <c r="D2410" s="0" t="s">
        <v>2069</v>
      </c>
      <c r="E2410" s="0" t="s">
        <v>1887</v>
      </c>
      <c r="F2410" s="33" t="n">
        <v>38280</v>
      </c>
      <c r="G2410" s="0" t="s">
        <v>1871</v>
      </c>
    </row>
    <row r="2411" customFormat="false" ht="12.75" hidden="true" customHeight="false" outlineLevel="0" collapsed="false">
      <c r="A2411" s="0" t="s">
        <v>6076</v>
      </c>
      <c r="B2411" s="0" t="s">
        <v>6077</v>
      </c>
      <c r="C2411" s="0" t="s">
        <v>143</v>
      </c>
      <c r="D2411" s="0" t="s">
        <v>1939</v>
      </c>
      <c r="E2411" s="0" t="s">
        <v>1887</v>
      </c>
      <c r="F2411" s="33" t="n">
        <v>38280</v>
      </c>
      <c r="G2411" s="0" t="s">
        <v>1871</v>
      </c>
    </row>
    <row r="2412" customFormat="false" ht="12.75" hidden="true" customHeight="false" outlineLevel="0" collapsed="false">
      <c r="A2412" s="0" t="s">
        <v>6078</v>
      </c>
      <c r="B2412" s="0" t="s">
        <v>6079</v>
      </c>
      <c r="C2412" s="0" t="s">
        <v>143</v>
      </c>
      <c r="D2412" s="0" t="s">
        <v>1950</v>
      </c>
      <c r="E2412" s="0" t="s">
        <v>1887</v>
      </c>
      <c r="F2412" s="33" t="n">
        <v>38280</v>
      </c>
      <c r="G2412" s="0" t="s">
        <v>1871</v>
      </c>
    </row>
    <row r="2413" customFormat="false" ht="12.75" hidden="true" customHeight="false" outlineLevel="0" collapsed="false">
      <c r="A2413" s="0" t="s">
        <v>6080</v>
      </c>
      <c r="B2413" s="0" t="s">
        <v>6081</v>
      </c>
      <c r="C2413" s="0" t="s">
        <v>143</v>
      </c>
      <c r="D2413" s="0" t="s">
        <v>1950</v>
      </c>
      <c r="E2413" s="0" t="s">
        <v>1887</v>
      </c>
      <c r="F2413" s="33" t="n">
        <v>38280</v>
      </c>
      <c r="G2413" s="0" t="s">
        <v>1871</v>
      </c>
    </row>
    <row r="2414" customFormat="false" ht="12.75" hidden="true" customHeight="false" outlineLevel="0" collapsed="false">
      <c r="A2414" s="0" t="s">
        <v>6082</v>
      </c>
      <c r="B2414" s="0" t="s">
        <v>6083</v>
      </c>
      <c r="C2414" s="0" t="s">
        <v>143</v>
      </c>
      <c r="D2414" s="0" t="s">
        <v>1939</v>
      </c>
      <c r="E2414" s="0" t="s">
        <v>1887</v>
      </c>
      <c r="F2414" s="33" t="n">
        <v>38280</v>
      </c>
      <c r="G2414" s="0" t="s">
        <v>1871</v>
      </c>
    </row>
    <row r="2415" customFormat="false" ht="12.75" hidden="true" customHeight="false" outlineLevel="0" collapsed="false">
      <c r="A2415" s="0" t="s">
        <v>6084</v>
      </c>
      <c r="B2415" s="0" t="s">
        <v>6085</v>
      </c>
      <c r="C2415" s="0" t="s">
        <v>143</v>
      </c>
      <c r="D2415" s="0" t="s">
        <v>1950</v>
      </c>
      <c r="E2415" s="0" t="s">
        <v>1887</v>
      </c>
      <c r="F2415" s="33" t="n">
        <v>38280</v>
      </c>
      <c r="G2415" s="0" t="s">
        <v>1871</v>
      </c>
    </row>
    <row r="2416" customFormat="false" ht="12.75" hidden="true" customHeight="false" outlineLevel="0" collapsed="false">
      <c r="A2416" s="0" t="s">
        <v>6086</v>
      </c>
      <c r="B2416" s="0" t="s">
        <v>6085</v>
      </c>
      <c r="C2416" s="0" t="s">
        <v>143</v>
      </c>
      <c r="D2416" s="0" t="s">
        <v>1939</v>
      </c>
      <c r="E2416" s="0" t="s">
        <v>1887</v>
      </c>
      <c r="F2416" s="33" t="n">
        <v>38280</v>
      </c>
      <c r="G2416" s="0" t="s">
        <v>1871</v>
      </c>
    </row>
    <row r="2417" customFormat="false" ht="12.75" hidden="true" customHeight="false" outlineLevel="0" collapsed="false">
      <c r="A2417" s="0" t="s">
        <v>6087</v>
      </c>
      <c r="B2417" s="0" t="s">
        <v>6085</v>
      </c>
      <c r="C2417" s="0" t="s">
        <v>143</v>
      </c>
      <c r="D2417" s="0" t="s">
        <v>2069</v>
      </c>
      <c r="E2417" s="0" t="s">
        <v>1887</v>
      </c>
      <c r="F2417" s="33" t="n">
        <v>38280</v>
      </c>
      <c r="G2417" s="0" t="s">
        <v>1871</v>
      </c>
    </row>
    <row r="2418" customFormat="false" ht="12.75" hidden="true" customHeight="false" outlineLevel="0" collapsed="false">
      <c r="A2418" s="0" t="s">
        <v>6088</v>
      </c>
      <c r="B2418" s="0" t="s">
        <v>6089</v>
      </c>
      <c r="C2418" s="0" t="s">
        <v>143</v>
      </c>
      <c r="D2418" s="0" t="s">
        <v>1950</v>
      </c>
      <c r="E2418" s="0" t="s">
        <v>1887</v>
      </c>
      <c r="F2418" s="33" t="n">
        <v>38280</v>
      </c>
      <c r="G2418" s="0" t="s">
        <v>1871</v>
      </c>
    </row>
    <row r="2419" customFormat="false" ht="12.75" hidden="true" customHeight="false" outlineLevel="0" collapsed="false">
      <c r="A2419" s="0" t="s">
        <v>6090</v>
      </c>
      <c r="B2419" s="0" t="s">
        <v>6089</v>
      </c>
      <c r="C2419" s="0" t="s">
        <v>143</v>
      </c>
      <c r="D2419" s="0" t="s">
        <v>1939</v>
      </c>
      <c r="E2419" s="0" t="s">
        <v>1887</v>
      </c>
      <c r="F2419" s="33" t="n">
        <v>38280</v>
      </c>
      <c r="G2419" s="0" t="s">
        <v>1871</v>
      </c>
    </row>
    <row r="2420" customFormat="false" ht="12.75" hidden="true" customHeight="false" outlineLevel="0" collapsed="false">
      <c r="A2420" s="0" t="s">
        <v>6091</v>
      </c>
      <c r="B2420" s="0" t="s">
        <v>6092</v>
      </c>
      <c r="C2420" s="0" t="s">
        <v>143</v>
      </c>
      <c r="D2420" s="0" t="s">
        <v>2069</v>
      </c>
      <c r="E2420" s="0" t="s">
        <v>1887</v>
      </c>
      <c r="F2420" s="33" t="n">
        <v>38280</v>
      </c>
      <c r="G2420" s="0" t="s">
        <v>1871</v>
      </c>
    </row>
    <row r="2421" customFormat="false" ht="12.75" hidden="true" customHeight="false" outlineLevel="0" collapsed="false">
      <c r="A2421" s="0" t="s">
        <v>6093</v>
      </c>
      <c r="B2421" s="0" t="s">
        <v>6094</v>
      </c>
      <c r="C2421" s="0" t="s">
        <v>143</v>
      </c>
      <c r="D2421" s="0" t="s">
        <v>2069</v>
      </c>
      <c r="E2421" s="0" t="s">
        <v>1887</v>
      </c>
      <c r="F2421" s="33" t="n">
        <v>38280</v>
      </c>
      <c r="G2421" s="0" t="s">
        <v>1871</v>
      </c>
    </row>
    <row r="2422" customFormat="false" ht="12.75" hidden="true" customHeight="false" outlineLevel="0" collapsed="false">
      <c r="A2422" s="0" t="s">
        <v>6095</v>
      </c>
      <c r="B2422" s="0" t="s">
        <v>6096</v>
      </c>
      <c r="C2422" s="0" t="s">
        <v>143</v>
      </c>
      <c r="D2422" s="0" t="s">
        <v>2069</v>
      </c>
      <c r="E2422" s="0" t="s">
        <v>1887</v>
      </c>
      <c r="F2422" s="33" t="n">
        <v>38280</v>
      </c>
      <c r="G2422" s="0" t="s">
        <v>1871</v>
      </c>
    </row>
    <row r="2423" customFormat="false" ht="12.75" hidden="true" customHeight="false" outlineLevel="0" collapsed="false">
      <c r="A2423" s="0" t="s">
        <v>6097</v>
      </c>
      <c r="B2423" s="0" t="s">
        <v>6098</v>
      </c>
      <c r="C2423" s="0" t="s">
        <v>143</v>
      </c>
      <c r="D2423" s="0" t="s">
        <v>2069</v>
      </c>
      <c r="E2423" s="0" t="s">
        <v>1887</v>
      </c>
      <c r="F2423" s="33" t="n">
        <v>38280</v>
      </c>
      <c r="G2423" s="0" t="s">
        <v>1871</v>
      </c>
    </row>
    <row r="2424" customFormat="false" ht="12.75" hidden="true" customHeight="false" outlineLevel="0" collapsed="false">
      <c r="A2424" s="0" t="s">
        <v>6099</v>
      </c>
      <c r="B2424" s="0" t="s">
        <v>6100</v>
      </c>
      <c r="C2424" s="0" t="s">
        <v>143</v>
      </c>
      <c r="D2424" s="0" t="s">
        <v>1939</v>
      </c>
      <c r="E2424" s="0" t="s">
        <v>1887</v>
      </c>
      <c r="F2424" s="33" t="n">
        <v>38280</v>
      </c>
      <c r="G2424" s="0" t="s">
        <v>1871</v>
      </c>
    </row>
    <row r="2425" customFormat="false" ht="12.75" hidden="true" customHeight="false" outlineLevel="0" collapsed="false">
      <c r="A2425" s="0" t="s">
        <v>6101</v>
      </c>
      <c r="B2425" s="0" t="s">
        <v>6102</v>
      </c>
      <c r="C2425" s="0" t="s">
        <v>143</v>
      </c>
      <c r="D2425" s="0" t="s">
        <v>1939</v>
      </c>
      <c r="E2425" s="0" t="s">
        <v>1887</v>
      </c>
      <c r="F2425" s="33" t="n">
        <v>38280</v>
      </c>
      <c r="G2425" s="0" t="s">
        <v>1871</v>
      </c>
    </row>
    <row r="2426" customFormat="false" ht="12.75" hidden="true" customHeight="false" outlineLevel="0" collapsed="false">
      <c r="A2426" s="0" t="s">
        <v>6103</v>
      </c>
      <c r="B2426" s="0" t="s">
        <v>6102</v>
      </c>
      <c r="C2426" s="0" t="s">
        <v>143</v>
      </c>
      <c r="D2426" s="0" t="s">
        <v>2069</v>
      </c>
      <c r="E2426" s="0" t="s">
        <v>1887</v>
      </c>
      <c r="F2426" s="33" t="n">
        <v>38280</v>
      </c>
      <c r="G2426" s="0" t="s">
        <v>1871</v>
      </c>
    </row>
    <row r="2427" customFormat="false" ht="12.75" hidden="true" customHeight="false" outlineLevel="0" collapsed="false">
      <c r="A2427" s="0" t="s">
        <v>6104</v>
      </c>
      <c r="B2427" s="0" t="s">
        <v>4967</v>
      </c>
      <c r="C2427" s="0" t="s">
        <v>143</v>
      </c>
      <c r="D2427" s="0" t="s">
        <v>2069</v>
      </c>
      <c r="E2427" s="0" t="s">
        <v>1887</v>
      </c>
      <c r="F2427" s="33" t="n">
        <v>38280</v>
      </c>
      <c r="G2427" s="0" t="s">
        <v>1871</v>
      </c>
    </row>
    <row r="2428" customFormat="false" ht="12.75" hidden="true" customHeight="false" outlineLevel="0" collapsed="false">
      <c r="A2428" s="0" t="s">
        <v>6105</v>
      </c>
      <c r="B2428" s="0" t="s">
        <v>4743</v>
      </c>
      <c r="C2428" s="0" t="s">
        <v>143</v>
      </c>
      <c r="D2428" s="0" t="s">
        <v>1939</v>
      </c>
      <c r="E2428" s="0" t="s">
        <v>1887</v>
      </c>
      <c r="F2428" s="33" t="n">
        <v>38280</v>
      </c>
      <c r="G2428" s="0" t="s">
        <v>1871</v>
      </c>
    </row>
    <row r="2429" customFormat="false" ht="12.75" hidden="true" customHeight="false" outlineLevel="0" collapsed="false">
      <c r="A2429" s="0" t="s">
        <v>6106</v>
      </c>
      <c r="B2429" s="0" t="s">
        <v>6107</v>
      </c>
      <c r="C2429" s="0" t="s">
        <v>143</v>
      </c>
      <c r="D2429" s="0" t="s">
        <v>2069</v>
      </c>
      <c r="E2429" s="0" t="s">
        <v>1887</v>
      </c>
      <c r="F2429" s="33" t="n">
        <v>38280</v>
      </c>
      <c r="G2429" s="0" t="s">
        <v>1871</v>
      </c>
    </row>
    <row r="2430" customFormat="false" ht="12.75" hidden="true" customHeight="false" outlineLevel="0" collapsed="false">
      <c r="A2430" s="0" t="s">
        <v>6108</v>
      </c>
      <c r="B2430" s="0" t="s">
        <v>6109</v>
      </c>
      <c r="C2430" s="0" t="s">
        <v>143</v>
      </c>
      <c r="D2430" s="0" t="s">
        <v>2069</v>
      </c>
      <c r="E2430" s="0" t="s">
        <v>1887</v>
      </c>
      <c r="F2430" s="33" t="n">
        <v>38280</v>
      </c>
      <c r="G2430" s="0" t="s">
        <v>1871</v>
      </c>
    </row>
    <row r="2431" customFormat="false" ht="12.75" hidden="true" customHeight="false" outlineLevel="0" collapsed="false">
      <c r="A2431" s="0" t="s">
        <v>6110</v>
      </c>
      <c r="B2431" s="0" t="s">
        <v>4974</v>
      </c>
      <c r="C2431" s="0" t="s">
        <v>143</v>
      </c>
      <c r="D2431" s="0" t="s">
        <v>2069</v>
      </c>
      <c r="E2431" s="0" t="s">
        <v>1887</v>
      </c>
      <c r="F2431" s="33" t="n">
        <v>38280</v>
      </c>
      <c r="G2431" s="0" t="s">
        <v>1871</v>
      </c>
    </row>
    <row r="2432" customFormat="false" ht="12.75" hidden="true" customHeight="false" outlineLevel="0" collapsed="false">
      <c r="A2432" s="0" t="s">
        <v>6111</v>
      </c>
      <c r="B2432" s="0" t="s">
        <v>6112</v>
      </c>
      <c r="C2432" s="0" t="s">
        <v>143</v>
      </c>
      <c r="D2432" s="0" t="s">
        <v>2069</v>
      </c>
      <c r="E2432" s="0" t="s">
        <v>1887</v>
      </c>
      <c r="F2432" s="33" t="n">
        <v>38280</v>
      </c>
      <c r="G2432" s="0" t="s">
        <v>1871</v>
      </c>
    </row>
    <row r="2433" customFormat="false" ht="12.75" hidden="true" customHeight="false" outlineLevel="0" collapsed="false">
      <c r="A2433" s="0" t="s">
        <v>6113</v>
      </c>
      <c r="B2433" s="0" t="s">
        <v>6114</v>
      </c>
      <c r="C2433" s="0" t="s">
        <v>143</v>
      </c>
      <c r="D2433" s="0" t="s">
        <v>2069</v>
      </c>
      <c r="E2433" s="0" t="s">
        <v>1887</v>
      </c>
      <c r="F2433" s="33" t="n">
        <v>38280</v>
      </c>
      <c r="G2433" s="0" t="s">
        <v>1871</v>
      </c>
    </row>
    <row r="2434" customFormat="false" ht="12.75" hidden="true" customHeight="false" outlineLevel="0" collapsed="false">
      <c r="A2434" s="0" t="s">
        <v>6115</v>
      </c>
      <c r="B2434" s="0" t="s">
        <v>6116</v>
      </c>
      <c r="C2434" s="0" t="s">
        <v>143</v>
      </c>
      <c r="D2434" s="0" t="s">
        <v>2069</v>
      </c>
      <c r="E2434" s="0" t="s">
        <v>1887</v>
      </c>
      <c r="F2434" s="33" t="n">
        <v>38280</v>
      </c>
      <c r="G2434" s="0" t="s">
        <v>1871</v>
      </c>
    </row>
    <row r="2435" customFormat="false" ht="12.75" hidden="true" customHeight="false" outlineLevel="0" collapsed="false">
      <c r="A2435" s="0" t="s">
        <v>6117</v>
      </c>
      <c r="B2435" s="0" t="s">
        <v>6118</v>
      </c>
      <c r="C2435" s="0" t="s">
        <v>143</v>
      </c>
      <c r="D2435" s="0" t="s">
        <v>1939</v>
      </c>
      <c r="E2435" s="0" t="s">
        <v>1887</v>
      </c>
      <c r="F2435" s="33" t="n">
        <v>38280</v>
      </c>
      <c r="G2435" s="0" t="s">
        <v>1871</v>
      </c>
    </row>
    <row r="2436" customFormat="false" ht="12.75" hidden="true" customHeight="false" outlineLevel="0" collapsed="false">
      <c r="A2436" s="0" t="s">
        <v>6119</v>
      </c>
      <c r="B2436" s="0" t="s">
        <v>6120</v>
      </c>
      <c r="C2436" s="0" t="s">
        <v>143</v>
      </c>
      <c r="D2436" s="0" t="s">
        <v>1939</v>
      </c>
      <c r="E2436" s="0" t="s">
        <v>1887</v>
      </c>
      <c r="F2436" s="33" t="n">
        <v>38280</v>
      </c>
      <c r="G2436" s="0" t="s">
        <v>1871</v>
      </c>
    </row>
    <row r="2437" customFormat="false" ht="12.75" hidden="true" customHeight="false" outlineLevel="0" collapsed="false">
      <c r="A2437" s="0" t="s">
        <v>6121</v>
      </c>
      <c r="B2437" s="0" t="s">
        <v>6122</v>
      </c>
      <c r="C2437" s="0" t="s">
        <v>143</v>
      </c>
      <c r="D2437" s="0" t="s">
        <v>1952</v>
      </c>
      <c r="E2437" s="0" t="s">
        <v>1887</v>
      </c>
      <c r="F2437" s="33" t="n">
        <v>38280</v>
      </c>
      <c r="G2437" s="0" t="s">
        <v>1871</v>
      </c>
    </row>
    <row r="2438" customFormat="false" ht="12.75" hidden="true" customHeight="false" outlineLevel="0" collapsed="false">
      <c r="A2438" s="0" t="s">
        <v>6123</v>
      </c>
      <c r="B2438" s="0" t="s">
        <v>4990</v>
      </c>
      <c r="C2438" s="0" t="s">
        <v>143</v>
      </c>
      <c r="D2438" s="0" t="s">
        <v>1939</v>
      </c>
      <c r="E2438" s="0" t="s">
        <v>1887</v>
      </c>
      <c r="F2438" s="33" t="n">
        <v>38280</v>
      </c>
      <c r="G2438" s="0" t="s">
        <v>1871</v>
      </c>
    </row>
    <row r="2439" customFormat="false" ht="12.75" hidden="true" customHeight="false" outlineLevel="0" collapsed="false">
      <c r="A2439" s="0" t="s">
        <v>6124</v>
      </c>
      <c r="B2439" s="0" t="s">
        <v>6125</v>
      </c>
      <c r="C2439" s="0" t="s">
        <v>143</v>
      </c>
      <c r="D2439" s="0" t="s">
        <v>2069</v>
      </c>
      <c r="E2439" s="0" t="s">
        <v>1887</v>
      </c>
      <c r="F2439" s="33" t="n">
        <v>38280</v>
      </c>
      <c r="G2439" s="0" t="s">
        <v>1871</v>
      </c>
    </row>
    <row r="2440" customFormat="false" ht="12.75" hidden="true" customHeight="false" outlineLevel="0" collapsed="false">
      <c r="A2440" s="0" t="s">
        <v>6126</v>
      </c>
      <c r="B2440" s="0" t="s">
        <v>6127</v>
      </c>
      <c r="C2440" s="0" t="s">
        <v>143</v>
      </c>
      <c r="D2440" s="0" t="s">
        <v>2069</v>
      </c>
      <c r="E2440" s="0" t="s">
        <v>1887</v>
      </c>
      <c r="F2440" s="33" t="n">
        <v>38280</v>
      </c>
      <c r="G2440" s="0" t="s">
        <v>1871</v>
      </c>
    </row>
    <row r="2441" customFormat="false" ht="12.75" hidden="true" customHeight="false" outlineLevel="0" collapsed="false">
      <c r="A2441" s="0" t="s">
        <v>6128</v>
      </c>
      <c r="B2441" s="0" t="s">
        <v>6129</v>
      </c>
      <c r="C2441" s="0" t="s">
        <v>143</v>
      </c>
      <c r="D2441" s="0" t="s">
        <v>1939</v>
      </c>
      <c r="E2441" s="0" t="s">
        <v>1887</v>
      </c>
      <c r="F2441" s="33" t="n">
        <v>38280</v>
      </c>
      <c r="G2441" s="0" t="s">
        <v>1871</v>
      </c>
    </row>
    <row r="2442" customFormat="false" ht="12.75" hidden="true" customHeight="false" outlineLevel="0" collapsed="false">
      <c r="A2442" s="0" t="s">
        <v>6130</v>
      </c>
      <c r="B2442" s="0" t="s">
        <v>6129</v>
      </c>
      <c r="C2442" s="0" t="s">
        <v>143</v>
      </c>
      <c r="D2442" s="0" t="s">
        <v>1981</v>
      </c>
      <c r="E2442" s="0" t="s">
        <v>1887</v>
      </c>
      <c r="F2442" s="33" t="n">
        <v>38280</v>
      </c>
      <c r="G2442" s="0" t="s">
        <v>1871</v>
      </c>
    </row>
    <row r="2443" customFormat="false" ht="12.75" hidden="true" customHeight="false" outlineLevel="0" collapsed="false">
      <c r="A2443" s="0" t="s">
        <v>6131</v>
      </c>
      <c r="B2443" s="0" t="s">
        <v>6132</v>
      </c>
      <c r="C2443" s="0" t="s">
        <v>143</v>
      </c>
      <c r="D2443" s="0" t="s">
        <v>2069</v>
      </c>
      <c r="E2443" s="0" t="s">
        <v>1887</v>
      </c>
      <c r="F2443" s="33" t="n">
        <v>38280</v>
      </c>
      <c r="G2443" s="0" t="s">
        <v>1871</v>
      </c>
    </row>
    <row r="2444" customFormat="false" ht="12.75" hidden="true" customHeight="false" outlineLevel="0" collapsed="false">
      <c r="A2444" s="0" t="s">
        <v>6133</v>
      </c>
      <c r="B2444" s="0" t="s">
        <v>6134</v>
      </c>
      <c r="C2444" s="0" t="s">
        <v>143</v>
      </c>
      <c r="D2444" s="0" t="s">
        <v>1939</v>
      </c>
      <c r="E2444" s="0" t="s">
        <v>1887</v>
      </c>
      <c r="F2444" s="33" t="n">
        <v>38280</v>
      </c>
      <c r="G2444" s="0" t="s">
        <v>1871</v>
      </c>
    </row>
    <row r="2445" customFormat="false" ht="12.75" hidden="true" customHeight="false" outlineLevel="0" collapsed="false">
      <c r="A2445" s="0" t="s">
        <v>6135</v>
      </c>
      <c r="B2445" s="0" t="s">
        <v>6134</v>
      </c>
      <c r="C2445" s="0" t="s">
        <v>143</v>
      </c>
      <c r="D2445" s="0" t="s">
        <v>2069</v>
      </c>
      <c r="E2445" s="0" t="s">
        <v>1887</v>
      </c>
      <c r="F2445" s="33" t="n">
        <v>38280</v>
      </c>
      <c r="G2445" s="0" t="s">
        <v>1871</v>
      </c>
    </row>
    <row r="2446" customFormat="false" ht="12.75" hidden="true" customHeight="false" outlineLevel="0" collapsed="false">
      <c r="A2446" s="0" t="s">
        <v>6136</v>
      </c>
      <c r="B2446" s="0" t="s">
        <v>6137</v>
      </c>
      <c r="C2446" s="0" t="s">
        <v>143</v>
      </c>
      <c r="D2446" s="0" t="s">
        <v>2069</v>
      </c>
      <c r="E2446" s="0" t="s">
        <v>1887</v>
      </c>
      <c r="F2446" s="33" t="n">
        <v>38280</v>
      </c>
      <c r="G2446" s="0" t="s">
        <v>1871</v>
      </c>
    </row>
    <row r="2447" customFormat="false" ht="12.75" hidden="true" customHeight="false" outlineLevel="0" collapsed="false">
      <c r="A2447" s="0" t="s">
        <v>6138</v>
      </c>
      <c r="B2447" s="0" t="s">
        <v>6139</v>
      </c>
      <c r="C2447" s="0" t="s">
        <v>143</v>
      </c>
      <c r="D2447" s="0" t="s">
        <v>2069</v>
      </c>
      <c r="E2447" s="0" t="s">
        <v>1887</v>
      </c>
      <c r="F2447" s="33" t="n">
        <v>38280</v>
      </c>
      <c r="G2447" s="0" t="s">
        <v>1871</v>
      </c>
    </row>
    <row r="2448" customFormat="false" ht="12.75" hidden="true" customHeight="false" outlineLevel="0" collapsed="false">
      <c r="A2448" s="0" t="s">
        <v>6140</v>
      </c>
      <c r="B2448" s="0" t="s">
        <v>6141</v>
      </c>
      <c r="C2448" s="0" t="s">
        <v>143</v>
      </c>
      <c r="D2448" s="0" t="s">
        <v>2069</v>
      </c>
      <c r="E2448" s="0" t="s">
        <v>1887</v>
      </c>
      <c r="F2448" s="33" t="n">
        <v>38280</v>
      </c>
      <c r="G2448" s="0" t="s">
        <v>1871</v>
      </c>
    </row>
    <row r="2449" customFormat="false" ht="12.75" hidden="true" customHeight="false" outlineLevel="0" collapsed="false">
      <c r="A2449" s="0" t="s">
        <v>6142</v>
      </c>
      <c r="B2449" s="0" t="s">
        <v>6143</v>
      </c>
      <c r="C2449" s="0" t="s">
        <v>143</v>
      </c>
      <c r="D2449" s="0" t="s">
        <v>2069</v>
      </c>
      <c r="E2449" s="0" t="s">
        <v>1887</v>
      </c>
      <c r="F2449" s="33" t="n">
        <v>38280</v>
      </c>
      <c r="G2449" s="0" t="s">
        <v>1871</v>
      </c>
    </row>
    <row r="2450" customFormat="false" ht="12.75" hidden="true" customHeight="false" outlineLevel="0" collapsed="false">
      <c r="A2450" s="0" t="s">
        <v>6144</v>
      </c>
      <c r="B2450" s="0" t="s">
        <v>6145</v>
      </c>
      <c r="C2450" s="0" t="s">
        <v>143</v>
      </c>
      <c r="D2450" s="0" t="s">
        <v>2069</v>
      </c>
      <c r="E2450" s="0" t="s">
        <v>1887</v>
      </c>
      <c r="F2450" s="33" t="n">
        <v>38280</v>
      </c>
      <c r="G2450" s="0" t="s">
        <v>1871</v>
      </c>
    </row>
    <row r="2451" customFormat="false" ht="12.75" hidden="true" customHeight="false" outlineLevel="0" collapsed="false">
      <c r="A2451" s="0" t="s">
        <v>6146</v>
      </c>
      <c r="B2451" s="0" t="s">
        <v>6147</v>
      </c>
      <c r="C2451" s="0" t="s">
        <v>143</v>
      </c>
      <c r="D2451" s="0" t="s">
        <v>2069</v>
      </c>
      <c r="E2451" s="0" t="s">
        <v>1887</v>
      </c>
      <c r="F2451" s="33" t="n">
        <v>38280</v>
      </c>
      <c r="G2451" s="0" t="s">
        <v>1871</v>
      </c>
    </row>
    <row r="2452" customFormat="false" ht="12.75" hidden="true" customHeight="false" outlineLevel="0" collapsed="false">
      <c r="A2452" s="0" t="s">
        <v>6148</v>
      </c>
      <c r="B2452" s="0" t="s">
        <v>5024</v>
      </c>
      <c r="C2452" s="0" t="s">
        <v>143</v>
      </c>
      <c r="D2452" s="0" t="s">
        <v>2061</v>
      </c>
      <c r="E2452" s="0" t="s">
        <v>1887</v>
      </c>
      <c r="F2452" s="33" t="n">
        <v>38280</v>
      </c>
      <c r="G2452" s="0" t="s">
        <v>1871</v>
      </c>
    </row>
    <row r="2453" customFormat="false" ht="12.75" hidden="true" customHeight="false" outlineLevel="0" collapsed="false">
      <c r="A2453" s="0" t="s">
        <v>6149</v>
      </c>
      <c r="B2453" s="0" t="s">
        <v>5024</v>
      </c>
      <c r="C2453" s="0" t="s">
        <v>143</v>
      </c>
      <c r="D2453" s="0" t="s">
        <v>2069</v>
      </c>
      <c r="E2453" s="0" t="s">
        <v>1887</v>
      </c>
      <c r="F2453" s="33" t="n">
        <v>38280</v>
      </c>
      <c r="G2453" s="0" t="s">
        <v>1871</v>
      </c>
    </row>
    <row r="2454" customFormat="false" ht="12.75" hidden="true" customHeight="false" outlineLevel="0" collapsed="false">
      <c r="A2454" s="0" t="s">
        <v>6150</v>
      </c>
      <c r="B2454" s="0" t="s">
        <v>6151</v>
      </c>
      <c r="C2454" s="0" t="s">
        <v>143</v>
      </c>
      <c r="D2454" s="0" t="s">
        <v>2069</v>
      </c>
      <c r="E2454" s="0" t="s">
        <v>1887</v>
      </c>
      <c r="F2454" s="33" t="n">
        <v>38280</v>
      </c>
      <c r="G2454" s="0" t="s">
        <v>1871</v>
      </c>
    </row>
    <row r="2455" customFormat="false" ht="12.75" hidden="true" customHeight="false" outlineLevel="0" collapsed="false">
      <c r="A2455" s="0" t="s">
        <v>6152</v>
      </c>
      <c r="B2455" s="0" t="s">
        <v>6153</v>
      </c>
      <c r="C2455" s="0" t="s">
        <v>143</v>
      </c>
      <c r="D2455" s="0" t="s">
        <v>1950</v>
      </c>
      <c r="E2455" s="0" t="s">
        <v>1887</v>
      </c>
      <c r="F2455" s="33" t="n">
        <v>38280</v>
      </c>
      <c r="G2455" s="0" t="s">
        <v>1871</v>
      </c>
    </row>
    <row r="2456" customFormat="false" ht="12.75" hidden="true" customHeight="false" outlineLevel="0" collapsed="false">
      <c r="A2456" s="0" t="s">
        <v>6154</v>
      </c>
      <c r="B2456" s="0" t="s">
        <v>6155</v>
      </c>
      <c r="C2456" s="0" t="s">
        <v>143</v>
      </c>
      <c r="D2456" s="0" t="s">
        <v>1939</v>
      </c>
      <c r="E2456" s="0" t="s">
        <v>1887</v>
      </c>
      <c r="F2456" s="33" t="n">
        <v>38280</v>
      </c>
      <c r="G2456" s="0" t="s">
        <v>1871</v>
      </c>
    </row>
    <row r="2457" customFormat="false" ht="12.75" hidden="true" customHeight="false" outlineLevel="0" collapsed="false">
      <c r="A2457" s="0" t="s">
        <v>6156</v>
      </c>
      <c r="B2457" s="0" t="s">
        <v>6155</v>
      </c>
      <c r="C2457" s="0" t="s">
        <v>143</v>
      </c>
      <c r="D2457" s="0" t="s">
        <v>2069</v>
      </c>
      <c r="E2457" s="0" t="s">
        <v>1887</v>
      </c>
      <c r="F2457" s="33" t="n">
        <v>38280</v>
      </c>
      <c r="G2457" s="0" t="s">
        <v>1871</v>
      </c>
    </row>
    <row r="2458" customFormat="false" ht="12.75" hidden="true" customHeight="false" outlineLevel="0" collapsed="false">
      <c r="A2458" s="0" t="s">
        <v>6157</v>
      </c>
      <c r="B2458" s="0" t="s">
        <v>6158</v>
      </c>
      <c r="C2458" s="0" t="s">
        <v>143</v>
      </c>
      <c r="D2458" s="0" t="s">
        <v>2069</v>
      </c>
      <c r="E2458" s="0" t="s">
        <v>1887</v>
      </c>
      <c r="F2458" s="33" t="n">
        <v>38280</v>
      </c>
      <c r="G2458" s="0" t="s">
        <v>1871</v>
      </c>
    </row>
    <row r="2459" customFormat="false" ht="12.75" hidden="true" customHeight="false" outlineLevel="0" collapsed="false">
      <c r="A2459" s="0" t="s">
        <v>6159</v>
      </c>
      <c r="B2459" s="0" t="s">
        <v>6160</v>
      </c>
      <c r="C2459" s="0" t="s">
        <v>143</v>
      </c>
      <c r="D2459" s="0" t="s">
        <v>2069</v>
      </c>
      <c r="E2459" s="0" t="s">
        <v>1887</v>
      </c>
      <c r="F2459" s="33" t="n">
        <v>38280</v>
      </c>
      <c r="G2459" s="0" t="s">
        <v>1871</v>
      </c>
    </row>
    <row r="2460" customFormat="false" ht="12.75" hidden="true" customHeight="false" outlineLevel="0" collapsed="false">
      <c r="A2460" s="0" t="s">
        <v>6161</v>
      </c>
      <c r="B2460" s="0" t="s">
        <v>6162</v>
      </c>
      <c r="C2460" s="0" t="s">
        <v>143</v>
      </c>
      <c r="D2460" s="0" t="s">
        <v>2069</v>
      </c>
      <c r="E2460" s="0" t="s">
        <v>1887</v>
      </c>
      <c r="F2460" s="33" t="n">
        <v>38280</v>
      </c>
      <c r="G2460" s="0" t="s">
        <v>1871</v>
      </c>
    </row>
    <row r="2461" customFormat="false" ht="12.75" hidden="true" customHeight="false" outlineLevel="0" collapsed="false">
      <c r="A2461" s="0" t="s">
        <v>6163</v>
      </c>
      <c r="B2461" s="0" t="s">
        <v>6164</v>
      </c>
      <c r="C2461" s="0" t="s">
        <v>143</v>
      </c>
      <c r="D2461" s="0" t="s">
        <v>2069</v>
      </c>
      <c r="E2461" s="0" t="s">
        <v>1887</v>
      </c>
      <c r="F2461" s="33" t="n">
        <v>38280</v>
      </c>
      <c r="G2461" s="0" t="s">
        <v>1871</v>
      </c>
    </row>
    <row r="2462" customFormat="false" ht="12.75" hidden="true" customHeight="false" outlineLevel="0" collapsed="false">
      <c r="A2462" s="0" t="s">
        <v>6165</v>
      </c>
      <c r="B2462" s="0" t="s">
        <v>6166</v>
      </c>
      <c r="C2462" s="0" t="s">
        <v>143</v>
      </c>
      <c r="D2462" s="0" t="s">
        <v>2069</v>
      </c>
      <c r="E2462" s="0" t="s">
        <v>1887</v>
      </c>
      <c r="F2462" s="33" t="n">
        <v>38280</v>
      </c>
      <c r="G2462" s="0" t="s">
        <v>1871</v>
      </c>
    </row>
    <row r="2463" customFormat="false" ht="12.75" hidden="true" customHeight="false" outlineLevel="0" collapsed="false">
      <c r="A2463" s="0" t="s">
        <v>6167</v>
      </c>
      <c r="B2463" s="0" t="s">
        <v>6168</v>
      </c>
      <c r="C2463" s="0" t="s">
        <v>143</v>
      </c>
      <c r="D2463" s="0" t="s">
        <v>2069</v>
      </c>
      <c r="E2463" s="0" t="s">
        <v>1887</v>
      </c>
      <c r="F2463" s="33" t="n">
        <v>38280</v>
      </c>
      <c r="G2463" s="0" t="s">
        <v>1871</v>
      </c>
    </row>
    <row r="2464" customFormat="false" ht="12.75" hidden="true" customHeight="false" outlineLevel="0" collapsed="false">
      <c r="A2464" s="0" t="s">
        <v>6169</v>
      </c>
      <c r="B2464" s="0" t="s">
        <v>6170</v>
      </c>
      <c r="C2464" s="0" t="s">
        <v>143</v>
      </c>
      <c r="D2464" s="0" t="s">
        <v>2069</v>
      </c>
      <c r="E2464" s="0" t="s">
        <v>1887</v>
      </c>
      <c r="F2464" s="33" t="n">
        <v>38280</v>
      </c>
      <c r="G2464" s="0" t="s">
        <v>1871</v>
      </c>
    </row>
    <row r="2465" customFormat="false" ht="12.75" hidden="true" customHeight="false" outlineLevel="0" collapsed="false">
      <c r="A2465" s="0" t="s">
        <v>6171</v>
      </c>
      <c r="B2465" s="0" t="s">
        <v>6172</v>
      </c>
      <c r="C2465" s="0" t="s">
        <v>143</v>
      </c>
      <c r="D2465" s="0" t="s">
        <v>1950</v>
      </c>
      <c r="E2465" s="0" t="s">
        <v>1887</v>
      </c>
      <c r="F2465" s="33" t="n">
        <v>38280</v>
      </c>
      <c r="G2465" s="0" t="s">
        <v>1871</v>
      </c>
    </row>
    <row r="2466" customFormat="false" ht="12.75" hidden="true" customHeight="false" outlineLevel="0" collapsed="false">
      <c r="A2466" s="0" t="s">
        <v>6173</v>
      </c>
      <c r="B2466" s="0" t="s">
        <v>6174</v>
      </c>
      <c r="C2466" s="0" t="s">
        <v>143</v>
      </c>
      <c r="D2466" s="0" t="s">
        <v>2069</v>
      </c>
      <c r="E2466" s="0" t="s">
        <v>1887</v>
      </c>
      <c r="F2466" s="33" t="n">
        <v>38280</v>
      </c>
      <c r="G2466" s="0" t="s">
        <v>1871</v>
      </c>
    </row>
    <row r="2467" customFormat="false" ht="12.75" hidden="true" customHeight="false" outlineLevel="0" collapsed="false">
      <c r="A2467" s="0" t="s">
        <v>6175</v>
      </c>
      <c r="B2467" s="0" t="s">
        <v>6176</v>
      </c>
      <c r="C2467" s="0" t="s">
        <v>143</v>
      </c>
      <c r="D2467" s="0" t="s">
        <v>1939</v>
      </c>
      <c r="E2467" s="0" t="s">
        <v>1887</v>
      </c>
      <c r="F2467" s="33" t="n">
        <v>38280</v>
      </c>
      <c r="G2467" s="0" t="s">
        <v>1871</v>
      </c>
    </row>
    <row r="2468" customFormat="false" ht="12.75" hidden="true" customHeight="false" outlineLevel="0" collapsed="false">
      <c r="A2468" s="0" t="s">
        <v>6177</v>
      </c>
      <c r="B2468" s="0" t="s">
        <v>6176</v>
      </c>
      <c r="C2468" s="0" t="s">
        <v>143</v>
      </c>
      <c r="D2468" s="0" t="s">
        <v>2069</v>
      </c>
      <c r="E2468" s="0" t="s">
        <v>1887</v>
      </c>
      <c r="F2468" s="33" t="n">
        <v>38280</v>
      </c>
      <c r="G2468" s="0" t="s">
        <v>1871</v>
      </c>
    </row>
    <row r="2469" customFormat="false" ht="12.75" hidden="true" customHeight="false" outlineLevel="0" collapsed="false">
      <c r="A2469" s="0" t="s">
        <v>6178</v>
      </c>
      <c r="B2469" s="0" t="s">
        <v>6179</v>
      </c>
      <c r="C2469" s="0" t="s">
        <v>143</v>
      </c>
      <c r="D2469" s="0" t="s">
        <v>1939</v>
      </c>
      <c r="E2469" s="0" t="s">
        <v>1887</v>
      </c>
      <c r="F2469" s="33" t="n">
        <v>38280</v>
      </c>
      <c r="G2469" s="0" t="s">
        <v>1871</v>
      </c>
    </row>
    <row r="2470" customFormat="false" ht="12.75" hidden="true" customHeight="false" outlineLevel="0" collapsed="false">
      <c r="A2470" s="0" t="s">
        <v>6180</v>
      </c>
      <c r="B2470" s="0" t="s">
        <v>6181</v>
      </c>
      <c r="C2470" s="0" t="s">
        <v>143</v>
      </c>
      <c r="D2470" s="0" t="s">
        <v>2069</v>
      </c>
      <c r="E2470" s="0" t="s">
        <v>1887</v>
      </c>
      <c r="F2470" s="33" t="n">
        <v>38280</v>
      </c>
      <c r="G2470" s="0" t="s">
        <v>1871</v>
      </c>
    </row>
    <row r="2471" customFormat="false" ht="12.75" hidden="true" customHeight="false" outlineLevel="0" collapsed="false">
      <c r="A2471" s="0" t="s">
        <v>6182</v>
      </c>
      <c r="B2471" s="0" t="s">
        <v>6183</v>
      </c>
      <c r="C2471" s="0" t="s">
        <v>143</v>
      </c>
      <c r="D2471" s="0" t="s">
        <v>1939</v>
      </c>
      <c r="E2471" s="0" t="s">
        <v>1887</v>
      </c>
      <c r="F2471" s="33" t="n">
        <v>38280</v>
      </c>
      <c r="G2471" s="0" t="s">
        <v>1871</v>
      </c>
    </row>
    <row r="2472" customFormat="false" ht="12.75" hidden="true" customHeight="false" outlineLevel="0" collapsed="false">
      <c r="A2472" s="0" t="s">
        <v>6184</v>
      </c>
      <c r="B2472" s="0" t="s">
        <v>6183</v>
      </c>
      <c r="C2472" s="0" t="s">
        <v>143</v>
      </c>
      <c r="D2472" s="0" t="s">
        <v>2069</v>
      </c>
      <c r="E2472" s="0" t="s">
        <v>1887</v>
      </c>
      <c r="F2472" s="33" t="n">
        <v>38280</v>
      </c>
      <c r="G2472" s="0" t="s">
        <v>1871</v>
      </c>
    </row>
    <row r="2473" customFormat="false" ht="12.75" hidden="true" customHeight="false" outlineLevel="0" collapsed="false">
      <c r="A2473" s="0" t="s">
        <v>6185</v>
      </c>
      <c r="B2473" s="0" t="s">
        <v>6186</v>
      </c>
      <c r="C2473" s="0" t="s">
        <v>143</v>
      </c>
      <c r="D2473" s="0" t="s">
        <v>2069</v>
      </c>
      <c r="E2473" s="0" t="s">
        <v>1887</v>
      </c>
      <c r="F2473" s="33" t="n">
        <v>38280</v>
      </c>
      <c r="G2473" s="0" t="s">
        <v>1871</v>
      </c>
    </row>
    <row r="2474" customFormat="false" ht="12.75" hidden="true" customHeight="false" outlineLevel="0" collapsed="false">
      <c r="A2474" s="0" t="s">
        <v>6187</v>
      </c>
      <c r="B2474" s="0" t="s">
        <v>6188</v>
      </c>
      <c r="C2474" s="0" t="s">
        <v>2093</v>
      </c>
      <c r="D2474" s="0" t="s">
        <v>2094</v>
      </c>
      <c r="E2474" s="0" t="s">
        <v>3434</v>
      </c>
      <c r="F2474" s="33" t="n">
        <v>38281</v>
      </c>
      <c r="G2474" s="0" t="s">
        <v>1871</v>
      </c>
    </row>
    <row r="2475" customFormat="false" ht="12.75" hidden="true" customHeight="false" outlineLevel="0" collapsed="false">
      <c r="A2475" s="0" t="s">
        <v>6189</v>
      </c>
      <c r="B2475" s="0" t="s">
        <v>6190</v>
      </c>
      <c r="C2475" s="0" t="s">
        <v>2093</v>
      </c>
      <c r="D2475" s="0" t="s">
        <v>2094</v>
      </c>
      <c r="E2475" s="0" t="s">
        <v>3434</v>
      </c>
      <c r="F2475" s="33" t="n">
        <v>38288</v>
      </c>
      <c r="G2475" s="0" t="s">
        <v>1871</v>
      </c>
      <c r="H2475" s="0" t="s">
        <v>6189</v>
      </c>
    </row>
    <row r="2476" customFormat="false" ht="12.75" hidden="true" customHeight="false" outlineLevel="0" collapsed="false">
      <c r="A2476" s="0" t="s">
        <v>6191</v>
      </c>
      <c r="B2476" s="0" t="s">
        <v>6192</v>
      </c>
      <c r="C2476" s="0" t="s">
        <v>2093</v>
      </c>
      <c r="D2476" s="0" t="s">
        <v>2094</v>
      </c>
      <c r="E2476" s="0" t="s">
        <v>3434</v>
      </c>
      <c r="F2476" s="33" t="n">
        <v>38288</v>
      </c>
      <c r="G2476" s="0" t="s">
        <v>1871</v>
      </c>
    </row>
    <row r="2477" customFormat="false" ht="12.75" hidden="true" customHeight="false" outlineLevel="0" collapsed="false">
      <c r="A2477" s="0" t="s">
        <v>6193</v>
      </c>
      <c r="B2477" s="0" t="s">
        <v>6192</v>
      </c>
      <c r="C2477" s="0" t="s">
        <v>2161</v>
      </c>
      <c r="D2477" s="0" t="s">
        <v>2094</v>
      </c>
      <c r="E2477" s="0" t="s">
        <v>3434</v>
      </c>
      <c r="F2477" s="33" t="n">
        <v>38288</v>
      </c>
      <c r="G2477" s="0" t="s">
        <v>1871</v>
      </c>
    </row>
    <row r="2478" customFormat="false" ht="12.75" hidden="true" customHeight="false" outlineLevel="0" collapsed="false">
      <c r="A2478" s="0" t="s">
        <v>6194</v>
      </c>
      <c r="B2478" s="0" t="s">
        <v>5109</v>
      </c>
      <c r="C2478" s="0" t="s">
        <v>2093</v>
      </c>
      <c r="D2478" s="0" t="s">
        <v>2094</v>
      </c>
      <c r="E2478" s="0" t="s">
        <v>3434</v>
      </c>
      <c r="F2478" s="33" t="n">
        <v>38288</v>
      </c>
      <c r="G2478" s="0" t="s">
        <v>1871</v>
      </c>
    </row>
    <row r="2479" customFormat="false" ht="12.75" hidden="true" customHeight="false" outlineLevel="0" collapsed="false">
      <c r="A2479" s="0" t="s">
        <v>6195</v>
      </c>
      <c r="B2479" s="0" t="s">
        <v>1698</v>
      </c>
      <c r="C2479" s="0" t="s">
        <v>2093</v>
      </c>
      <c r="D2479" s="0" t="s">
        <v>2094</v>
      </c>
      <c r="E2479" s="0" t="s">
        <v>3434</v>
      </c>
      <c r="F2479" s="33" t="n">
        <v>38288</v>
      </c>
      <c r="G2479" s="0" t="s">
        <v>1871</v>
      </c>
    </row>
    <row r="2480" customFormat="false" ht="12.75" hidden="true" customHeight="false" outlineLevel="0" collapsed="false">
      <c r="A2480" s="0" t="s">
        <v>6196</v>
      </c>
      <c r="B2480" s="0" t="s">
        <v>4439</v>
      </c>
      <c r="C2480" s="0" t="s">
        <v>2093</v>
      </c>
      <c r="D2480" s="0" t="s">
        <v>2094</v>
      </c>
      <c r="E2480" s="0" t="s">
        <v>3434</v>
      </c>
      <c r="F2480" s="33" t="n">
        <v>38288</v>
      </c>
      <c r="G2480" s="0" t="s">
        <v>1871</v>
      </c>
      <c r="H2480" s="0" t="s">
        <v>6196</v>
      </c>
    </row>
    <row r="2481" customFormat="false" ht="12.75" hidden="true" customHeight="false" outlineLevel="0" collapsed="false">
      <c r="A2481" s="0" t="s">
        <v>6197</v>
      </c>
      <c r="B2481" s="0" t="s">
        <v>6198</v>
      </c>
      <c r="C2481" s="0" t="s">
        <v>2161</v>
      </c>
      <c r="D2481" s="0" t="s">
        <v>4395</v>
      </c>
      <c r="E2481" s="0" t="s">
        <v>3434</v>
      </c>
      <c r="F2481" s="33" t="n">
        <v>38288</v>
      </c>
      <c r="G2481" s="0" t="s">
        <v>1871</v>
      </c>
    </row>
    <row r="2482" customFormat="false" ht="12.75" hidden="true" customHeight="false" outlineLevel="0" collapsed="false">
      <c r="A2482" s="0" t="s">
        <v>6199</v>
      </c>
      <c r="B2482" s="0" t="s">
        <v>6198</v>
      </c>
      <c r="C2482" s="0" t="s">
        <v>2161</v>
      </c>
      <c r="D2482" s="0" t="s">
        <v>2849</v>
      </c>
      <c r="E2482" s="0" t="s">
        <v>3434</v>
      </c>
      <c r="F2482" s="33" t="n">
        <v>38288</v>
      </c>
      <c r="G2482" s="0" t="s">
        <v>1871</v>
      </c>
    </row>
    <row r="2483" customFormat="false" ht="12.75" hidden="true" customHeight="false" outlineLevel="0" collapsed="false">
      <c r="A2483" s="0" t="s">
        <v>6200</v>
      </c>
      <c r="B2483" s="0" t="s">
        <v>5139</v>
      </c>
      <c r="C2483" s="0" t="s">
        <v>2346</v>
      </c>
      <c r="D2483" s="0" t="s">
        <v>2094</v>
      </c>
      <c r="E2483" s="0" t="s">
        <v>3434</v>
      </c>
      <c r="F2483" s="33" t="n">
        <v>38293</v>
      </c>
      <c r="G2483" s="0" t="s">
        <v>1871</v>
      </c>
    </row>
    <row r="2484" customFormat="false" ht="12.75" hidden="true" customHeight="false" outlineLevel="0" collapsed="false">
      <c r="A2484" s="0" t="s">
        <v>6201</v>
      </c>
      <c r="B2484" s="0" t="s">
        <v>4743</v>
      </c>
      <c r="C2484" s="0" t="s">
        <v>37</v>
      </c>
      <c r="D2484" s="0" t="s">
        <v>1950</v>
      </c>
      <c r="E2484" s="0" t="s">
        <v>1887</v>
      </c>
      <c r="F2484" s="33" t="n">
        <v>38293</v>
      </c>
      <c r="G2484" s="0" t="s">
        <v>1871</v>
      </c>
    </row>
    <row r="2485" customFormat="false" ht="12.75" hidden="true" customHeight="false" outlineLevel="0" collapsed="false">
      <c r="A2485" s="0" t="s">
        <v>6202</v>
      </c>
      <c r="B2485" s="0" t="s">
        <v>6203</v>
      </c>
      <c r="C2485" s="0" t="s">
        <v>37</v>
      </c>
      <c r="D2485" s="0" t="s">
        <v>2094</v>
      </c>
      <c r="E2485" s="0" t="s">
        <v>3434</v>
      </c>
      <c r="F2485" s="33" t="n">
        <v>38293</v>
      </c>
      <c r="G2485" s="0" t="s">
        <v>1871</v>
      </c>
    </row>
    <row r="2486" customFormat="false" ht="12.75" hidden="true" customHeight="false" outlineLevel="0" collapsed="false">
      <c r="A2486" s="0" t="s">
        <v>6204</v>
      </c>
      <c r="B2486" s="0" t="s">
        <v>6203</v>
      </c>
      <c r="C2486" s="0" t="s">
        <v>20</v>
      </c>
      <c r="D2486" s="0" t="s">
        <v>2094</v>
      </c>
      <c r="E2486" s="0" t="s">
        <v>3434</v>
      </c>
      <c r="F2486" s="33" t="n">
        <v>38293</v>
      </c>
      <c r="G2486" s="0" t="s">
        <v>1871</v>
      </c>
    </row>
    <row r="2487" customFormat="false" ht="12.75" hidden="true" customHeight="false" outlineLevel="0" collapsed="false">
      <c r="A2487" s="0" t="s">
        <v>6205</v>
      </c>
      <c r="B2487" s="0" t="s">
        <v>6203</v>
      </c>
      <c r="C2487" s="0" t="s">
        <v>135</v>
      </c>
      <c r="D2487" s="0" t="s">
        <v>2094</v>
      </c>
      <c r="E2487" s="0" t="s">
        <v>3434</v>
      </c>
      <c r="F2487" s="33" t="n">
        <v>38293</v>
      </c>
      <c r="G2487" s="0" t="s">
        <v>1871</v>
      </c>
    </row>
    <row r="2488" customFormat="false" ht="12.75" hidden="true" customHeight="false" outlineLevel="0" collapsed="false">
      <c r="A2488" s="0" t="s">
        <v>6206</v>
      </c>
      <c r="B2488" s="0" t="s">
        <v>6203</v>
      </c>
      <c r="C2488" s="0" t="s">
        <v>137</v>
      </c>
      <c r="D2488" s="0" t="s">
        <v>2094</v>
      </c>
      <c r="E2488" s="0" t="s">
        <v>3434</v>
      </c>
      <c r="F2488" s="33" t="n">
        <v>38293</v>
      </c>
      <c r="G2488" s="0" t="s">
        <v>1871</v>
      </c>
    </row>
    <row r="2489" customFormat="false" ht="12.75" hidden="true" customHeight="false" outlineLevel="0" collapsed="false">
      <c r="A2489" s="0" t="s">
        <v>6207</v>
      </c>
      <c r="B2489" s="0" t="s">
        <v>5214</v>
      </c>
      <c r="C2489" s="0" t="s">
        <v>1144</v>
      </c>
      <c r="D2489" s="0" t="s">
        <v>2094</v>
      </c>
      <c r="E2489" s="0" t="s">
        <v>3434</v>
      </c>
      <c r="F2489" s="33" t="n">
        <v>38294</v>
      </c>
      <c r="G2489" s="0" t="s">
        <v>1871</v>
      </c>
    </row>
    <row r="2490" customFormat="false" ht="12.75" hidden="true" customHeight="false" outlineLevel="0" collapsed="false">
      <c r="A2490" s="0" t="s">
        <v>6208</v>
      </c>
      <c r="B2490" s="0" t="s">
        <v>2520</v>
      </c>
      <c r="C2490" s="0" t="s">
        <v>1144</v>
      </c>
      <c r="D2490" s="0" t="s">
        <v>2094</v>
      </c>
      <c r="E2490" s="0" t="s">
        <v>3434</v>
      </c>
      <c r="F2490" s="33" t="n">
        <v>38294</v>
      </c>
      <c r="G2490" s="0" t="s">
        <v>1871</v>
      </c>
    </row>
    <row r="2491" customFormat="false" ht="12.75" hidden="true" customHeight="false" outlineLevel="0" collapsed="false">
      <c r="A2491" s="0" t="s">
        <v>6209</v>
      </c>
      <c r="B2491" s="0" t="s">
        <v>4928</v>
      </c>
      <c r="C2491" s="0" t="s">
        <v>31</v>
      </c>
      <c r="D2491" s="0" t="s">
        <v>2094</v>
      </c>
      <c r="E2491" s="0" t="s">
        <v>3434</v>
      </c>
      <c r="F2491" s="33" t="n">
        <v>38294</v>
      </c>
      <c r="G2491" s="0" t="s">
        <v>1871</v>
      </c>
    </row>
    <row r="2492" customFormat="false" ht="12.75" hidden="true" customHeight="false" outlineLevel="0" collapsed="false">
      <c r="A2492" s="0" t="s">
        <v>6210</v>
      </c>
      <c r="B2492" s="0" t="s">
        <v>6211</v>
      </c>
      <c r="C2492" s="0" t="s">
        <v>31</v>
      </c>
      <c r="D2492" s="0" t="s">
        <v>2094</v>
      </c>
      <c r="E2492" s="0" t="s">
        <v>3434</v>
      </c>
      <c r="F2492" s="33" t="n">
        <v>38295</v>
      </c>
      <c r="G2492" s="0" t="s">
        <v>1871</v>
      </c>
    </row>
    <row r="2493" customFormat="false" ht="12.75" hidden="true" customHeight="false" outlineLevel="0" collapsed="false">
      <c r="A2493" s="0" t="s">
        <v>6212</v>
      </c>
      <c r="B2493" s="0" t="s">
        <v>2763</v>
      </c>
      <c r="C2493" s="0" t="s">
        <v>137</v>
      </c>
      <c r="D2493" s="0" t="s">
        <v>2094</v>
      </c>
      <c r="E2493" s="0" t="s">
        <v>3434</v>
      </c>
      <c r="F2493" s="33" t="n">
        <v>38299</v>
      </c>
      <c r="G2493" s="0" t="s">
        <v>1871</v>
      </c>
    </row>
    <row r="2494" customFormat="false" ht="12.75" hidden="true" customHeight="false" outlineLevel="0" collapsed="false">
      <c r="A2494" s="0" t="s">
        <v>6213</v>
      </c>
      <c r="B2494" s="0" t="s">
        <v>5254</v>
      </c>
      <c r="C2494" s="0" t="s">
        <v>1010</v>
      </c>
      <c r="D2494" s="0" t="s">
        <v>1939</v>
      </c>
      <c r="E2494" s="0" t="s">
        <v>1887</v>
      </c>
      <c r="F2494" s="33" t="n">
        <v>38299</v>
      </c>
      <c r="G2494" s="0" t="s">
        <v>1871</v>
      </c>
    </row>
    <row r="2495" customFormat="false" ht="12.75" hidden="true" customHeight="false" outlineLevel="0" collapsed="false">
      <c r="A2495" s="0" t="s">
        <v>6214</v>
      </c>
      <c r="B2495" s="0" t="s">
        <v>2566</v>
      </c>
      <c r="C2495" s="0" t="s">
        <v>103</v>
      </c>
      <c r="D2495" s="0" t="s">
        <v>2094</v>
      </c>
      <c r="E2495" s="0" t="s">
        <v>3434</v>
      </c>
      <c r="F2495" s="33" t="n">
        <v>38299</v>
      </c>
      <c r="G2495" s="0" t="s">
        <v>1871</v>
      </c>
    </row>
    <row r="2496" customFormat="false" ht="12.75" hidden="true" customHeight="false" outlineLevel="0" collapsed="false">
      <c r="A2496" s="0" t="s">
        <v>6215</v>
      </c>
      <c r="B2496" s="0" t="s">
        <v>2618</v>
      </c>
      <c r="C2496" s="0" t="s">
        <v>137</v>
      </c>
      <c r="D2496" s="0" t="s">
        <v>2094</v>
      </c>
      <c r="E2496" s="0" t="s">
        <v>3434</v>
      </c>
      <c r="F2496" s="33" t="n">
        <v>38300</v>
      </c>
      <c r="G2496" s="0" t="s">
        <v>1871</v>
      </c>
    </row>
    <row r="2497" customFormat="false" ht="12.75" hidden="true" customHeight="false" outlineLevel="0" collapsed="false">
      <c r="A2497" s="0" t="s">
        <v>6216</v>
      </c>
      <c r="B2497" s="0" t="s">
        <v>2627</v>
      </c>
      <c r="C2497" s="0" t="s">
        <v>135</v>
      </c>
      <c r="D2497" s="0" t="s">
        <v>2094</v>
      </c>
      <c r="E2497" s="0" t="s">
        <v>3434</v>
      </c>
      <c r="F2497" s="33" t="n">
        <v>38300</v>
      </c>
      <c r="G2497" s="0" t="s">
        <v>1871</v>
      </c>
    </row>
    <row r="2498" customFormat="false" ht="12.75" hidden="true" customHeight="false" outlineLevel="0" collapsed="false">
      <c r="A2498" s="0" t="s">
        <v>6217</v>
      </c>
      <c r="B2498" s="0" t="s">
        <v>6218</v>
      </c>
      <c r="C2498" s="0" t="s">
        <v>31</v>
      </c>
      <c r="D2498" s="0" t="s">
        <v>2212</v>
      </c>
      <c r="E2498" s="0" t="s">
        <v>3434</v>
      </c>
      <c r="F2498" s="33" t="n">
        <v>38300</v>
      </c>
      <c r="G2498" s="0" t="s">
        <v>1871</v>
      </c>
    </row>
    <row r="2499" customFormat="false" ht="12.75" hidden="true" customHeight="false" outlineLevel="0" collapsed="false">
      <c r="A2499" s="0" t="s">
        <v>6219</v>
      </c>
      <c r="B2499" s="0" t="s">
        <v>5292</v>
      </c>
      <c r="C2499" s="0" t="s">
        <v>397</v>
      </c>
      <c r="D2499" s="0" t="s">
        <v>2094</v>
      </c>
      <c r="E2499" s="0" t="s">
        <v>3434</v>
      </c>
      <c r="F2499" s="33" t="n">
        <v>38300</v>
      </c>
      <c r="G2499" s="0" t="s">
        <v>1871</v>
      </c>
    </row>
    <row r="2500" customFormat="false" ht="12.75" hidden="true" customHeight="false" outlineLevel="0" collapsed="false">
      <c r="A2500" s="0" t="s">
        <v>6220</v>
      </c>
      <c r="B2500" s="0" t="s">
        <v>6221</v>
      </c>
      <c r="C2500" s="0" t="s">
        <v>130</v>
      </c>
      <c r="D2500" s="0" t="s">
        <v>2409</v>
      </c>
      <c r="E2500" s="0" t="s">
        <v>1887</v>
      </c>
      <c r="F2500" s="33" t="n">
        <v>38300</v>
      </c>
      <c r="G2500" s="0" t="s">
        <v>1871</v>
      </c>
    </row>
    <row r="2501" customFormat="false" ht="12.75" hidden="true" customHeight="false" outlineLevel="0" collapsed="false">
      <c r="A2501" s="0" t="s">
        <v>6222</v>
      </c>
      <c r="B2501" s="0" t="s">
        <v>5336</v>
      </c>
      <c r="C2501" s="0" t="s">
        <v>1136</v>
      </c>
      <c r="D2501" s="0" t="s">
        <v>2094</v>
      </c>
      <c r="E2501" s="0" t="s">
        <v>3434</v>
      </c>
      <c r="F2501" s="33" t="n">
        <v>38303</v>
      </c>
      <c r="G2501" s="0" t="s">
        <v>1871</v>
      </c>
    </row>
    <row r="2502" customFormat="false" ht="12.75" hidden="true" customHeight="false" outlineLevel="0" collapsed="false">
      <c r="A2502" s="0" t="s">
        <v>6223</v>
      </c>
      <c r="B2502" s="0" t="s">
        <v>1796</v>
      </c>
      <c r="C2502" s="0" t="s">
        <v>126</v>
      </c>
      <c r="D2502" s="0" t="s">
        <v>2094</v>
      </c>
      <c r="E2502" s="0" t="s">
        <v>3434</v>
      </c>
      <c r="F2502" s="33" t="n">
        <v>38306</v>
      </c>
      <c r="G2502" s="0" t="s">
        <v>1871</v>
      </c>
    </row>
    <row r="2503" customFormat="false" ht="12.75" hidden="true" customHeight="false" outlineLevel="0" collapsed="false">
      <c r="A2503" s="0" t="s">
        <v>6224</v>
      </c>
      <c r="B2503" s="0" t="s">
        <v>1796</v>
      </c>
      <c r="C2503" s="0" t="s">
        <v>143</v>
      </c>
      <c r="D2503" s="0" t="s">
        <v>2094</v>
      </c>
      <c r="E2503" s="0" t="s">
        <v>3434</v>
      </c>
      <c r="F2503" s="33" t="n">
        <v>38306</v>
      </c>
      <c r="G2503" s="0" t="s">
        <v>1871</v>
      </c>
    </row>
    <row r="2504" customFormat="false" ht="12.75" hidden="true" customHeight="false" outlineLevel="0" collapsed="false">
      <c r="A2504" s="0" t="s">
        <v>6225</v>
      </c>
      <c r="B2504" s="0" t="s">
        <v>1796</v>
      </c>
      <c r="C2504" s="0" t="s">
        <v>11</v>
      </c>
      <c r="D2504" s="0" t="s">
        <v>2094</v>
      </c>
      <c r="E2504" s="0" t="s">
        <v>3434</v>
      </c>
      <c r="F2504" s="33" t="n">
        <v>38306</v>
      </c>
      <c r="G2504" s="0" t="s">
        <v>1871</v>
      </c>
    </row>
    <row r="2505" customFormat="false" ht="12.75" hidden="true" customHeight="false" outlineLevel="0" collapsed="false">
      <c r="A2505" s="0" t="s">
        <v>6226</v>
      </c>
      <c r="B2505" s="0" t="s">
        <v>5288</v>
      </c>
      <c r="C2505" s="0" t="s">
        <v>25</v>
      </c>
      <c r="D2505" s="0" t="s">
        <v>2094</v>
      </c>
      <c r="E2505" s="0" t="s">
        <v>3434</v>
      </c>
      <c r="F2505" s="33" t="n">
        <v>38306</v>
      </c>
      <c r="G2505" s="0" t="s">
        <v>1871</v>
      </c>
    </row>
    <row r="2506" customFormat="false" ht="12.75" hidden="true" customHeight="false" outlineLevel="0" collapsed="false">
      <c r="A2506" s="0" t="s">
        <v>6227</v>
      </c>
      <c r="B2506" s="0" t="s">
        <v>2657</v>
      </c>
      <c r="C2506" s="0" t="s">
        <v>25</v>
      </c>
      <c r="D2506" s="0" t="s">
        <v>2094</v>
      </c>
      <c r="E2506" s="0" t="s">
        <v>3434</v>
      </c>
      <c r="F2506" s="33" t="n">
        <v>38306</v>
      </c>
      <c r="G2506" s="0" t="s">
        <v>1871</v>
      </c>
    </row>
    <row r="2507" customFormat="false" ht="12.75" hidden="true" customHeight="false" outlineLevel="0" collapsed="false">
      <c r="A2507" s="0" t="s">
        <v>6228</v>
      </c>
      <c r="B2507" s="0" t="s">
        <v>2657</v>
      </c>
      <c r="C2507" s="0" t="s">
        <v>11</v>
      </c>
      <c r="D2507" s="0" t="s">
        <v>2094</v>
      </c>
      <c r="E2507" s="0" t="s">
        <v>3434</v>
      </c>
      <c r="F2507" s="33" t="n">
        <v>38306</v>
      </c>
      <c r="G2507" s="0" t="s">
        <v>1871</v>
      </c>
    </row>
    <row r="2508" customFormat="false" ht="12.75" hidden="true" customHeight="false" outlineLevel="0" collapsed="false">
      <c r="A2508" s="0" t="s">
        <v>6229</v>
      </c>
      <c r="B2508" s="0" t="s">
        <v>2843</v>
      </c>
      <c r="C2508" s="0" t="s">
        <v>25</v>
      </c>
      <c r="D2508" s="0" t="s">
        <v>2849</v>
      </c>
      <c r="E2508" s="0" t="s">
        <v>3434</v>
      </c>
      <c r="F2508" s="33" t="n">
        <v>38306</v>
      </c>
      <c r="G2508" s="0" t="s">
        <v>1871</v>
      </c>
    </row>
    <row r="2509" customFormat="false" ht="12.75" hidden="true" customHeight="false" outlineLevel="0" collapsed="false">
      <c r="A2509" s="0" t="s">
        <v>6230</v>
      </c>
      <c r="B2509" s="0" t="s">
        <v>6231</v>
      </c>
      <c r="C2509" s="0" t="s">
        <v>25</v>
      </c>
      <c r="D2509" s="0" t="s">
        <v>2684</v>
      </c>
      <c r="E2509" s="0" t="s">
        <v>1882</v>
      </c>
      <c r="F2509" s="33" t="n">
        <v>38307</v>
      </c>
      <c r="G2509" s="0" t="s">
        <v>1871</v>
      </c>
    </row>
    <row r="2510" customFormat="false" ht="12.75" hidden="true" customHeight="false" outlineLevel="0" collapsed="false">
      <c r="A2510" s="0" t="s">
        <v>6232</v>
      </c>
      <c r="B2510" s="0" t="s">
        <v>1810</v>
      </c>
      <c r="C2510" s="0" t="s">
        <v>31</v>
      </c>
      <c r="D2510" s="0" t="s">
        <v>2684</v>
      </c>
      <c r="E2510" s="0" t="s">
        <v>1882</v>
      </c>
      <c r="F2510" s="33" t="n">
        <v>38307</v>
      </c>
      <c r="G2510" s="0" t="s">
        <v>1871</v>
      </c>
    </row>
    <row r="2511" customFormat="false" ht="12.75" hidden="true" customHeight="false" outlineLevel="0" collapsed="false">
      <c r="A2511" s="0" t="s">
        <v>6233</v>
      </c>
      <c r="B2511" s="0" t="s">
        <v>1810</v>
      </c>
      <c r="C2511" s="0" t="s">
        <v>25</v>
      </c>
      <c r="D2511" s="0" t="s">
        <v>2684</v>
      </c>
      <c r="E2511" s="0" t="s">
        <v>1882</v>
      </c>
      <c r="F2511" s="33" t="n">
        <v>38307</v>
      </c>
      <c r="G2511" s="0" t="s">
        <v>1871</v>
      </c>
    </row>
    <row r="2512" customFormat="false" ht="12.75" hidden="true" customHeight="false" outlineLevel="0" collapsed="false">
      <c r="A2512" s="0" t="s">
        <v>6234</v>
      </c>
      <c r="B2512" s="0" t="s">
        <v>6235</v>
      </c>
      <c r="C2512" s="0" t="s">
        <v>25</v>
      </c>
      <c r="D2512" s="0" t="s">
        <v>2684</v>
      </c>
      <c r="E2512" s="0" t="s">
        <v>1882</v>
      </c>
      <c r="F2512" s="33" t="n">
        <v>38307</v>
      </c>
      <c r="G2512" s="0" t="s">
        <v>1871</v>
      </c>
    </row>
    <row r="2513" customFormat="false" ht="12.75" hidden="true" customHeight="false" outlineLevel="0" collapsed="false">
      <c r="A2513" s="0" t="s">
        <v>6236</v>
      </c>
      <c r="B2513" s="0" t="s">
        <v>6237</v>
      </c>
      <c r="C2513" s="0" t="s">
        <v>25</v>
      </c>
      <c r="D2513" s="0" t="s">
        <v>2684</v>
      </c>
      <c r="E2513" s="0" t="s">
        <v>1882</v>
      </c>
      <c r="F2513" s="33" t="n">
        <v>38307</v>
      </c>
      <c r="G2513" s="0" t="s">
        <v>1871</v>
      </c>
    </row>
    <row r="2514" customFormat="false" ht="12.75" hidden="true" customHeight="false" outlineLevel="0" collapsed="false">
      <c r="A2514" s="0" t="s">
        <v>6238</v>
      </c>
      <c r="B2514" s="0" t="s">
        <v>6239</v>
      </c>
      <c r="C2514" s="0" t="s">
        <v>25</v>
      </c>
      <c r="D2514" s="0" t="s">
        <v>2684</v>
      </c>
      <c r="E2514" s="0" t="s">
        <v>1882</v>
      </c>
      <c r="F2514" s="33" t="n">
        <v>38307</v>
      </c>
      <c r="G2514" s="0" t="s">
        <v>1871</v>
      </c>
    </row>
    <row r="2515" customFormat="false" ht="12.75" hidden="true" customHeight="false" outlineLevel="0" collapsed="false">
      <c r="A2515" s="0" t="s">
        <v>6240</v>
      </c>
      <c r="B2515" s="0" t="s">
        <v>6241</v>
      </c>
      <c r="C2515" s="0" t="s">
        <v>25</v>
      </c>
      <c r="D2515" s="0" t="s">
        <v>2684</v>
      </c>
      <c r="E2515" s="0" t="s">
        <v>1882</v>
      </c>
      <c r="F2515" s="33" t="n">
        <v>38307</v>
      </c>
      <c r="G2515" s="0" t="s">
        <v>1871</v>
      </c>
    </row>
    <row r="2516" customFormat="false" ht="12.75" hidden="true" customHeight="false" outlineLevel="0" collapsed="false">
      <c r="A2516" s="0" t="s">
        <v>6242</v>
      </c>
      <c r="B2516" s="0" t="s">
        <v>6243</v>
      </c>
      <c r="C2516" s="0" t="s">
        <v>25</v>
      </c>
      <c r="D2516" s="0" t="s">
        <v>2684</v>
      </c>
      <c r="E2516" s="0" t="s">
        <v>1882</v>
      </c>
      <c r="F2516" s="33" t="n">
        <v>38307</v>
      </c>
      <c r="G2516" s="0" t="s">
        <v>1871</v>
      </c>
    </row>
    <row r="2517" customFormat="false" ht="12.75" hidden="true" customHeight="false" outlineLevel="0" collapsed="false">
      <c r="A2517" s="0" t="s">
        <v>6244</v>
      </c>
      <c r="B2517" s="0" t="s">
        <v>6245</v>
      </c>
      <c r="C2517" s="0" t="s">
        <v>25</v>
      </c>
      <c r="D2517" s="0" t="s">
        <v>2684</v>
      </c>
      <c r="E2517" s="0" t="s">
        <v>1882</v>
      </c>
      <c r="F2517" s="33" t="n">
        <v>38307</v>
      </c>
      <c r="G2517" s="0" t="s">
        <v>1871</v>
      </c>
    </row>
    <row r="2518" customFormat="false" ht="12.75" hidden="true" customHeight="false" outlineLevel="0" collapsed="false">
      <c r="A2518" s="0" t="s">
        <v>6246</v>
      </c>
      <c r="B2518" s="0" t="s">
        <v>6247</v>
      </c>
      <c r="C2518" s="0" t="s">
        <v>25</v>
      </c>
      <c r="D2518" s="0" t="s">
        <v>2684</v>
      </c>
      <c r="E2518" s="0" t="s">
        <v>1882</v>
      </c>
      <c r="F2518" s="33" t="n">
        <v>38307</v>
      </c>
      <c r="G2518" s="0" t="s">
        <v>1871</v>
      </c>
    </row>
    <row r="2519" customFormat="false" ht="12.75" hidden="true" customHeight="false" outlineLevel="0" collapsed="false">
      <c r="A2519" s="0" t="s">
        <v>6248</v>
      </c>
      <c r="B2519" s="0" t="s">
        <v>6249</v>
      </c>
      <c r="C2519" s="0" t="s">
        <v>25</v>
      </c>
      <c r="D2519" s="0" t="s">
        <v>2684</v>
      </c>
      <c r="E2519" s="0" t="s">
        <v>1882</v>
      </c>
      <c r="F2519" s="33" t="n">
        <v>38307</v>
      </c>
      <c r="G2519" s="0" t="s">
        <v>1871</v>
      </c>
    </row>
    <row r="2520" customFormat="false" ht="12.75" hidden="true" customHeight="false" outlineLevel="0" collapsed="false">
      <c r="A2520" s="0" t="s">
        <v>6250</v>
      </c>
      <c r="B2520" s="0" t="s">
        <v>6251</v>
      </c>
      <c r="C2520" s="0" t="s">
        <v>25</v>
      </c>
      <c r="D2520" s="0" t="s">
        <v>2684</v>
      </c>
      <c r="E2520" s="0" t="s">
        <v>1882</v>
      </c>
      <c r="F2520" s="33" t="n">
        <v>38307</v>
      </c>
      <c r="G2520" s="0" t="s">
        <v>1871</v>
      </c>
    </row>
    <row r="2521" customFormat="false" ht="12.75" hidden="true" customHeight="false" outlineLevel="0" collapsed="false">
      <c r="A2521" s="0" t="s">
        <v>6252</v>
      </c>
      <c r="B2521" s="0" t="s">
        <v>6253</v>
      </c>
      <c r="C2521" s="0" t="s">
        <v>25</v>
      </c>
      <c r="D2521" s="0" t="s">
        <v>2684</v>
      </c>
      <c r="E2521" s="0" t="s">
        <v>1882</v>
      </c>
      <c r="F2521" s="33" t="n">
        <v>38307</v>
      </c>
      <c r="G2521" s="0" t="s">
        <v>1871</v>
      </c>
    </row>
    <row r="2522" customFormat="false" ht="12.75" hidden="true" customHeight="false" outlineLevel="0" collapsed="false">
      <c r="A2522" s="0" t="s">
        <v>6254</v>
      </c>
      <c r="B2522" s="0" t="s">
        <v>5825</v>
      </c>
      <c r="C2522" s="0" t="s">
        <v>25</v>
      </c>
      <c r="D2522" s="0" t="s">
        <v>2684</v>
      </c>
      <c r="E2522" s="0" t="s">
        <v>1882</v>
      </c>
      <c r="F2522" s="33" t="n">
        <v>38307</v>
      </c>
      <c r="G2522" s="0" t="s">
        <v>1871</v>
      </c>
    </row>
    <row r="2523" customFormat="false" ht="12.75" hidden="true" customHeight="false" outlineLevel="0" collapsed="false">
      <c r="A2523" s="0" t="s">
        <v>6255</v>
      </c>
      <c r="B2523" s="0" t="s">
        <v>6256</v>
      </c>
      <c r="C2523" s="0" t="s">
        <v>25</v>
      </c>
      <c r="D2523" s="0" t="s">
        <v>2684</v>
      </c>
      <c r="E2523" s="0" t="s">
        <v>1882</v>
      </c>
      <c r="F2523" s="33" t="n">
        <v>38307</v>
      </c>
      <c r="G2523" s="0" t="s">
        <v>1871</v>
      </c>
    </row>
    <row r="2524" customFormat="false" ht="12.75" hidden="true" customHeight="false" outlineLevel="0" collapsed="false">
      <c r="A2524" s="0" t="s">
        <v>6257</v>
      </c>
      <c r="B2524" s="0" t="s">
        <v>6258</v>
      </c>
      <c r="C2524" s="0" t="s">
        <v>25</v>
      </c>
      <c r="D2524" s="0" t="s">
        <v>2684</v>
      </c>
      <c r="E2524" s="0" t="s">
        <v>1882</v>
      </c>
      <c r="F2524" s="33" t="n">
        <v>38307</v>
      </c>
      <c r="G2524" s="0" t="s">
        <v>1871</v>
      </c>
    </row>
    <row r="2525" customFormat="false" ht="12.75" hidden="true" customHeight="false" outlineLevel="0" collapsed="false">
      <c r="A2525" s="0" t="s">
        <v>6259</v>
      </c>
      <c r="B2525" s="0" t="s">
        <v>6260</v>
      </c>
      <c r="C2525" s="0" t="s">
        <v>25</v>
      </c>
      <c r="D2525" s="0" t="s">
        <v>2684</v>
      </c>
      <c r="E2525" s="0" t="s">
        <v>1882</v>
      </c>
      <c r="F2525" s="33" t="n">
        <v>38307</v>
      </c>
      <c r="G2525" s="0" t="s">
        <v>1871</v>
      </c>
    </row>
    <row r="2526" customFormat="false" ht="12.75" hidden="true" customHeight="false" outlineLevel="0" collapsed="false">
      <c r="A2526" s="0" t="s">
        <v>3015</v>
      </c>
      <c r="B2526" s="0" t="s">
        <v>1352</v>
      </c>
      <c r="C2526" s="0" t="s">
        <v>25</v>
      </c>
      <c r="D2526" s="0" t="s">
        <v>2684</v>
      </c>
      <c r="E2526" s="0" t="s">
        <v>1882</v>
      </c>
      <c r="F2526" s="33" t="n">
        <v>38307</v>
      </c>
      <c r="G2526" s="0" t="s">
        <v>1871</v>
      </c>
    </row>
    <row r="2527" customFormat="false" ht="12.75" hidden="true" customHeight="false" outlineLevel="0" collapsed="false">
      <c r="A2527" s="0" t="s">
        <v>6261</v>
      </c>
      <c r="B2527" s="0" t="s">
        <v>6262</v>
      </c>
      <c r="C2527" s="0" t="s">
        <v>25</v>
      </c>
      <c r="D2527" s="0" t="s">
        <v>2684</v>
      </c>
      <c r="E2527" s="0" t="s">
        <v>1882</v>
      </c>
      <c r="F2527" s="33" t="n">
        <v>38307</v>
      </c>
      <c r="G2527" s="0" t="s">
        <v>1871</v>
      </c>
    </row>
    <row r="2528" customFormat="false" ht="12.75" hidden="true" customHeight="false" outlineLevel="0" collapsed="false">
      <c r="A2528" s="0" t="s">
        <v>6263</v>
      </c>
      <c r="B2528" s="0" t="s">
        <v>6264</v>
      </c>
      <c r="C2528" s="0" t="s">
        <v>25</v>
      </c>
      <c r="D2528" s="0" t="s">
        <v>2684</v>
      </c>
      <c r="E2528" s="0" t="s">
        <v>1882</v>
      </c>
      <c r="F2528" s="33" t="n">
        <v>38307</v>
      </c>
      <c r="G2528" s="0" t="s">
        <v>1871</v>
      </c>
    </row>
    <row r="2529" customFormat="false" ht="12.75" hidden="true" customHeight="false" outlineLevel="0" collapsed="false">
      <c r="A2529" s="0" t="s">
        <v>6265</v>
      </c>
      <c r="B2529" s="0" t="s">
        <v>5828</v>
      </c>
      <c r="C2529" s="0" t="s">
        <v>25</v>
      </c>
      <c r="D2529" s="0" t="s">
        <v>2684</v>
      </c>
      <c r="E2529" s="0" t="s">
        <v>1882</v>
      </c>
      <c r="F2529" s="33" t="n">
        <v>38307</v>
      </c>
      <c r="G2529" s="0" t="s">
        <v>1871</v>
      </c>
    </row>
    <row r="2530" customFormat="false" ht="12.75" hidden="true" customHeight="false" outlineLevel="0" collapsed="false">
      <c r="A2530" s="0" t="s">
        <v>6266</v>
      </c>
      <c r="B2530" s="0" t="s">
        <v>6267</v>
      </c>
      <c r="C2530" s="0" t="s">
        <v>25</v>
      </c>
      <c r="D2530" s="0" t="s">
        <v>2684</v>
      </c>
      <c r="E2530" s="0" t="s">
        <v>1882</v>
      </c>
      <c r="F2530" s="33" t="n">
        <v>38307</v>
      </c>
      <c r="G2530" s="0" t="s">
        <v>1871</v>
      </c>
    </row>
    <row r="2531" customFormat="false" ht="12.75" hidden="true" customHeight="false" outlineLevel="0" collapsed="false">
      <c r="A2531" s="0" t="s">
        <v>6268</v>
      </c>
      <c r="B2531" s="0" t="s">
        <v>4730</v>
      </c>
      <c r="C2531" s="0" t="s">
        <v>25</v>
      </c>
      <c r="D2531" s="0" t="s">
        <v>2684</v>
      </c>
      <c r="E2531" s="0" t="s">
        <v>1882</v>
      </c>
      <c r="F2531" s="33" t="n">
        <v>38307</v>
      </c>
      <c r="G2531" s="0" t="s">
        <v>1871</v>
      </c>
    </row>
    <row r="2532" customFormat="false" ht="12.75" hidden="true" customHeight="false" outlineLevel="0" collapsed="false">
      <c r="A2532" s="0" t="s">
        <v>6269</v>
      </c>
      <c r="B2532" s="0" t="s">
        <v>6270</v>
      </c>
      <c r="C2532" s="0" t="s">
        <v>20</v>
      </c>
      <c r="D2532" s="0" t="s">
        <v>2081</v>
      </c>
      <c r="E2532" s="0" t="s">
        <v>4447</v>
      </c>
      <c r="F2532" s="33" t="n">
        <v>38278</v>
      </c>
      <c r="G2532" s="0" t="s">
        <v>1871</v>
      </c>
    </row>
    <row r="2533" customFormat="false" ht="12.75" hidden="true" customHeight="false" outlineLevel="0" collapsed="false">
      <c r="A2533" s="0" t="s">
        <v>6271</v>
      </c>
      <c r="B2533" s="0" t="s">
        <v>6272</v>
      </c>
      <c r="C2533" s="0" t="s">
        <v>135</v>
      </c>
      <c r="D2533" s="0" t="s">
        <v>2081</v>
      </c>
      <c r="E2533" s="0" t="s">
        <v>4447</v>
      </c>
      <c r="F2533" s="33" t="n">
        <v>38278</v>
      </c>
      <c r="G2533" s="0" t="s">
        <v>1871</v>
      </c>
    </row>
    <row r="2534" customFormat="false" ht="12.75" hidden="true" customHeight="false" outlineLevel="0" collapsed="false">
      <c r="A2534" s="0" t="s">
        <v>6273</v>
      </c>
      <c r="B2534" s="0" t="s">
        <v>6274</v>
      </c>
      <c r="C2534" s="0" t="s">
        <v>20</v>
      </c>
      <c r="D2534" s="0" t="s">
        <v>2081</v>
      </c>
      <c r="E2534" s="0" t="s">
        <v>4447</v>
      </c>
      <c r="F2534" s="33" t="n">
        <v>38278</v>
      </c>
      <c r="G2534" s="0" t="s">
        <v>1871</v>
      </c>
    </row>
    <row r="2535" customFormat="false" ht="12.75" hidden="true" customHeight="false" outlineLevel="0" collapsed="false">
      <c r="A2535" s="0" t="s">
        <v>6275</v>
      </c>
      <c r="B2535" s="0" t="s">
        <v>6276</v>
      </c>
      <c r="C2535" s="0" t="s">
        <v>135</v>
      </c>
      <c r="D2535" s="0" t="s">
        <v>4651</v>
      </c>
      <c r="E2535" s="0" t="s">
        <v>4447</v>
      </c>
      <c r="F2535" s="33" t="n">
        <v>38285</v>
      </c>
      <c r="G2535" s="0" t="s">
        <v>1871</v>
      </c>
    </row>
    <row r="2536" customFormat="false" ht="12.75" hidden="true" customHeight="false" outlineLevel="0" collapsed="false">
      <c r="A2536" s="0" t="s">
        <v>6277</v>
      </c>
      <c r="B2536" s="0" t="s">
        <v>5383</v>
      </c>
      <c r="C2536" s="0" t="s">
        <v>135</v>
      </c>
      <c r="D2536" s="0" t="s">
        <v>5369</v>
      </c>
      <c r="E2536" s="0" t="s">
        <v>4447</v>
      </c>
      <c r="F2536" s="33" t="n">
        <v>38307</v>
      </c>
      <c r="G2536" s="0" t="s">
        <v>1871</v>
      </c>
    </row>
    <row r="2537" customFormat="false" ht="12.75" hidden="true" customHeight="false" outlineLevel="0" collapsed="false">
      <c r="A2537" s="0" t="s">
        <v>6278</v>
      </c>
      <c r="B2537" s="0" t="s">
        <v>6279</v>
      </c>
      <c r="C2537" s="0" t="s">
        <v>135</v>
      </c>
      <c r="D2537" s="0" t="s">
        <v>6280</v>
      </c>
      <c r="E2537" s="0" t="s">
        <v>4447</v>
      </c>
      <c r="F2537" s="33" t="n">
        <v>38058</v>
      </c>
      <c r="G2537" s="0" t="s">
        <v>1871</v>
      </c>
    </row>
    <row r="2538" customFormat="false" ht="12.75" hidden="true" customHeight="false" outlineLevel="0" collapsed="false">
      <c r="A2538" s="0" t="s">
        <v>6281</v>
      </c>
      <c r="B2538" s="0" t="s">
        <v>6282</v>
      </c>
      <c r="C2538" s="0" t="s">
        <v>135</v>
      </c>
      <c r="D2538" s="0" t="s">
        <v>6280</v>
      </c>
      <c r="E2538" s="0" t="s">
        <v>4447</v>
      </c>
      <c r="F2538" s="33" t="n">
        <v>38058</v>
      </c>
      <c r="G2538" s="0" t="s">
        <v>1871</v>
      </c>
    </row>
    <row r="2539" customFormat="false" ht="12.75" hidden="true" customHeight="false" outlineLevel="0" collapsed="false">
      <c r="A2539" s="0" t="s">
        <v>6283</v>
      </c>
      <c r="B2539" s="0" t="s">
        <v>6284</v>
      </c>
      <c r="C2539" s="0" t="s">
        <v>1140</v>
      </c>
      <c r="D2539" s="0" t="s">
        <v>5459</v>
      </c>
      <c r="E2539" s="0" t="s">
        <v>4447</v>
      </c>
      <c r="F2539" s="33" t="n">
        <v>38138</v>
      </c>
      <c r="G2539" s="0" t="s">
        <v>1871</v>
      </c>
    </row>
    <row r="2540" customFormat="false" ht="12.75" hidden="true" customHeight="false" outlineLevel="0" collapsed="false">
      <c r="A2540" s="0" t="s">
        <v>6285</v>
      </c>
      <c r="B2540" s="0" t="s">
        <v>6286</v>
      </c>
      <c r="C2540" s="0" t="s">
        <v>1132</v>
      </c>
      <c r="D2540" s="0" t="s">
        <v>5513</v>
      </c>
      <c r="E2540" s="0" t="s">
        <v>4447</v>
      </c>
      <c r="F2540" s="33" t="n">
        <v>38260</v>
      </c>
      <c r="G2540" s="0" t="s">
        <v>1871</v>
      </c>
    </row>
    <row r="2541" customFormat="false" ht="12.75" hidden="true" customHeight="false" outlineLevel="0" collapsed="false">
      <c r="A2541" s="0" t="s">
        <v>6287</v>
      </c>
      <c r="B2541" s="0" t="s">
        <v>5525</v>
      </c>
      <c r="C2541" s="0" t="s">
        <v>126</v>
      </c>
      <c r="D2541" s="0" t="s">
        <v>5618</v>
      </c>
      <c r="E2541" s="0" t="s">
        <v>4447</v>
      </c>
      <c r="F2541" s="33" t="n">
        <v>38264</v>
      </c>
      <c r="G2541" s="0" t="s">
        <v>1871</v>
      </c>
    </row>
    <row r="2542" customFormat="false" ht="12.75" hidden="true" customHeight="false" outlineLevel="0" collapsed="false">
      <c r="A2542" s="0" t="s">
        <v>6288</v>
      </c>
      <c r="B2542" s="0" t="s">
        <v>5574</v>
      </c>
      <c r="C2542" s="0" t="s">
        <v>1132</v>
      </c>
      <c r="D2542" s="0" t="s">
        <v>5459</v>
      </c>
      <c r="E2542" s="0" t="s">
        <v>4447</v>
      </c>
      <c r="F2542" s="33" t="n">
        <v>38273</v>
      </c>
      <c r="G2542" s="0" t="s">
        <v>1871</v>
      </c>
    </row>
    <row r="2543" customFormat="false" ht="12.75" hidden="true" customHeight="false" outlineLevel="0" collapsed="false">
      <c r="A2543" s="0" t="s">
        <v>6289</v>
      </c>
      <c r="B2543" s="0" t="s">
        <v>1468</v>
      </c>
      <c r="C2543" s="0" t="s">
        <v>1140</v>
      </c>
      <c r="D2543" s="0" t="s">
        <v>5459</v>
      </c>
      <c r="E2543" s="0" t="s">
        <v>4447</v>
      </c>
      <c r="F2543" s="33" t="n">
        <v>38273</v>
      </c>
      <c r="G2543" s="0" t="s">
        <v>1871</v>
      </c>
    </row>
    <row r="2544" customFormat="false" ht="12.75" hidden="true" customHeight="false" outlineLevel="0" collapsed="false">
      <c r="A2544" s="0" t="s">
        <v>6290</v>
      </c>
      <c r="B2544" s="0" t="s">
        <v>6291</v>
      </c>
      <c r="C2544" s="0" t="s">
        <v>5587</v>
      </c>
      <c r="D2544" s="0" t="s">
        <v>6292</v>
      </c>
      <c r="E2544" s="0" t="s">
        <v>5704</v>
      </c>
      <c r="F2544" s="33" t="n">
        <v>38253</v>
      </c>
      <c r="G2544" s="0" t="s">
        <v>1871</v>
      </c>
    </row>
    <row r="2545" customFormat="false" ht="12.75" hidden="true" customHeight="false" outlineLevel="0" collapsed="false">
      <c r="A2545" s="0" t="s">
        <v>6293</v>
      </c>
      <c r="B2545" s="0" t="s">
        <v>5525</v>
      </c>
      <c r="C2545" s="0" t="s">
        <v>1980</v>
      </c>
      <c r="D2545" s="0" t="s">
        <v>1939</v>
      </c>
      <c r="E2545" s="0" t="s">
        <v>5704</v>
      </c>
      <c r="F2545" s="33" t="n">
        <v>38260</v>
      </c>
      <c r="G2545" s="0" t="s">
        <v>1871</v>
      </c>
    </row>
    <row r="2546" customFormat="false" ht="12.75" hidden="true" customHeight="false" outlineLevel="0" collapsed="false">
      <c r="A2546" s="0" t="s">
        <v>6294</v>
      </c>
      <c r="B2546" s="0" t="s">
        <v>5766</v>
      </c>
      <c r="C2546" s="0" t="s">
        <v>2207</v>
      </c>
      <c r="D2546" s="0" t="s">
        <v>1939</v>
      </c>
      <c r="E2546" s="0" t="s">
        <v>5704</v>
      </c>
      <c r="F2546" s="33" t="n">
        <v>38289</v>
      </c>
      <c r="G2546" s="0" t="s">
        <v>1871</v>
      </c>
    </row>
    <row r="2547" customFormat="false" ht="12.75" hidden="true" customHeight="false" outlineLevel="0" collapsed="false">
      <c r="A2547" s="0" t="s">
        <v>6295</v>
      </c>
      <c r="B2547" s="0" t="s">
        <v>5766</v>
      </c>
      <c r="C2547" s="0" t="s">
        <v>2241</v>
      </c>
      <c r="D2547" s="0" t="s">
        <v>1939</v>
      </c>
      <c r="E2547" s="0" t="s">
        <v>5704</v>
      </c>
      <c r="F2547" s="33" t="n">
        <v>38289</v>
      </c>
      <c r="G2547" s="0" t="s">
        <v>1871</v>
      </c>
    </row>
    <row r="2548" customFormat="false" ht="12.75" hidden="true" customHeight="false" outlineLevel="0" collapsed="false">
      <c r="A2548" s="0" t="s">
        <v>6296</v>
      </c>
      <c r="B2548" s="0" t="s">
        <v>5766</v>
      </c>
      <c r="C2548" s="0" t="s">
        <v>2276</v>
      </c>
      <c r="D2548" s="0" t="s">
        <v>1939</v>
      </c>
      <c r="E2548" s="0" t="s">
        <v>5704</v>
      </c>
      <c r="F2548" s="33" t="n">
        <v>38289</v>
      </c>
      <c r="G2548" s="0" t="s">
        <v>1871</v>
      </c>
    </row>
    <row r="2549" customFormat="false" ht="12.75" hidden="true" customHeight="false" outlineLevel="0" collapsed="false">
      <c r="A2549" s="0" t="s">
        <v>6297</v>
      </c>
      <c r="B2549" s="0" t="s">
        <v>5766</v>
      </c>
      <c r="C2549" s="0" t="s">
        <v>2304</v>
      </c>
      <c r="D2549" s="0" t="s">
        <v>1939</v>
      </c>
      <c r="E2549" s="0" t="s">
        <v>5704</v>
      </c>
      <c r="F2549" s="33" t="n">
        <v>38289</v>
      </c>
      <c r="G2549" s="0" t="s">
        <v>1871</v>
      </c>
    </row>
    <row r="2550" customFormat="false" ht="12.75" hidden="true" customHeight="false" outlineLevel="0" collapsed="false">
      <c r="A2550" s="0" t="s">
        <v>6298</v>
      </c>
      <c r="B2550" s="0" t="s">
        <v>5766</v>
      </c>
      <c r="C2550" s="0" t="s">
        <v>2329</v>
      </c>
      <c r="D2550" s="0" t="s">
        <v>1939</v>
      </c>
      <c r="E2550" s="0" t="s">
        <v>5704</v>
      </c>
      <c r="F2550" s="33" t="n">
        <v>38289</v>
      </c>
      <c r="G2550" s="0" t="s">
        <v>1871</v>
      </c>
    </row>
    <row r="2551" customFormat="false" ht="12.75" hidden="true" customHeight="false" outlineLevel="0" collapsed="false">
      <c r="A2551" s="0" t="s">
        <v>6299</v>
      </c>
      <c r="B2551" s="0" t="s">
        <v>5766</v>
      </c>
      <c r="C2551" s="0" t="s">
        <v>2346</v>
      </c>
      <c r="D2551" s="0" t="s">
        <v>1939</v>
      </c>
      <c r="E2551" s="0" t="s">
        <v>5704</v>
      </c>
      <c r="F2551" s="33" t="n">
        <v>38289</v>
      </c>
      <c r="G2551" s="0" t="s">
        <v>1871</v>
      </c>
    </row>
    <row r="2552" customFormat="false" ht="12.75" hidden="true" customHeight="false" outlineLevel="0" collapsed="false">
      <c r="A2552" s="0" t="s">
        <v>6300</v>
      </c>
      <c r="B2552" s="0" t="s">
        <v>5766</v>
      </c>
      <c r="C2552" s="0" t="s">
        <v>2362</v>
      </c>
      <c r="D2552" s="0" t="s">
        <v>1939</v>
      </c>
      <c r="E2552" s="0" t="s">
        <v>5704</v>
      </c>
      <c r="F2552" s="33" t="n">
        <v>38289</v>
      </c>
      <c r="G2552" s="0" t="s">
        <v>1871</v>
      </c>
    </row>
    <row r="2553" customFormat="false" ht="12.75" hidden="true" customHeight="false" outlineLevel="0" collapsed="false">
      <c r="A2553" s="0" t="s">
        <v>6301</v>
      </c>
      <c r="B2553" s="0" t="s">
        <v>5766</v>
      </c>
      <c r="C2553" s="0" t="s">
        <v>2378</v>
      </c>
      <c r="D2553" s="0" t="s">
        <v>1939</v>
      </c>
      <c r="E2553" s="0" t="s">
        <v>5704</v>
      </c>
      <c r="F2553" s="33" t="n">
        <v>38289</v>
      </c>
      <c r="G2553" s="0" t="s">
        <v>1871</v>
      </c>
    </row>
    <row r="2554" customFormat="false" ht="12.75" hidden="true" customHeight="false" outlineLevel="0" collapsed="false">
      <c r="A2554" s="0" t="s">
        <v>6302</v>
      </c>
      <c r="B2554" s="0" t="s">
        <v>5766</v>
      </c>
      <c r="C2554" s="0" t="s">
        <v>2393</v>
      </c>
      <c r="D2554" s="0" t="s">
        <v>1939</v>
      </c>
      <c r="E2554" s="0" t="s">
        <v>5704</v>
      </c>
      <c r="F2554" s="33" t="n">
        <v>38289</v>
      </c>
      <c r="G2554" s="0" t="s">
        <v>1871</v>
      </c>
    </row>
    <row r="2555" customFormat="false" ht="12.75" hidden="true" customHeight="false" outlineLevel="0" collapsed="false">
      <c r="A2555" s="0" t="s">
        <v>6303</v>
      </c>
      <c r="B2555" s="0" t="s">
        <v>5766</v>
      </c>
      <c r="C2555" s="0" t="s">
        <v>715</v>
      </c>
      <c r="D2555" s="0" t="s">
        <v>1939</v>
      </c>
      <c r="E2555" s="0" t="s">
        <v>5704</v>
      </c>
      <c r="F2555" s="33" t="n">
        <v>38289</v>
      </c>
      <c r="G2555" s="0" t="s">
        <v>1871</v>
      </c>
    </row>
    <row r="2556" customFormat="false" ht="12.75" hidden="true" customHeight="false" outlineLevel="0" collapsed="false">
      <c r="A2556" s="0" t="s">
        <v>6304</v>
      </c>
      <c r="B2556" s="0" t="s">
        <v>5766</v>
      </c>
      <c r="C2556" s="0" t="s">
        <v>717</v>
      </c>
      <c r="D2556" s="0" t="s">
        <v>1939</v>
      </c>
      <c r="E2556" s="0" t="s">
        <v>5704</v>
      </c>
      <c r="F2556" s="33" t="n">
        <v>38289</v>
      </c>
      <c r="G2556" s="0" t="s">
        <v>1871</v>
      </c>
    </row>
    <row r="2557" customFormat="false" ht="12.75" hidden="true" customHeight="false" outlineLevel="0" collapsed="false">
      <c r="A2557" s="0" t="s">
        <v>6305</v>
      </c>
      <c r="B2557" s="0" t="s">
        <v>5766</v>
      </c>
      <c r="C2557" s="0" t="s">
        <v>1106</v>
      </c>
      <c r="D2557" s="0" t="s">
        <v>1939</v>
      </c>
      <c r="E2557" s="0" t="s">
        <v>5704</v>
      </c>
      <c r="F2557" s="33" t="n">
        <v>38289</v>
      </c>
      <c r="G2557" s="0" t="s">
        <v>1871</v>
      </c>
    </row>
    <row r="2558" customFormat="false" ht="12.75" hidden="true" customHeight="false" outlineLevel="0" collapsed="false">
      <c r="A2558" s="0" t="s">
        <v>6306</v>
      </c>
      <c r="B2558" s="0" t="s">
        <v>5766</v>
      </c>
      <c r="C2558" s="0" t="s">
        <v>1110</v>
      </c>
      <c r="D2558" s="0" t="s">
        <v>1939</v>
      </c>
      <c r="E2558" s="0" t="s">
        <v>5704</v>
      </c>
      <c r="F2558" s="33" t="n">
        <v>38289</v>
      </c>
      <c r="G2558" s="0" t="s">
        <v>1871</v>
      </c>
    </row>
    <row r="2559" customFormat="false" ht="12.75" hidden="true" customHeight="false" outlineLevel="0" collapsed="false">
      <c r="A2559" s="0" t="s">
        <v>6307</v>
      </c>
      <c r="B2559" s="0" t="s">
        <v>5766</v>
      </c>
      <c r="C2559" s="0" t="s">
        <v>1114</v>
      </c>
      <c r="D2559" s="0" t="s">
        <v>1939</v>
      </c>
      <c r="E2559" s="0" t="s">
        <v>5704</v>
      </c>
      <c r="F2559" s="33" t="n">
        <v>38289</v>
      </c>
      <c r="G2559" s="0" t="s">
        <v>1871</v>
      </c>
    </row>
    <row r="2560" customFormat="false" ht="12.75" hidden="true" customHeight="false" outlineLevel="0" collapsed="false">
      <c r="A2560" s="0" t="s">
        <v>6308</v>
      </c>
      <c r="B2560" s="0" t="s">
        <v>5766</v>
      </c>
      <c r="C2560" s="0" t="s">
        <v>1120</v>
      </c>
      <c r="D2560" s="0" t="s">
        <v>1939</v>
      </c>
      <c r="E2560" s="0" t="s">
        <v>5704</v>
      </c>
      <c r="F2560" s="33" t="n">
        <v>38289</v>
      </c>
      <c r="G2560" s="0" t="s">
        <v>1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921</v>
      </c>
      <c r="B1" s="0" t="s">
        <v>1917</v>
      </c>
      <c r="C1" s="0" t="s">
        <v>1920</v>
      </c>
      <c r="D1" s="0" t="s">
        <v>6309</v>
      </c>
      <c r="E1" s="0" t="s">
        <v>6310</v>
      </c>
    </row>
    <row r="2" customFormat="false" ht="12.75" hidden="false" customHeight="false" outlineLevel="0" collapsed="false">
      <c r="A2" s="0" t="s">
        <v>6311</v>
      </c>
      <c r="B2" s="0" t="s">
        <v>5783</v>
      </c>
      <c r="C2" s="33" t="n">
        <v>38014</v>
      </c>
      <c r="D2" s="0" t="n">
        <v>0</v>
      </c>
    </row>
    <row r="3" customFormat="false" ht="12.75" hidden="false" customHeight="false" outlineLevel="0" collapsed="false">
      <c r="A3" s="0" t="s">
        <v>6312</v>
      </c>
      <c r="B3" s="0" t="s">
        <v>5785</v>
      </c>
      <c r="C3" s="33" t="n">
        <v>38014</v>
      </c>
      <c r="D3" s="0" t="n">
        <v>0</v>
      </c>
    </row>
    <row r="4" customFormat="false" ht="12.75" hidden="false" customHeight="false" outlineLevel="0" collapsed="false">
      <c r="A4" s="0" t="s">
        <v>6313</v>
      </c>
      <c r="B4" s="0" t="s">
        <v>4644</v>
      </c>
      <c r="C4" s="33" t="n">
        <v>38014</v>
      </c>
      <c r="D4" s="0" t="n">
        <v>164</v>
      </c>
    </row>
    <row r="5" customFormat="false" ht="12.75" hidden="false" customHeight="false" outlineLevel="0" collapsed="false">
      <c r="A5" s="0" t="s">
        <v>6314</v>
      </c>
      <c r="B5" s="0" t="s">
        <v>5787</v>
      </c>
      <c r="C5" s="33" t="n">
        <v>38014</v>
      </c>
      <c r="D5" s="0" t="n">
        <v>0</v>
      </c>
    </row>
    <row r="6" customFormat="false" ht="12.75" hidden="false" customHeight="false" outlineLevel="0" collapsed="false">
      <c r="A6" s="0" t="s">
        <v>6315</v>
      </c>
      <c r="B6" s="0" t="s">
        <v>4646</v>
      </c>
      <c r="C6" s="33" t="n">
        <v>38014</v>
      </c>
      <c r="D6" s="0" t="n">
        <v>57</v>
      </c>
    </row>
    <row r="7" customFormat="false" ht="12.75" hidden="false" customHeight="false" outlineLevel="0" collapsed="false">
      <c r="A7" s="0" t="s">
        <v>6316</v>
      </c>
      <c r="B7" s="0" t="s">
        <v>4648</v>
      </c>
      <c r="C7" s="33" t="n">
        <v>38021</v>
      </c>
      <c r="D7" s="0" t="n">
        <v>287</v>
      </c>
    </row>
    <row r="8" customFormat="false" ht="12.75" hidden="false" customHeight="false" outlineLevel="0" collapsed="false">
      <c r="A8" s="0" t="s">
        <v>6317</v>
      </c>
      <c r="B8" s="0" t="s">
        <v>6318</v>
      </c>
      <c r="C8" s="33" t="n">
        <v>38134</v>
      </c>
      <c r="D8" s="0" t="n">
        <v>562</v>
      </c>
    </row>
    <row r="9" customFormat="false" ht="12.75" hidden="false" customHeight="false" outlineLevel="0" collapsed="false">
      <c r="A9" s="0" t="s">
        <v>6319</v>
      </c>
      <c r="B9" s="0" t="s">
        <v>5969</v>
      </c>
      <c r="C9" s="33" t="n">
        <v>38177</v>
      </c>
      <c r="D9" s="0" t="n">
        <v>0</v>
      </c>
    </row>
    <row r="10" customFormat="false" ht="12.75" hidden="false" customHeight="false" outlineLevel="0" collapsed="false">
      <c r="A10" s="0" t="s">
        <v>6320</v>
      </c>
      <c r="B10" s="0" t="s">
        <v>6321</v>
      </c>
      <c r="C10" s="33" t="n">
        <v>38177</v>
      </c>
      <c r="D10" s="0" t="n">
        <v>2244</v>
      </c>
    </row>
    <row r="11" customFormat="false" ht="12.75" hidden="false" customHeight="false" outlineLevel="0" collapsed="false">
      <c r="A11" s="0" t="s">
        <v>6322</v>
      </c>
      <c r="B11" s="0" t="s">
        <v>6323</v>
      </c>
      <c r="C11" s="33" t="n">
        <v>38177</v>
      </c>
      <c r="D11" s="0" t="n">
        <v>921</v>
      </c>
    </row>
    <row r="12" customFormat="false" ht="12.75" hidden="false" customHeight="false" outlineLevel="0" collapsed="false">
      <c r="A12" s="0" t="s">
        <v>6324</v>
      </c>
      <c r="B12" s="0" t="s">
        <v>6325</v>
      </c>
      <c r="C12" s="33" t="n">
        <v>38177</v>
      </c>
      <c r="D12" s="0" t="n">
        <v>237</v>
      </c>
    </row>
    <row r="13" customFormat="false" ht="12.75" hidden="false" customHeight="false" outlineLevel="0" collapsed="false">
      <c r="A13" s="0" t="s">
        <v>6326</v>
      </c>
      <c r="B13" s="0" t="s">
        <v>6327</v>
      </c>
      <c r="C13" s="33" t="n">
        <v>38177</v>
      </c>
      <c r="D13" s="0" t="n">
        <v>291</v>
      </c>
    </row>
    <row r="14" customFormat="false" ht="12.75" hidden="false" customHeight="false" outlineLevel="0" collapsed="false">
      <c r="A14" s="0" t="s">
        <v>6328</v>
      </c>
      <c r="B14" s="0" t="s">
        <v>6329</v>
      </c>
      <c r="C14" s="33" t="n">
        <v>38182</v>
      </c>
      <c r="D14" s="0" t="n">
        <v>424</v>
      </c>
    </row>
    <row r="15" customFormat="false" ht="12.75" hidden="false" customHeight="false" outlineLevel="0" collapsed="false">
      <c r="A15" s="0" t="s">
        <v>6330</v>
      </c>
      <c r="B15" s="0" t="s">
        <v>6331</v>
      </c>
      <c r="C15" s="33" t="n">
        <v>38182</v>
      </c>
      <c r="D15" s="0" t="n">
        <v>2710</v>
      </c>
    </row>
    <row r="16" customFormat="false" ht="12.75" hidden="false" customHeight="false" outlineLevel="0" collapsed="false">
      <c r="A16" s="0" t="s">
        <v>6332</v>
      </c>
      <c r="B16" s="0" t="s">
        <v>6333</v>
      </c>
      <c r="C16" s="33" t="n">
        <v>38182</v>
      </c>
      <c r="D16" s="0" t="n">
        <v>6040</v>
      </c>
    </row>
    <row r="17" customFormat="false" ht="12.75" hidden="false" customHeight="false" outlineLevel="0" collapsed="false">
      <c r="A17" s="0" t="s">
        <v>6334</v>
      </c>
      <c r="B17" s="0" t="s">
        <v>6335</v>
      </c>
      <c r="C17" s="33" t="n">
        <v>38182</v>
      </c>
      <c r="D17" s="0" t="n">
        <v>53583</v>
      </c>
    </row>
    <row r="18" customFormat="false" ht="12.75" hidden="false" customHeight="false" outlineLevel="0" collapsed="false">
      <c r="A18" s="0" t="s">
        <v>6336</v>
      </c>
      <c r="B18" s="0" t="s">
        <v>6337</v>
      </c>
      <c r="C18" s="33" t="n">
        <v>38182</v>
      </c>
      <c r="D18" s="0" t="n">
        <v>15414</v>
      </c>
    </row>
    <row r="19" customFormat="false" ht="12.75" hidden="false" customHeight="false" outlineLevel="0" collapsed="false">
      <c r="A19" s="0" t="s">
        <v>6338</v>
      </c>
      <c r="B19" s="0" t="s">
        <v>186</v>
      </c>
      <c r="C19" s="33" t="n">
        <v>38182</v>
      </c>
      <c r="D19" s="0" t="n">
        <v>3410</v>
      </c>
    </row>
    <row r="20" customFormat="false" ht="12.75" hidden="false" customHeight="false" outlineLevel="0" collapsed="false">
      <c r="A20" s="0" t="s">
        <v>6339</v>
      </c>
      <c r="B20" s="0" t="s">
        <v>6340</v>
      </c>
      <c r="C20" s="33" t="n">
        <v>38182</v>
      </c>
      <c r="D20" s="0" t="n">
        <v>106768</v>
      </c>
    </row>
    <row r="21" customFormat="false" ht="12.75" hidden="false" customHeight="false" outlineLevel="0" collapsed="false">
      <c r="A21" s="0" t="s">
        <v>6341</v>
      </c>
      <c r="B21" s="0" t="s">
        <v>6342</v>
      </c>
      <c r="C21" s="33" t="n">
        <v>38182</v>
      </c>
      <c r="D21" s="0" t="n">
        <v>3815</v>
      </c>
    </row>
    <row r="22" customFormat="false" ht="12.75" hidden="false" customHeight="false" outlineLevel="0" collapsed="false">
      <c r="A22" s="0" t="s">
        <v>6343</v>
      </c>
      <c r="B22" s="0" t="s">
        <v>6344</v>
      </c>
      <c r="C22" s="33" t="n">
        <v>38182</v>
      </c>
      <c r="D22" s="0" t="n">
        <v>4517</v>
      </c>
    </row>
    <row r="23" customFormat="false" ht="12.75" hidden="false" customHeight="false" outlineLevel="0" collapsed="false">
      <c r="A23" s="0" t="s">
        <v>6345</v>
      </c>
      <c r="B23" s="0" t="s">
        <v>4701</v>
      </c>
      <c r="C23" s="33" t="n">
        <v>38183</v>
      </c>
      <c r="D23" s="0" t="n">
        <v>736</v>
      </c>
    </row>
    <row r="24" customFormat="false" ht="12.75" hidden="false" customHeight="false" outlineLevel="0" collapsed="false">
      <c r="A24" s="0" t="s">
        <v>6346</v>
      </c>
      <c r="B24" s="0" t="s">
        <v>6347</v>
      </c>
      <c r="C24" s="33" t="n">
        <v>38183</v>
      </c>
      <c r="D24" s="0" t="n">
        <v>738</v>
      </c>
    </row>
    <row r="25" customFormat="false" ht="12.75" hidden="false" customHeight="false" outlineLevel="0" collapsed="false">
      <c r="A25" s="0" t="s">
        <v>6348</v>
      </c>
      <c r="B25" s="0" t="s">
        <v>6349</v>
      </c>
      <c r="C25" s="33" t="n">
        <v>38184</v>
      </c>
      <c r="D25" s="0" t="n">
        <v>265</v>
      </c>
    </row>
    <row r="26" customFormat="false" ht="12.75" hidden="false" customHeight="false" outlineLevel="0" collapsed="false">
      <c r="A26" s="0" t="s">
        <v>6350</v>
      </c>
      <c r="B26" s="0" t="s">
        <v>4751</v>
      </c>
      <c r="C26" s="33" t="n">
        <v>38190</v>
      </c>
      <c r="D26" s="0" t="n">
        <v>549</v>
      </c>
    </row>
    <row r="27" customFormat="false" ht="12.75" hidden="false" customHeight="false" outlineLevel="0" collapsed="false">
      <c r="A27" s="0" t="s">
        <v>6351</v>
      </c>
      <c r="B27" s="0" t="s">
        <v>6352</v>
      </c>
      <c r="C27" s="33" t="n">
        <v>38190</v>
      </c>
      <c r="D27" s="0" t="n">
        <v>194</v>
      </c>
    </row>
    <row r="28" customFormat="false" ht="12.75" hidden="false" customHeight="false" outlineLevel="0" collapsed="false">
      <c r="A28" s="0" t="s">
        <v>6353</v>
      </c>
      <c r="B28" s="0" t="s">
        <v>6354</v>
      </c>
      <c r="C28" s="33" t="n">
        <v>38190</v>
      </c>
      <c r="D28" s="0" t="n">
        <v>470</v>
      </c>
    </row>
    <row r="29" customFormat="false" ht="12.75" hidden="false" customHeight="false" outlineLevel="0" collapsed="false">
      <c r="A29" s="0" t="s">
        <v>6355</v>
      </c>
      <c r="B29" s="0" t="s">
        <v>4774</v>
      </c>
      <c r="C29" s="33" t="n">
        <v>38190</v>
      </c>
      <c r="D29" s="0" t="n">
        <v>516</v>
      </c>
    </row>
    <row r="30" customFormat="false" ht="12.75" hidden="false" customHeight="false" outlineLevel="0" collapsed="false">
      <c r="A30" s="0" t="s">
        <v>6356</v>
      </c>
      <c r="B30" s="0" t="s">
        <v>6357</v>
      </c>
      <c r="C30" s="33" t="n">
        <v>38190</v>
      </c>
      <c r="D30" s="0" t="n">
        <v>84</v>
      </c>
    </row>
    <row r="31" customFormat="false" ht="12.75" hidden="false" customHeight="false" outlineLevel="0" collapsed="false">
      <c r="A31" s="0" t="s">
        <v>6358</v>
      </c>
      <c r="B31" s="0" t="s">
        <v>6359</v>
      </c>
      <c r="C31" s="33" t="n">
        <v>38190</v>
      </c>
      <c r="D31" s="0" t="n">
        <v>2461</v>
      </c>
    </row>
    <row r="32" customFormat="false" ht="12.75" hidden="false" customHeight="false" outlineLevel="0" collapsed="false">
      <c r="A32" s="0" t="s">
        <v>6360</v>
      </c>
      <c r="B32" s="0" t="s">
        <v>6361</v>
      </c>
      <c r="C32" s="33" t="n">
        <v>38190</v>
      </c>
      <c r="D32" s="0" t="n">
        <v>0</v>
      </c>
    </row>
    <row r="33" customFormat="false" ht="12.75" hidden="false" customHeight="false" outlineLevel="0" collapsed="false">
      <c r="A33" s="0" t="s">
        <v>6362</v>
      </c>
      <c r="B33" s="0" t="s">
        <v>6363</v>
      </c>
      <c r="C33" s="33" t="n">
        <v>38190</v>
      </c>
      <c r="D33" s="0" t="n">
        <v>2034</v>
      </c>
    </row>
    <row r="34" customFormat="false" ht="12.75" hidden="false" customHeight="false" outlineLevel="0" collapsed="false">
      <c r="A34" s="0" t="s">
        <v>6364</v>
      </c>
      <c r="B34" s="0" t="s">
        <v>6365</v>
      </c>
      <c r="C34" s="33" t="n">
        <v>38190</v>
      </c>
      <c r="D34" s="0" t="n">
        <v>0</v>
      </c>
    </row>
    <row r="35" customFormat="false" ht="12.75" hidden="false" customHeight="false" outlineLevel="0" collapsed="false">
      <c r="A35" s="0" t="s">
        <v>6366</v>
      </c>
      <c r="B35" s="0" t="s">
        <v>6367</v>
      </c>
      <c r="C35" s="33" t="n">
        <v>38190</v>
      </c>
      <c r="D35" s="0" t="n">
        <v>1108</v>
      </c>
    </row>
    <row r="36" customFormat="false" ht="12.75" hidden="false" customHeight="false" outlineLevel="0" collapsed="false">
      <c r="A36" s="0" t="s">
        <v>6368</v>
      </c>
      <c r="B36" s="0" t="s">
        <v>4837</v>
      </c>
      <c r="C36" s="33" t="n">
        <v>38190</v>
      </c>
      <c r="D36" s="0" t="n">
        <v>268</v>
      </c>
    </row>
    <row r="37" customFormat="false" ht="12.75" hidden="false" customHeight="false" outlineLevel="0" collapsed="false">
      <c r="A37" s="0" t="s">
        <v>6369</v>
      </c>
      <c r="B37" s="0" t="s">
        <v>5969</v>
      </c>
      <c r="C37" s="33" t="n">
        <v>38190</v>
      </c>
      <c r="D37" s="0" t="n">
        <v>0</v>
      </c>
    </row>
    <row r="38" customFormat="false" ht="12.75" hidden="false" customHeight="false" outlineLevel="0" collapsed="false">
      <c r="A38" s="0" t="s">
        <v>6370</v>
      </c>
      <c r="B38" s="0" t="s">
        <v>6371</v>
      </c>
      <c r="C38" s="33" t="n">
        <v>38190</v>
      </c>
      <c r="D38" s="0" t="n">
        <v>0</v>
      </c>
    </row>
    <row r="39" customFormat="false" ht="12.75" hidden="false" customHeight="false" outlineLevel="0" collapsed="false">
      <c r="A39" s="0" t="s">
        <v>6372</v>
      </c>
      <c r="B39" s="0" t="s">
        <v>6373</v>
      </c>
      <c r="C39" s="33" t="n">
        <v>38190</v>
      </c>
      <c r="D39" s="0" t="n">
        <v>0</v>
      </c>
    </row>
    <row r="40" customFormat="false" ht="12.75" hidden="false" customHeight="false" outlineLevel="0" collapsed="false">
      <c r="A40" s="0" t="s">
        <v>6374</v>
      </c>
      <c r="B40" s="0" t="s">
        <v>6375</v>
      </c>
      <c r="C40" s="33" t="n">
        <v>38190</v>
      </c>
      <c r="D40" s="0" t="n">
        <v>7</v>
      </c>
    </row>
    <row r="41" customFormat="false" ht="12.75" hidden="false" customHeight="false" outlineLevel="0" collapsed="false">
      <c r="A41" s="0" t="s">
        <v>6376</v>
      </c>
      <c r="B41" s="0" t="s">
        <v>6377</v>
      </c>
      <c r="C41" s="33" t="n">
        <v>38190</v>
      </c>
      <c r="D41" s="0" t="n">
        <v>781</v>
      </c>
    </row>
    <row r="42" customFormat="false" ht="12.75" hidden="false" customHeight="false" outlineLevel="0" collapsed="false">
      <c r="A42" s="0" t="s">
        <v>6378</v>
      </c>
      <c r="B42" s="0" t="s">
        <v>6379</v>
      </c>
      <c r="C42" s="33" t="n">
        <v>38190</v>
      </c>
      <c r="D42" s="0" t="n">
        <v>0</v>
      </c>
    </row>
    <row r="43" customFormat="false" ht="12.75" hidden="false" customHeight="false" outlineLevel="0" collapsed="false">
      <c r="A43" s="0" t="s">
        <v>6380</v>
      </c>
      <c r="B43" s="0" t="s">
        <v>6381</v>
      </c>
      <c r="C43" s="33" t="n">
        <v>38190</v>
      </c>
      <c r="D43" s="0" t="n">
        <v>0</v>
      </c>
    </row>
    <row r="44" customFormat="false" ht="12.75" hidden="false" customHeight="false" outlineLevel="0" collapsed="false">
      <c r="A44" s="0" t="s">
        <v>6382</v>
      </c>
      <c r="B44" s="0" t="s">
        <v>6383</v>
      </c>
      <c r="C44" s="33" t="n">
        <v>38190</v>
      </c>
      <c r="D44" s="0" t="n">
        <v>0</v>
      </c>
    </row>
    <row r="45" customFormat="false" ht="12.75" hidden="false" customHeight="false" outlineLevel="0" collapsed="false">
      <c r="A45" s="0" t="s">
        <v>6384</v>
      </c>
      <c r="B45" s="0" t="s">
        <v>6385</v>
      </c>
      <c r="C45" s="33" t="n">
        <v>38190</v>
      </c>
      <c r="D45" s="0" t="n">
        <v>0</v>
      </c>
    </row>
    <row r="46" customFormat="false" ht="12.75" hidden="false" customHeight="false" outlineLevel="0" collapsed="false">
      <c r="A46" s="0" t="s">
        <v>6386</v>
      </c>
      <c r="B46" s="0" t="s">
        <v>6387</v>
      </c>
      <c r="C46" s="33" t="n">
        <v>38190</v>
      </c>
      <c r="D46" s="0" t="n">
        <v>0</v>
      </c>
    </row>
    <row r="47" customFormat="false" ht="12.75" hidden="false" customHeight="false" outlineLevel="0" collapsed="false">
      <c r="A47" s="0" t="s">
        <v>6388</v>
      </c>
      <c r="B47" s="0" t="s">
        <v>6389</v>
      </c>
      <c r="C47" s="33" t="n">
        <v>38190</v>
      </c>
      <c r="D47" s="0" t="n">
        <v>0</v>
      </c>
    </row>
    <row r="48" customFormat="false" ht="12.75" hidden="false" customHeight="false" outlineLevel="0" collapsed="false">
      <c r="A48" s="0" t="s">
        <v>6390</v>
      </c>
      <c r="B48" s="0" t="s">
        <v>6391</v>
      </c>
      <c r="C48" s="33" t="n">
        <v>38190</v>
      </c>
      <c r="D48" s="0" t="n">
        <v>0</v>
      </c>
    </row>
    <row r="49" customFormat="false" ht="12.75" hidden="false" customHeight="false" outlineLevel="0" collapsed="false">
      <c r="A49" s="0" t="s">
        <v>6392</v>
      </c>
      <c r="B49" s="0" t="s">
        <v>6393</v>
      </c>
      <c r="C49" s="33" t="n">
        <v>38190</v>
      </c>
      <c r="D49" s="0" t="n">
        <v>0</v>
      </c>
    </row>
    <row r="50" customFormat="false" ht="12.75" hidden="false" customHeight="false" outlineLevel="0" collapsed="false">
      <c r="A50" s="0" t="s">
        <v>6394</v>
      </c>
      <c r="B50" s="0" t="s">
        <v>6395</v>
      </c>
      <c r="C50" s="33" t="n">
        <v>38190</v>
      </c>
      <c r="D50" s="0" t="n">
        <v>0</v>
      </c>
    </row>
    <row r="51" customFormat="false" ht="12.75" hidden="false" customHeight="false" outlineLevel="0" collapsed="false">
      <c r="A51" s="0" t="s">
        <v>6396</v>
      </c>
      <c r="B51" s="0" t="s">
        <v>6397</v>
      </c>
      <c r="C51" s="33" t="n">
        <v>38190</v>
      </c>
      <c r="D51" s="0" t="n">
        <v>269</v>
      </c>
    </row>
    <row r="52" customFormat="false" ht="12.75" hidden="false" customHeight="false" outlineLevel="0" collapsed="false">
      <c r="A52" s="0" t="s">
        <v>6398</v>
      </c>
      <c r="B52" s="0" t="s">
        <v>6399</v>
      </c>
      <c r="C52" s="33" t="n">
        <v>38190</v>
      </c>
      <c r="D52" s="0" t="n">
        <v>0</v>
      </c>
    </row>
    <row r="53" customFormat="false" ht="12.75" hidden="false" customHeight="false" outlineLevel="0" collapsed="false">
      <c r="A53" s="0" t="s">
        <v>6400</v>
      </c>
      <c r="B53" s="0" t="s">
        <v>6401</v>
      </c>
      <c r="C53" s="33" t="n">
        <v>38190</v>
      </c>
      <c r="D53" s="0" t="n">
        <v>0</v>
      </c>
    </row>
    <row r="54" customFormat="false" ht="12.75" hidden="false" customHeight="false" outlineLevel="0" collapsed="false">
      <c r="A54" s="0" t="s">
        <v>6402</v>
      </c>
      <c r="B54" s="0" t="s">
        <v>6403</v>
      </c>
      <c r="C54" s="33" t="n">
        <v>38190</v>
      </c>
      <c r="D54" s="0" t="n">
        <v>0</v>
      </c>
    </row>
    <row r="55" customFormat="false" ht="12.75" hidden="false" customHeight="false" outlineLevel="0" collapsed="false">
      <c r="A55" s="0" t="s">
        <v>6404</v>
      </c>
      <c r="B55" s="0" t="s">
        <v>6405</v>
      </c>
      <c r="C55" s="33" t="n">
        <v>38190</v>
      </c>
      <c r="D55" s="0" t="n">
        <v>0</v>
      </c>
    </row>
    <row r="56" customFormat="false" ht="12.75" hidden="false" customHeight="false" outlineLevel="0" collapsed="false">
      <c r="A56" s="0" t="s">
        <v>6406</v>
      </c>
      <c r="B56" s="0" t="s">
        <v>6407</v>
      </c>
      <c r="C56" s="33" t="n">
        <v>38190</v>
      </c>
      <c r="D56" s="0" t="n">
        <v>0</v>
      </c>
    </row>
    <row r="57" customFormat="false" ht="12.75" hidden="false" customHeight="false" outlineLevel="0" collapsed="false">
      <c r="A57" s="0" t="s">
        <v>6408</v>
      </c>
      <c r="B57" s="0" t="s">
        <v>6409</v>
      </c>
      <c r="C57" s="33" t="n">
        <v>38190</v>
      </c>
      <c r="D57" s="0" t="n">
        <v>0</v>
      </c>
    </row>
    <row r="58" customFormat="false" ht="12.75" hidden="false" customHeight="false" outlineLevel="0" collapsed="false">
      <c r="A58" s="0" t="s">
        <v>6410</v>
      </c>
      <c r="B58" s="0" t="s">
        <v>6411</v>
      </c>
      <c r="C58" s="33" t="n">
        <v>38190</v>
      </c>
      <c r="D58" s="0" t="n">
        <v>734</v>
      </c>
    </row>
    <row r="59" customFormat="false" ht="12.75" hidden="false" customHeight="false" outlineLevel="0" collapsed="false">
      <c r="A59" s="0" t="s">
        <v>6412</v>
      </c>
      <c r="B59" s="0" t="s">
        <v>4863</v>
      </c>
      <c r="C59" s="33" t="n">
        <v>38190</v>
      </c>
      <c r="D59" s="0" t="n">
        <v>565</v>
      </c>
    </row>
    <row r="60" customFormat="false" ht="12.75" hidden="false" customHeight="false" outlineLevel="0" collapsed="false">
      <c r="A60" s="0" t="s">
        <v>6413</v>
      </c>
      <c r="B60" s="0" t="s">
        <v>6414</v>
      </c>
      <c r="C60" s="33" t="n">
        <v>38190</v>
      </c>
      <c r="D60" s="0" t="n">
        <v>17</v>
      </c>
    </row>
    <row r="61" customFormat="false" ht="12.75" hidden="false" customHeight="false" outlineLevel="0" collapsed="false">
      <c r="A61" s="0" t="s">
        <v>6415</v>
      </c>
      <c r="B61" s="0" t="s">
        <v>6416</v>
      </c>
      <c r="C61" s="33" t="n">
        <v>38190</v>
      </c>
      <c r="D61" s="0" t="n">
        <v>182</v>
      </c>
    </row>
    <row r="62" customFormat="false" ht="12.75" hidden="false" customHeight="false" outlineLevel="0" collapsed="false">
      <c r="A62" s="0" t="s">
        <v>6417</v>
      </c>
      <c r="B62" s="0" t="s">
        <v>4882</v>
      </c>
      <c r="C62" s="33" t="n">
        <v>38190</v>
      </c>
      <c r="D62" s="0" t="n">
        <v>307</v>
      </c>
    </row>
    <row r="63" customFormat="false" ht="12.75" hidden="false" customHeight="false" outlineLevel="0" collapsed="false">
      <c r="A63" s="0" t="s">
        <v>6418</v>
      </c>
      <c r="B63" s="0" t="s">
        <v>6419</v>
      </c>
      <c r="C63" s="33" t="n">
        <v>38190</v>
      </c>
      <c r="D63" s="0" t="n">
        <v>1679</v>
      </c>
    </row>
    <row r="64" customFormat="false" ht="12.75" hidden="false" customHeight="false" outlineLevel="0" collapsed="false">
      <c r="A64" s="0" t="s">
        <v>6420</v>
      </c>
      <c r="B64" s="0" t="s">
        <v>6421</v>
      </c>
      <c r="C64" s="33" t="n">
        <v>38190</v>
      </c>
      <c r="D64" s="0" t="n">
        <v>1763</v>
      </c>
    </row>
    <row r="65" customFormat="false" ht="12.75" hidden="false" customHeight="false" outlineLevel="0" collapsed="false">
      <c r="A65" s="0" t="s">
        <v>6422</v>
      </c>
      <c r="B65" s="0" t="s">
        <v>6423</v>
      </c>
      <c r="C65" s="33" t="n">
        <v>38190</v>
      </c>
      <c r="D65" s="0" t="n">
        <v>940</v>
      </c>
    </row>
    <row r="66" customFormat="false" ht="12.75" hidden="false" customHeight="false" outlineLevel="0" collapsed="false">
      <c r="A66" s="0" t="s">
        <v>6424</v>
      </c>
      <c r="B66" s="0" t="s">
        <v>6425</v>
      </c>
      <c r="C66" s="33" t="n">
        <v>38190</v>
      </c>
      <c r="D66" s="0" t="n">
        <v>2435</v>
      </c>
    </row>
    <row r="67" customFormat="false" ht="12.75" hidden="false" customHeight="false" outlineLevel="0" collapsed="false">
      <c r="A67" s="0" t="s">
        <v>6426</v>
      </c>
      <c r="B67" s="0" t="s">
        <v>6427</v>
      </c>
      <c r="C67" s="33" t="n">
        <v>38190</v>
      </c>
      <c r="D67" s="0" t="n">
        <v>216</v>
      </c>
    </row>
    <row r="68" customFormat="false" ht="12.75" hidden="false" customHeight="false" outlineLevel="0" collapsed="false">
      <c r="A68" s="0" t="s">
        <v>6428</v>
      </c>
      <c r="B68" s="0" t="s">
        <v>6030</v>
      </c>
      <c r="C68" s="33" t="n">
        <v>38190</v>
      </c>
      <c r="D68" s="0" t="n">
        <v>0</v>
      </c>
    </row>
    <row r="69" customFormat="false" ht="12.75" hidden="false" customHeight="false" outlineLevel="0" collapsed="false">
      <c r="A69" s="0" t="s">
        <v>6429</v>
      </c>
      <c r="B69" s="0" t="s">
        <v>6430</v>
      </c>
      <c r="C69" s="33" t="n">
        <v>38190</v>
      </c>
      <c r="D69" s="0" t="n">
        <v>423</v>
      </c>
    </row>
    <row r="70" customFormat="false" ht="12.75" hidden="false" customHeight="false" outlineLevel="0" collapsed="false">
      <c r="A70" s="0" t="s">
        <v>6431</v>
      </c>
      <c r="B70" s="0" t="s">
        <v>6432</v>
      </c>
      <c r="C70" s="33" t="n">
        <v>38190</v>
      </c>
      <c r="D70" s="0" t="n">
        <v>286</v>
      </c>
    </row>
    <row r="71" customFormat="false" ht="12.75" hidden="false" customHeight="false" outlineLevel="0" collapsed="false">
      <c r="A71" s="0" t="s">
        <v>6433</v>
      </c>
      <c r="B71" s="0" t="s">
        <v>6434</v>
      </c>
      <c r="C71" s="33" t="n">
        <v>38190</v>
      </c>
      <c r="D71" s="0" t="n">
        <v>0</v>
      </c>
    </row>
    <row r="72" customFormat="false" ht="12.75" hidden="false" customHeight="false" outlineLevel="0" collapsed="false">
      <c r="A72" s="0" t="s">
        <v>6435</v>
      </c>
      <c r="B72" s="0" t="s">
        <v>6436</v>
      </c>
      <c r="C72" s="33" t="n">
        <v>38190</v>
      </c>
      <c r="D72" s="0" t="n">
        <v>1506</v>
      </c>
    </row>
    <row r="73" customFormat="false" ht="12.75" hidden="false" customHeight="false" outlineLevel="0" collapsed="false">
      <c r="A73" s="0" t="s">
        <v>6437</v>
      </c>
      <c r="B73" s="0" t="s">
        <v>6438</v>
      </c>
      <c r="C73" s="33" t="n">
        <v>38190</v>
      </c>
      <c r="D73" s="0" t="n">
        <v>0</v>
      </c>
    </row>
    <row r="74" customFormat="false" ht="12.75" hidden="false" customHeight="false" outlineLevel="0" collapsed="false">
      <c r="A74" s="0" t="s">
        <v>6439</v>
      </c>
      <c r="B74" s="0" t="s">
        <v>2132</v>
      </c>
      <c r="C74" s="33" t="n">
        <v>38190</v>
      </c>
      <c r="D74" s="0" t="n">
        <v>505</v>
      </c>
    </row>
    <row r="75" customFormat="false" ht="12.75" hidden="false" customHeight="false" outlineLevel="0" collapsed="false">
      <c r="A75" s="0" t="s">
        <v>6440</v>
      </c>
      <c r="B75" s="0" t="s">
        <v>6051</v>
      </c>
      <c r="C75" s="33" t="n">
        <v>38190</v>
      </c>
      <c r="D75" s="0" t="n">
        <v>0</v>
      </c>
    </row>
    <row r="76" customFormat="false" ht="12.75" hidden="false" customHeight="false" outlineLevel="0" collapsed="false">
      <c r="A76" s="0" t="s">
        <v>6441</v>
      </c>
      <c r="B76" s="0" t="s">
        <v>6442</v>
      </c>
      <c r="C76" s="33" t="n">
        <v>38190</v>
      </c>
      <c r="D76" s="0" t="n">
        <v>0</v>
      </c>
    </row>
    <row r="77" customFormat="false" ht="12.75" hidden="false" customHeight="false" outlineLevel="0" collapsed="false">
      <c r="A77" s="0" t="s">
        <v>6443</v>
      </c>
      <c r="B77" s="0" t="s">
        <v>6444</v>
      </c>
      <c r="C77" s="33" t="n">
        <v>38190</v>
      </c>
      <c r="D77" s="0" t="n">
        <v>0</v>
      </c>
    </row>
    <row r="78" customFormat="false" ht="12.75" hidden="false" customHeight="false" outlineLevel="0" collapsed="false">
      <c r="A78" s="0" t="s">
        <v>6445</v>
      </c>
      <c r="B78" s="0" t="s">
        <v>6074</v>
      </c>
      <c r="C78" s="33" t="n">
        <v>38190</v>
      </c>
      <c r="D78" s="0" t="n">
        <v>0</v>
      </c>
    </row>
    <row r="79" customFormat="false" ht="12.75" hidden="false" customHeight="false" outlineLevel="0" collapsed="false">
      <c r="A79" s="0" t="s">
        <v>6446</v>
      </c>
      <c r="B79" s="0" t="s">
        <v>6447</v>
      </c>
      <c r="C79" s="33" t="n">
        <v>38190</v>
      </c>
      <c r="D79" s="0" t="n">
        <v>362</v>
      </c>
    </row>
    <row r="80" customFormat="false" ht="12.75" hidden="false" customHeight="false" outlineLevel="0" collapsed="false">
      <c r="A80" s="0" t="s">
        <v>6448</v>
      </c>
      <c r="B80" s="0" t="s">
        <v>1560</v>
      </c>
      <c r="C80" s="33" t="n">
        <v>38190</v>
      </c>
      <c r="D80" s="0" t="n">
        <v>0</v>
      </c>
    </row>
    <row r="81" customFormat="false" ht="12.75" hidden="false" customHeight="false" outlineLevel="0" collapsed="false">
      <c r="A81" s="0" t="s">
        <v>6449</v>
      </c>
      <c r="B81" s="0" t="s">
        <v>6450</v>
      </c>
      <c r="C81" s="33" t="n">
        <v>38190</v>
      </c>
      <c r="D81" s="0" t="n">
        <v>0</v>
      </c>
    </row>
    <row r="82" customFormat="false" ht="12.75" hidden="false" customHeight="false" outlineLevel="0" collapsed="false">
      <c r="A82" s="0" t="s">
        <v>6451</v>
      </c>
      <c r="B82" s="0" t="s">
        <v>6452</v>
      </c>
      <c r="C82" s="33" t="n">
        <v>38190</v>
      </c>
      <c r="D82" s="0" t="n">
        <v>1074</v>
      </c>
    </row>
    <row r="83" customFormat="false" ht="12.75" hidden="false" customHeight="false" outlineLevel="0" collapsed="false">
      <c r="A83" s="0" t="s">
        <v>6453</v>
      </c>
      <c r="B83" s="0" t="s">
        <v>6454</v>
      </c>
      <c r="C83" s="33" t="n">
        <v>38190</v>
      </c>
      <c r="D83" s="0" t="n">
        <v>0</v>
      </c>
    </row>
    <row r="84" customFormat="false" ht="12.75" hidden="false" customHeight="false" outlineLevel="0" collapsed="false">
      <c r="A84" s="0" t="s">
        <v>6455</v>
      </c>
      <c r="B84" s="0" t="s">
        <v>6456</v>
      </c>
      <c r="C84" s="33" t="n">
        <v>38190</v>
      </c>
      <c r="D84" s="0" t="n">
        <v>0</v>
      </c>
    </row>
    <row r="85" customFormat="false" ht="12.75" hidden="false" customHeight="false" outlineLevel="0" collapsed="false">
      <c r="A85" s="0" t="s">
        <v>6457</v>
      </c>
      <c r="B85" s="0" t="s">
        <v>6458</v>
      </c>
      <c r="C85" s="33" t="n">
        <v>38190</v>
      </c>
      <c r="D85" s="0" t="n">
        <v>1572</v>
      </c>
    </row>
    <row r="86" customFormat="false" ht="12.75" hidden="false" customHeight="false" outlineLevel="0" collapsed="false">
      <c r="A86" s="0" t="s">
        <v>6459</v>
      </c>
      <c r="B86" s="0" t="s">
        <v>6460</v>
      </c>
      <c r="C86" s="33" t="n">
        <v>38190</v>
      </c>
      <c r="D86" s="0" t="n">
        <v>0</v>
      </c>
    </row>
    <row r="87" customFormat="false" ht="12.75" hidden="false" customHeight="false" outlineLevel="0" collapsed="false">
      <c r="A87" s="0" t="s">
        <v>6461</v>
      </c>
      <c r="B87" s="0" t="s">
        <v>6462</v>
      </c>
      <c r="C87" s="33" t="n">
        <v>38190</v>
      </c>
      <c r="D87" s="0" t="n">
        <v>0</v>
      </c>
    </row>
    <row r="88" customFormat="false" ht="12.75" hidden="false" customHeight="false" outlineLevel="0" collapsed="false">
      <c r="A88" s="0" t="s">
        <v>6463</v>
      </c>
      <c r="B88" s="0" t="s">
        <v>6464</v>
      </c>
      <c r="C88" s="33" t="n">
        <v>38190</v>
      </c>
      <c r="D88" s="0" t="n">
        <v>0</v>
      </c>
    </row>
    <row r="89" customFormat="false" ht="12.75" hidden="false" customHeight="false" outlineLevel="0" collapsed="false">
      <c r="A89" s="0" t="s">
        <v>6465</v>
      </c>
      <c r="B89" s="0" t="s">
        <v>6466</v>
      </c>
      <c r="C89" s="33" t="n">
        <v>38190</v>
      </c>
      <c r="D89" s="0" t="n">
        <v>1176</v>
      </c>
    </row>
    <row r="90" customFormat="false" ht="12.75" hidden="false" customHeight="false" outlineLevel="0" collapsed="false">
      <c r="A90" s="0" t="s">
        <v>6467</v>
      </c>
      <c r="B90" s="0" t="s">
        <v>6468</v>
      </c>
      <c r="C90" s="33" t="n">
        <v>38190</v>
      </c>
      <c r="D90" s="0" t="n">
        <v>0</v>
      </c>
    </row>
    <row r="91" customFormat="false" ht="12.75" hidden="false" customHeight="false" outlineLevel="0" collapsed="false">
      <c r="A91" s="0" t="s">
        <v>6469</v>
      </c>
      <c r="B91" s="0" t="s">
        <v>1416</v>
      </c>
      <c r="C91" s="33" t="n">
        <v>38190</v>
      </c>
      <c r="D91" s="0" t="n">
        <v>248</v>
      </c>
    </row>
    <row r="92" customFormat="false" ht="12.75" hidden="false" customHeight="false" outlineLevel="0" collapsed="false">
      <c r="A92" s="0" t="s">
        <v>6470</v>
      </c>
      <c r="B92" s="0" t="s">
        <v>6471</v>
      </c>
      <c r="C92" s="33" t="n">
        <v>38190</v>
      </c>
      <c r="D92" s="0" t="n">
        <v>1626</v>
      </c>
    </row>
    <row r="93" customFormat="false" ht="12.75" hidden="false" customHeight="false" outlineLevel="0" collapsed="false">
      <c r="A93" s="0" t="s">
        <v>6472</v>
      </c>
      <c r="B93" s="0" t="s">
        <v>6473</v>
      </c>
      <c r="C93" s="33" t="n">
        <v>38190</v>
      </c>
      <c r="D93" s="0" t="n">
        <v>0</v>
      </c>
    </row>
    <row r="94" customFormat="false" ht="12.75" hidden="false" customHeight="false" outlineLevel="0" collapsed="false">
      <c r="A94" s="0" t="s">
        <v>6474</v>
      </c>
      <c r="B94" s="0" t="s">
        <v>6475</v>
      </c>
      <c r="C94" s="33" t="n">
        <v>38190</v>
      </c>
      <c r="D94" s="0" t="n">
        <v>3505</v>
      </c>
    </row>
    <row r="95" customFormat="false" ht="12.75" hidden="false" customHeight="false" outlineLevel="0" collapsed="false">
      <c r="A95" s="0" t="s">
        <v>6476</v>
      </c>
      <c r="B95" s="0" t="s">
        <v>6477</v>
      </c>
      <c r="C95" s="33" t="n">
        <v>38190</v>
      </c>
      <c r="D95" s="0" t="n">
        <v>0</v>
      </c>
    </row>
    <row r="96" customFormat="false" ht="12.75" hidden="false" customHeight="false" outlineLevel="0" collapsed="false">
      <c r="A96" s="0" t="s">
        <v>6478</v>
      </c>
      <c r="B96" s="0" t="s">
        <v>6479</v>
      </c>
      <c r="C96" s="33" t="n">
        <v>38190</v>
      </c>
      <c r="D96" s="0" t="n">
        <v>0</v>
      </c>
    </row>
    <row r="97" customFormat="false" ht="12.75" hidden="false" customHeight="false" outlineLevel="0" collapsed="false">
      <c r="A97" s="0" t="s">
        <v>6480</v>
      </c>
      <c r="B97" s="0" t="s">
        <v>6481</v>
      </c>
      <c r="C97" s="33" t="n">
        <v>38190</v>
      </c>
      <c r="D97" s="0" t="n">
        <v>0</v>
      </c>
    </row>
    <row r="98" customFormat="false" ht="12.75" hidden="false" customHeight="false" outlineLevel="0" collapsed="false">
      <c r="A98" s="0" t="s">
        <v>6482</v>
      </c>
      <c r="B98" s="0" t="s">
        <v>6164</v>
      </c>
      <c r="C98" s="33" t="n">
        <v>38190</v>
      </c>
      <c r="D98" s="0" t="n">
        <v>0</v>
      </c>
    </row>
    <row r="99" customFormat="false" ht="12.75" hidden="false" customHeight="false" outlineLevel="0" collapsed="false">
      <c r="A99" s="0" t="s">
        <v>6483</v>
      </c>
      <c r="B99" s="0" t="s">
        <v>6484</v>
      </c>
      <c r="C99" s="33" t="n">
        <v>38190</v>
      </c>
      <c r="D99" s="0" t="n">
        <v>0</v>
      </c>
    </row>
    <row r="100" customFormat="false" ht="12.75" hidden="false" customHeight="false" outlineLevel="0" collapsed="false">
      <c r="A100" s="0" t="s">
        <v>6485</v>
      </c>
      <c r="B100" s="0" t="s">
        <v>6486</v>
      </c>
      <c r="C100" s="33" t="n">
        <v>38190</v>
      </c>
      <c r="D100" s="0" t="n">
        <v>0</v>
      </c>
    </row>
    <row r="101" customFormat="false" ht="12.75" hidden="false" customHeight="false" outlineLevel="0" collapsed="false">
      <c r="A101" s="0" t="s">
        <v>6487</v>
      </c>
      <c r="B101" s="0" t="s">
        <v>6488</v>
      </c>
      <c r="C101" s="33" t="n">
        <v>38194</v>
      </c>
      <c r="D101" s="0" t="n">
        <v>514</v>
      </c>
    </row>
    <row r="102" customFormat="false" ht="12.75" hidden="false" customHeight="false" outlineLevel="0" collapsed="false">
      <c r="A102" s="0" t="s">
        <v>6489</v>
      </c>
      <c r="B102" s="0" t="s">
        <v>6490</v>
      </c>
      <c r="C102" s="33" t="n">
        <v>38216</v>
      </c>
      <c r="D102" s="0" t="n">
        <v>261</v>
      </c>
      <c r="E102" s="0" t="s">
        <v>6489</v>
      </c>
    </row>
    <row r="103" customFormat="false" ht="12.75" hidden="false" customHeight="false" outlineLevel="0" collapsed="false">
      <c r="A103" s="0" t="s">
        <v>6491</v>
      </c>
      <c r="B103" s="0" t="s">
        <v>6492</v>
      </c>
      <c r="C103" s="33" t="n">
        <v>38222</v>
      </c>
      <c r="D103" s="0" t="n">
        <v>2810</v>
      </c>
      <c r="E103" s="0" t="s">
        <v>6491</v>
      </c>
    </row>
    <row r="104" customFormat="false" ht="12.75" hidden="false" customHeight="false" outlineLevel="0" collapsed="false">
      <c r="A104" s="0" t="s">
        <v>6493</v>
      </c>
      <c r="B104" s="0" t="s">
        <v>6494</v>
      </c>
      <c r="C104" s="33" t="n">
        <v>38222</v>
      </c>
      <c r="D104" s="0" t="n">
        <v>2816</v>
      </c>
      <c r="E104" s="0" t="s">
        <v>6493</v>
      </c>
    </row>
    <row r="105" customFormat="false" ht="12.75" hidden="false" customHeight="false" outlineLevel="0" collapsed="false">
      <c r="A105" s="0" t="s">
        <v>6495</v>
      </c>
      <c r="B105" s="0" t="s">
        <v>6496</v>
      </c>
      <c r="C105" s="33" t="n">
        <v>38222</v>
      </c>
      <c r="D105" s="0" t="n">
        <v>2817</v>
      </c>
      <c r="E105" s="0" t="s">
        <v>6495</v>
      </c>
    </row>
    <row r="106" customFormat="false" ht="12.75" hidden="false" customHeight="false" outlineLevel="0" collapsed="false">
      <c r="A106" s="0" t="s">
        <v>6497</v>
      </c>
      <c r="B106" s="0" t="s">
        <v>3383</v>
      </c>
      <c r="C106" s="33" t="n">
        <v>38222</v>
      </c>
      <c r="D106" s="0" t="n">
        <v>327</v>
      </c>
      <c r="E106" s="0" t="s">
        <v>6497</v>
      </c>
    </row>
    <row r="107" customFormat="false" ht="12.75" hidden="false" customHeight="false" outlineLevel="0" collapsed="false">
      <c r="A107" s="0" t="s">
        <v>6498</v>
      </c>
      <c r="B107" s="0" t="s">
        <v>3387</v>
      </c>
      <c r="C107" s="33" t="n">
        <v>38222</v>
      </c>
      <c r="D107" s="0" t="n">
        <v>30249</v>
      </c>
      <c r="E107" s="0" t="s">
        <v>6498</v>
      </c>
    </row>
    <row r="108" customFormat="false" ht="12.75" hidden="false" customHeight="false" outlineLevel="0" collapsed="false">
      <c r="A108" s="0" t="s">
        <v>6499</v>
      </c>
      <c r="B108" s="0" t="s">
        <v>1584</v>
      </c>
      <c r="C108" s="33" t="n">
        <v>38222</v>
      </c>
      <c r="D108" s="0" t="n">
        <v>8463</v>
      </c>
      <c r="E108" s="0" t="s">
        <v>6499</v>
      </c>
    </row>
    <row r="109" customFormat="false" ht="12.75" hidden="false" customHeight="false" outlineLevel="0" collapsed="false">
      <c r="A109" s="0" t="s">
        <v>6500</v>
      </c>
      <c r="B109" s="0" t="s">
        <v>1404</v>
      </c>
      <c r="C109" s="33" t="n">
        <v>38222</v>
      </c>
      <c r="D109" s="0" t="n">
        <v>1314</v>
      </c>
      <c r="E109" s="0" t="s">
        <v>6500</v>
      </c>
    </row>
    <row r="110" customFormat="false" ht="12.75" hidden="false" customHeight="false" outlineLevel="0" collapsed="false">
      <c r="A110" s="0" t="s">
        <v>6501</v>
      </c>
      <c r="B110" s="0" t="s">
        <v>6502</v>
      </c>
      <c r="C110" s="33" t="n">
        <v>38222</v>
      </c>
      <c r="D110" s="0" t="n">
        <v>190064</v>
      </c>
      <c r="E110" s="0" t="s">
        <v>6501</v>
      </c>
    </row>
    <row r="111" customFormat="false" ht="12.75" hidden="false" customHeight="false" outlineLevel="0" collapsed="false">
      <c r="A111" s="0" t="s">
        <v>6503</v>
      </c>
      <c r="B111" s="0" t="s">
        <v>3402</v>
      </c>
      <c r="C111" s="33" t="n">
        <v>38222</v>
      </c>
      <c r="D111" s="0" t="n">
        <v>11332</v>
      </c>
      <c r="E111" s="0" t="s">
        <v>6503</v>
      </c>
    </row>
    <row r="112" customFormat="false" ht="12.75" hidden="false" customHeight="false" outlineLevel="0" collapsed="false">
      <c r="A112" s="0" t="s">
        <v>6504</v>
      </c>
      <c r="B112" s="0" t="s">
        <v>1406</v>
      </c>
      <c r="C112" s="33" t="n">
        <v>38222</v>
      </c>
      <c r="D112" s="0" t="n">
        <v>219</v>
      </c>
      <c r="E112" s="0" t="s">
        <v>6504</v>
      </c>
    </row>
    <row r="113" customFormat="false" ht="12.75" hidden="false" customHeight="false" outlineLevel="0" collapsed="false">
      <c r="A113" s="0" t="s">
        <v>6505</v>
      </c>
      <c r="B113" s="0" t="s">
        <v>6506</v>
      </c>
      <c r="C113" s="33" t="n">
        <v>38223</v>
      </c>
      <c r="D113" s="0" t="n">
        <v>577</v>
      </c>
      <c r="E113" s="0" t="s">
        <v>6505</v>
      </c>
    </row>
    <row r="114" customFormat="false" ht="12.75" hidden="false" customHeight="false" outlineLevel="0" collapsed="false">
      <c r="A114" s="0" t="s">
        <v>6507</v>
      </c>
      <c r="B114" s="0" t="s">
        <v>3405</v>
      </c>
      <c r="C114" s="33" t="n">
        <v>38223</v>
      </c>
      <c r="D114" s="0" t="n">
        <v>506</v>
      </c>
      <c r="E114" s="0" t="s">
        <v>6507</v>
      </c>
    </row>
    <row r="115" customFormat="false" ht="12.75" hidden="false" customHeight="false" outlineLevel="0" collapsed="false">
      <c r="A115" s="0" t="s">
        <v>6508</v>
      </c>
      <c r="B115" s="0" t="s">
        <v>3410</v>
      </c>
      <c r="C115" s="33" t="n">
        <v>38223</v>
      </c>
      <c r="D115" s="0" t="n">
        <v>878</v>
      </c>
      <c r="E115" s="0" t="s">
        <v>6508</v>
      </c>
    </row>
    <row r="116" customFormat="false" ht="12.75" hidden="false" customHeight="false" outlineLevel="0" collapsed="false">
      <c r="A116" s="0" t="s">
        <v>6509</v>
      </c>
      <c r="B116" s="0" t="s">
        <v>6510</v>
      </c>
      <c r="C116" s="33" t="n">
        <v>38223</v>
      </c>
      <c r="D116" s="0" t="n">
        <v>2817</v>
      </c>
      <c r="E116" s="0" t="s">
        <v>6509</v>
      </c>
    </row>
    <row r="117" customFormat="false" ht="12.75" hidden="false" customHeight="false" outlineLevel="0" collapsed="false">
      <c r="A117" s="0" t="s">
        <v>6511</v>
      </c>
      <c r="B117" s="0" t="s">
        <v>987</v>
      </c>
      <c r="C117" s="33" t="n">
        <v>38223</v>
      </c>
      <c r="D117" s="0" t="n">
        <v>502</v>
      </c>
      <c r="E117" s="0" t="s">
        <v>6511</v>
      </c>
    </row>
    <row r="118" customFormat="false" ht="12.75" hidden="false" customHeight="false" outlineLevel="0" collapsed="false">
      <c r="A118" s="0" t="s">
        <v>6512</v>
      </c>
      <c r="B118" s="0" t="s">
        <v>3413</v>
      </c>
      <c r="C118" s="33" t="n">
        <v>38223</v>
      </c>
      <c r="D118" s="0" t="n">
        <v>411</v>
      </c>
      <c r="E118" s="0" t="s">
        <v>6512</v>
      </c>
    </row>
    <row r="119" customFormat="false" ht="12.75" hidden="false" customHeight="false" outlineLevel="0" collapsed="false">
      <c r="A119" s="0" t="s">
        <v>6513</v>
      </c>
      <c r="B119" s="0" t="s">
        <v>6514</v>
      </c>
      <c r="C119" s="33" t="n">
        <v>38223</v>
      </c>
      <c r="D119" s="0" t="n">
        <v>2811</v>
      </c>
      <c r="E119" s="0" t="s">
        <v>6513</v>
      </c>
    </row>
    <row r="120" customFormat="false" ht="12.75" hidden="false" customHeight="false" outlineLevel="0" collapsed="false">
      <c r="A120" s="0" t="s">
        <v>6515</v>
      </c>
      <c r="B120" s="0" t="s">
        <v>746</v>
      </c>
      <c r="C120" s="33" t="n">
        <v>38223</v>
      </c>
      <c r="D120" s="0" t="n">
        <v>774</v>
      </c>
      <c r="E120" s="0" t="s">
        <v>6515</v>
      </c>
    </row>
    <row r="121" customFormat="false" ht="12.75" hidden="false" customHeight="false" outlineLevel="0" collapsed="false">
      <c r="A121" s="0" t="s">
        <v>6516</v>
      </c>
      <c r="B121" s="0" t="s">
        <v>3416</v>
      </c>
      <c r="C121" s="33" t="n">
        <v>38223</v>
      </c>
      <c r="D121" s="0" t="n">
        <v>5684</v>
      </c>
      <c r="E121" s="0" t="s">
        <v>6516</v>
      </c>
    </row>
    <row r="122" customFormat="false" ht="12.75" hidden="false" customHeight="false" outlineLevel="0" collapsed="false">
      <c r="A122" s="0" t="s">
        <v>6517</v>
      </c>
      <c r="B122" s="0" t="s">
        <v>1584</v>
      </c>
      <c r="C122" s="33" t="n">
        <v>38223</v>
      </c>
      <c r="D122" s="0" t="n">
        <v>2811</v>
      </c>
      <c r="E122" s="0" t="s">
        <v>6517</v>
      </c>
    </row>
    <row r="123" customFormat="false" ht="12.75" hidden="false" customHeight="false" outlineLevel="0" collapsed="false">
      <c r="A123" s="0" t="s">
        <v>6518</v>
      </c>
      <c r="B123" s="0" t="s">
        <v>1780</v>
      </c>
      <c r="C123" s="33" t="n">
        <v>38223</v>
      </c>
      <c r="D123" s="0" t="n">
        <v>1393</v>
      </c>
      <c r="E123" s="0" t="s">
        <v>6518</v>
      </c>
    </row>
    <row r="124" customFormat="false" ht="12.75" hidden="false" customHeight="false" outlineLevel="0" collapsed="false">
      <c r="A124" s="0" t="s">
        <v>6519</v>
      </c>
      <c r="B124" s="0" t="s">
        <v>824</v>
      </c>
      <c r="C124" s="33" t="n">
        <v>38223</v>
      </c>
      <c r="D124" s="0" t="n">
        <v>286</v>
      </c>
      <c r="E124" s="0" t="s">
        <v>6519</v>
      </c>
    </row>
    <row r="125" customFormat="false" ht="12.75" hidden="false" customHeight="false" outlineLevel="0" collapsed="false">
      <c r="A125" s="0" t="s">
        <v>6520</v>
      </c>
      <c r="B125" s="0" t="s">
        <v>477</v>
      </c>
      <c r="C125" s="33" t="n">
        <v>38223</v>
      </c>
      <c r="D125" s="0" t="n">
        <v>1064</v>
      </c>
      <c r="E125" s="0" t="s">
        <v>6520</v>
      </c>
    </row>
    <row r="126" customFormat="false" ht="12.75" hidden="false" customHeight="false" outlineLevel="0" collapsed="false">
      <c r="A126" s="0" t="s">
        <v>6521</v>
      </c>
      <c r="B126" s="0" t="s">
        <v>3422</v>
      </c>
      <c r="C126" s="33" t="n">
        <v>38223</v>
      </c>
      <c r="D126" s="0" t="n">
        <v>1253</v>
      </c>
      <c r="E126" s="0" t="s">
        <v>6521</v>
      </c>
    </row>
    <row r="127" customFormat="false" ht="12.75" hidden="false" customHeight="false" outlineLevel="0" collapsed="false">
      <c r="A127" s="0" t="s">
        <v>6522</v>
      </c>
      <c r="B127" s="0" t="s">
        <v>3424</v>
      </c>
      <c r="C127" s="33" t="n">
        <v>38223</v>
      </c>
      <c r="D127" s="0" t="n">
        <v>914</v>
      </c>
      <c r="E127" s="0" t="s">
        <v>6522</v>
      </c>
    </row>
    <row r="128" customFormat="false" ht="12.75" hidden="false" customHeight="false" outlineLevel="0" collapsed="false">
      <c r="A128" s="0" t="s">
        <v>6523</v>
      </c>
      <c r="B128" s="0" t="s">
        <v>6524</v>
      </c>
      <c r="C128" s="33" t="n">
        <v>38225</v>
      </c>
      <c r="D128" s="0" t="n">
        <v>30025</v>
      </c>
      <c r="E128" s="0" t="s">
        <v>6523</v>
      </c>
    </row>
    <row r="129" customFormat="false" ht="12.75" hidden="false" customHeight="false" outlineLevel="0" collapsed="false">
      <c r="A129" s="0" t="s">
        <v>6525</v>
      </c>
      <c r="B129" s="0" t="s">
        <v>6526</v>
      </c>
      <c r="C129" s="33" t="n">
        <v>38225</v>
      </c>
      <c r="D129" s="0" t="n">
        <v>552</v>
      </c>
      <c r="E129" s="0" t="s">
        <v>6525</v>
      </c>
    </row>
    <row r="130" customFormat="false" ht="12.75" hidden="false" customHeight="false" outlineLevel="0" collapsed="false">
      <c r="A130" s="0" t="s">
        <v>6527</v>
      </c>
      <c r="B130" s="0" t="s">
        <v>1494</v>
      </c>
      <c r="C130" s="33" t="n">
        <v>38225</v>
      </c>
      <c r="D130" s="0" t="n">
        <v>17933</v>
      </c>
      <c r="E130" s="0" t="s">
        <v>6527</v>
      </c>
    </row>
    <row r="131" customFormat="false" ht="12.75" hidden="false" customHeight="false" outlineLevel="0" collapsed="false">
      <c r="A131" s="0" t="s">
        <v>6528</v>
      </c>
      <c r="B131" s="0" t="s">
        <v>6529</v>
      </c>
      <c r="C131" s="33" t="n">
        <v>38225</v>
      </c>
      <c r="D131" s="0" t="n">
        <v>2335</v>
      </c>
      <c r="E131" s="0" t="s">
        <v>6528</v>
      </c>
    </row>
    <row r="132" customFormat="false" ht="12.75" hidden="false" customHeight="false" outlineLevel="0" collapsed="false">
      <c r="A132" s="0" t="s">
        <v>6530</v>
      </c>
      <c r="B132" s="0" t="s">
        <v>6531</v>
      </c>
      <c r="C132" s="33" t="n">
        <v>38225</v>
      </c>
      <c r="D132" s="0" t="n">
        <v>2242</v>
      </c>
      <c r="E132" s="0" t="s">
        <v>6530</v>
      </c>
    </row>
    <row r="133" customFormat="false" ht="12.75" hidden="false" customHeight="false" outlineLevel="0" collapsed="false">
      <c r="A133" s="0" t="s">
        <v>6532</v>
      </c>
      <c r="B133" s="0" t="s">
        <v>6533</v>
      </c>
      <c r="C133" s="33" t="n">
        <v>38225</v>
      </c>
      <c r="D133" s="0" t="n">
        <v>553</v>
      </c>
      <c r="E133" s="0" t="s">
        <v>6532</v>
      </c>
    </row>
    <row r="134" customFormat="false" ht="12.75" hidden="false" customHeight="false" outlineLevel="0" collapsed="false">
      <c r="A134" s="0" t="s">
        <v>6534</v>
      </c>
      <c r="B134" s="0" t="s">
        <v>6535</v>
      </c>
      <c r="C134" s="33" t="n">
        <v>38225</v>
      </c>
      <c r="D134" s="0" t="n">
        <v>584</v>
      </c>
      <c r="E134" s="0" t="s">
        <v>6534</v>
      </c>
    </row>
    <row r="135" customFormat="false" ht="12.75" hidden="false" customHeight="false" outlineLevel="0" collapsed="false">
      <c r="A135" s="0" t="s">
        <v>6536</v>
      </c>
      <c r="B135" s="0" t="s">
        <v>6537</v>
      </c>
      <c r="C135" s="33" t="n">
        <v>38225</v>
      </c>
      <c r="D135" s="0" t="n">
        <v>2334</v>
      </c>
      <c r="E135" s="0" t="s">
        <v>6536</v>
      </c>
    </row>
    <row r="136" customFormat="false" ht="12.75" hidden="false" customHeight="false" outlineLevel="0" collapsed="false">
      <c r="A136" s="0" t="s">
        <v>6538</v>
      </c>
      <c r="B136" s="0" t="s">
        <v>6539</v>
      </c>
      <c r="C136" s="33" t="n">
        <v>38225</v>
      </c>
      <c r="D136" s="0" t="n">
        <v>2332</v>
      </c>
      <c r="E136" s="0" t="s">
        <v>6538</v>
      </c>
    </row>
    <row r="137" customFormat="false" ht="12.75" hidden="false" customHeight="false" outlineLevel="0" collapsed="false">
      <c r="A137" s="0" t="s">
        <v>6540</v>
      </c>
      <c r="B137" s="0" t="s">
        <v>6541</v>
      </c>
      <c r="C137" s="33" t="n">
        <v>38225</v>
      </c>
      <c r="D137" s="0" t="n">
        <v>2212</v>
      </c>
      <c r="E137" s="0" t="s">
        <v>6540</v>
      </c>
    </row>
    <row r="138" customFormat="false" ht="12.75" hidden="false" customHeight="false" outlineLevel="0" collapsed="false">
      <c r="A138" s="0" t="s">
        <v>6542</v>
      </c>
      <c r="B138" s="0" t="s">
        <v>3431</v>
      </c>
      <c r="C138" s="33" t="n">
        <v>38225</v>
      </c>
      <c r="D138" s="0" t="n">
        <v>7450</v>
      </c>
      <c r="E138" s="0" t="s">
        <v>6542</v>
      </c>
    </row>
    <row r="139" customFormat="false" ht="12.75" hidden="false" customHeight="false" outlineLevel="0" collapsed="false">
      <c r="A139" s="0" t="s">
        <v>6543</v>
      </c>
      <c r="B139" s="0" t="s">
        <v>6544</v>
      </c>
      <c r="C139" s="33" t="n">
        <v>38225</v>
      </c>
      <c r="D139" s="0" t="n">
        <v>2650</v>
      </c>
      <c r="E139" s="0" t="s">
        <v>6543</v>
      </c>
    </row>
    <row r="140" customFormat="false" ht="12.75" hidden="false" customHeight="false" outlineLevel="0" collapsed="false">
      <c r="A140" s="0" t="s">
        <v>6545</v>
      </c>
      <c r="B140" s="0" t="s">
        <v>6546</v>
      </c>
      <c r="C140" s="33" t="n">
        <v>38225</v>
      </c>
      <c r="D140" s="0" t="n">
        <v>2272</v>
      </c>
      <c r="E140" s="0" t="s">
        <v>6545</v>
      </c>
    </row>
    <row r="141" customFormat="false" ht="12.75" hidden="false" customHeight="false" outlineLevel="0" collapsed="false">
      <c r="A141" s="0" t="s">
        <v>6547</v>
      </c>
      <c r="B141" s="0" t="s">
        <v>6548</v>
      </c>
      <c r="C141" s="33" t="n">
        <v>38225</v>
      </c>
      <c r="D141" s="0" t="n">
        <v>3515</v>
      </c>
      <c r="E141" s="0" t="s">
        <v>6547</v>
      </c>
    </row>
    <row r="142" customFormat="false" ht="12.75" hidden="false" customHeight="false" outlineLevel="0" collapsed="false">
      <c r="A142" s="0" t="s">
        <v>6549</v>
      </c>
      <c r="B142" s="0" t="s">
        <v>6550</v>
      </c>
      <c r="C142" s="33" t="n">
        <v>38225</v>
      </c>
      <c r="D142" s="0" t="n">
        <v>2812</v>
      </c>
      <c r="E142" s="0" t="s">
        <v>6549</v>
      </c>
    </row>
    <row r="143" customFormat="false" ht="12.75" hidden="false" customHeight="false" outlineLevel="0" collapsed="false">
      <c r="A143" s="0" t="s">
        <v>6551</v>
      </c>
      <c r="B143" s="0" t="s">
        <v>6552</v>
      </c>
      <c r="C143" s="33" t="n">
        <v>38225</v>
      </c>
      <c r="D143" s="0" t="n">
        <v>2810</v>
      </c>
      <c r="E143" s="0" t="s">
        <v>6551</v>
      </c>
    </row>
    <row r="144" customFormat="false" ht="12.75" hidden="false" customHeight="false" outlineLevel="0" collapsed="false">
      <c r="A144" s="0" t="s">
        <v>6553</v>
      </c>
      <c r="B144" s="0" t="s">
        <v>6554</v>
      </c>
      <c r="C144" s="33" t="n">
        <v>38225</v>
      </c>
      <c r="D144" s="0" t="n">
        <v>3960</v>
      </c>
      <c r="E144" s="0" t="s">
        <v>6553</v>
      </c>
    </row>
    <row r="145" customFormat="false" ht="12.75" hidden="false" customHeight="false" outlineLevel="0" collapsed="false">
      <c r="A145" s="0" t="s">
        <v>6555</v>
      </c>
      <c r="B145" s="0" t="s">
        <v>3428</v>
      </c>
      <c r="C145" s="33" t="n">
        <v>38225</v>
      </c>
      <c r="D145" s="0" t="n">
        <v>8119</v>
      </c>
      <c r="E145" s="0" t="s">
        <v>6555</v>
      </c>
    </row>
    <row r="146" customFormat="false" ht="12.75" hidden="false" customHeight="false" outlineLevel="0" collapsed="false">
      <c r="A146" s="0" t="s">
        <v>6556</v>
      </c>
      <c r="B146" s="0" t="s">
        <v>6557</v>
      </c>
      <c r="C146" s="33" t="n">
        <v>38225</v>
      </c>
      <c r="D146" s="0" t="n">
        <v>4371</v>
      </c>
      <c r="E146" s="0" t="s">
        <v>6556</v>
      </c>
    </row>
    <row r="147" customFormat="false" ht="12.75" hidden="false" customHeight="false" outlineLevel="0" collapsed="false">
      <c r="A147" s="0" t="s">
        <v>6558</v>
      </c>
      <c r="B147" s="0" t="s">
        <v>1738</v>
      </c>
      <c r="C147" s="33" t="n">
        <v>38230</v>
      </c>
      <c r="D147" s="0" t="n">
        <v>11443</v>
      </c>
      <c r="E147" s="0" t="s">
        <v>6558</v>
      </c>
    </row>
    <row r="148" customFormat="false" ht="12.75" hidden="false" customHeight="false" outlineLevel="0" collapsed="false">
      <c r="A148" s="0" t="s">
        <v>6559</v>
      </c>
      <c r="B148" s="0" t="s">
        <v>6560</v>
      </c>
      <c r="C148" s="33" t="n">
        <v>38236</v>
      </c>
      <c r="D148" s="0" t="n">
        <v>444</v>
      </c>
      <c r="E148" s="0" t="s">
        <v>6559</v>
      </c>
    </row>
    <row r="149" customFormat="false" ht="12.75" hidden="false" customHeight="false" outlineLevel="0" collapsed="false">
      <c r="A149" s="0" t="s">
        <v>6561</v>
      </c>
      <c r="B149" s="0" t="s">
        <v>6562</v>
      </c>
      <c r="C149" s="33" t="n">
        <v>38236</v>
      </c>
      <c r="D149" s="0" t="n">
        <v>2055</v>
      </c>
      <c r="E149" s="0" t="s">
        <v>6561</v>
      </c>
    </row>
    <row r="150" customFormat="false" ht="12.75" hidden="false" customHeight="false" outlineLevel="0" collapsed="false">
      <c r="A150" s="0" t="s">
        <v>6563</v>
      </c>
      <c r="B150" s="0" t="s">
        <v>6564</v>
      </c>
      <c r="C150" s="33" t="n">
        <v>38236</v>
      </c>
      <c r="D150" s="0" t="n">
        <v>5336</v>
      </c>
    </row>
    <row r="151" customFormat="false" ht="12.75" hidden="false" customHeight="false" outlineLevel="0" collapsed="false">
      <c r="A151" s="0" t="s">
        <v>6565</v>
      </c>
      <c r="B151" s="0" t="s">
        <v>6566</v>
      </c>
      <c r="C151" s="33" t="n">
        <v>38236</v>
      </c>
      <c r="D151" s="0" t="n">
        <v>4402</v>
      </c>
      <c r="E151" s="0" t="s">
        <v>6565</v>
      </c>
    </row>
    <row r="152" customFormat="false" ht="12.75" hidden="false" customHeight="false" outlineLevel="0" collapsed="false">
      <c r="A152" s="0" t="s">
        <v>6567</v>
      </c>
      <c r="B152" s="0" t="s">
        <v>6568</v>
      </c>
      <c r="C152" s="33" t="n">
        <v>38236</v>
      </c>
      <c r="D152" s="0" t="n">
        <v>3110</v>
      </c>
      <c r="E152" s="0" t="s">
        <v>6567</v>
      </c>
    </row>
    <row r="153" customFormat="false" ht="12.75" hidden="false" customHeight="false" outlineLevel="0" collapsed="false">
      <c r="A153" s="0" t="s">
        <v>6569</v>
      </c>
      <c r="B153" s="0" t="s">
        <v>6570</v>
      </c>
      <c r="C153" s="33" t="n">
        <v>38236</v>
      </c>
      <c r="D153" s="0" t="n">
        <v>8440</v>
      </c>
      <c r="E153" s="0" t="s">
        <v>6569</v>
      </c>
    </row>
    <row r="154" customFormat="false" ht="12.75" hidden="false" customHeight="false" outlineLevel="0" collapsed="false">
      <c r="A154" s="0" t="s">
        <v>6571</v>
      </c>
      <c r="B154" s="0" t="s">
        <v>5552</v>
      </c>
      <c r="C154" s="33" t="n">
        <v>38236</v>
      </c>
      <c r="D154" s="0" t="n">
        <v>373</v>
      </c>
      <c r="E154" s="0" t="s">
        <v>6571</v>
      </c>
    </row>
    <row r="155" customFormat="false" ht="12.75" hidden="false" customHeight="false" outlineLevel="0" collapsed="false">
      <c r="A155" s="0" t="s">
        <v>6572</v>
      </c>
      <c r="B155" s="0" t="s">
        <v>6573</v>
      </c>
      <c r="C155" s="33" t="n">
        <v>38236</v>
      </c>
      <c r="D155" s="0" t="n">
        <v>545</v>
      </c>
      <c r="E155" s="0" t="s">
        <v>6572</v>
      </c>
    </row>
    <row r="156" customFormat="false" ht="12.75" hidden="false" customHeight="false" outlineLevel="0" collapsed="false">
      <c r="A156" s="0" t="s">
        <v>6574</v>
      </c>
      <c r="B156" s="0" t="s">
        <v>6575</v>
      </c>
      <c r="C156" s="33" t="n">
        <v>38236</v>
      </c>
      <c r="D156" s="0" t="n">
        <v>307</v>
      </c>
    </row>
    <row r="157" customFormat="false" ht="12.75" hidden="false" customHeight="false" outlineLevel="0" collapsed="false">
      <c r="A157" s="0" t="s">
        <v>6576</v>
      </c>
      <c r="B157" s="0" t="s">
        <v>221</v>
      </c>
      <c r="C157" s="33" t="n">
        <v>38236</v>
      </c>
      <c r="D157" s="0" t="n">
        <v>3397</v>
      </c>
      <c r="E157" s="0" t="s">
        <v>6576</v>
      </c>
    </row>
    <row r="158" customFormat="false" ht="12.75" hidden="false" customHeight="false" outlineLevel="0" collapsed="false">
      <c r="A158" s="0" t="s">
        <v>6577</v>
      </c>
      <c r="B158" s="0" t="s">
        <v>6578</v>
      </c>
      <c r="C158" s="33" t="n">
        <v>38236</v>
      </c>
      <c r="D158" s="0" t="n">
        <v>468</v>
      </c>
      <c r="E158" s="0" t="s">
        <v>6577</v>
      </c>
    </row>
    <row r="159" customFormat="false" ht="12.75" hidden="false" customHeight="false" outlineLevel="0" collapsed="false">
      <c r="A159" s="0" t="s">
        <v>6579</v>
      </c>
      <c r="B159" s="0" t="s">
        <v>6580</v>
      </c>
      <c r="C159" s="33" t="n">
        <v>38236</v>
      </c>
      <c r="D159" s="0" t="n">
        <v>1694</v>
      </c>
      <c r="E159" s="0" t="s">
        <v>6579</v>
      </c>
    </row>
    <row r="160" customFormat="false" ht="12.75" hidden="false" customHeight="false" outlineLevel="0" collapsed="false">
      <c r="A160" s="0" t="s">
        <v>6581</v>
      </c>
      <c r="B160" s="0" t="s">
        <v>6582</v>
      </c>
      <c r="C160" s="33" t="n">
        <v>38236</v>
      </c>
      <c r="D160" s="0" t="n">
        <v>206</v>
      </c>
      <c r="E160" s="0" t="s">
        <v>6581</v>
      </c>
    </row>
    <row r="161" customFormat="false" ht="12.75" hidden="false" customHeight="false" outlineLevel="0" collapsed="false">
      <c r="A161" s="0" t="s">
        <v>6583</v>
      </c>
      <c r="B161" s="0" t="s">
        <v>6584</v>
      </c>
      <c r="C161" s="33" t="n">
        <v>38236</v>
      </c>
      <c r="D161" s="0" t="n">
        <v>5026</v>
      </c>
    </row>
    <row r="162" customFormat="false" ht="12.75" hidden="false" customHeight="false" outlineLevel="0" collapsed="false">
      <c r="A162" s="0" t="s">
        <v>6585</v>
      </c>
      <c r="B162" s="0" t="s">
        <v>6586</v>
      </c>
      <c r="C162" s="33" t="n">
        <v>38236</v>
      </c>
      <c r="D162" s="0" t="n">
        <v>254</v>
      </c>
    </row>
    <row r="163" customFormat="false" ht="12.75" hidden="false" customHeight="false" outlineLevel="0" collapsed="false">
      <c r="A163" s="0" t="s">
        <v>6587</v>
      </c>
      <c r="B163" s="0" t="s">
        <v>6588</v>
      </c>
      <c r="C163" s="33" t="n">
        <v>38236</v>
      </c>
      <c r="D163" s="0" t="n">
        <v>180</v>
      </c>
      <c r="E163" s="0" t="s">
        <v>6587</v>
      </c>
    </row>
    <row r="164" customFormat="false" ht="12.75" hidden="false" customHeight="false" outlineLevel="0" collapsed="false">
      <c r="A164" s="0" t="s">
        <v>6589</v>
      </c>
      <c r="B164" s="0" t="s">
        <v>6590</v>
      </c>
      <c r="C164" s="33" t="n">
        <v>38236</v>
      </c>
      <c r="D164" s="0" t="n">
        <v>6581</v>
      </c>
      <c r="E164" s="0" t="s">
        <v>6589</v>
      </c>
    </row>
    <row r="165" customFormat="false" ht="12.75" hidden="false" customHeight="false" outlineLevel="0" collapsed="false">
      <c r="A165" s="0" t="s">
        <v>6591</v>
      </c>
      <c r="B165" s="0" t="s">
        <v>6592</v>
      </c>
      <c r="C165" s="33" t="n">
        <v>38236</v>
      </c>
      <c r="D165" s="0" t="n">
        <v>185</v>
      </c>
    </row>
    <row r="166" customFormat="false" ht="12.75" hidden="false" customHeight="false" outlineLevel="0" collapsed="false">
      <c r="A166" s="0" t="s">
        <v>6593</v>
      </c>
      <c r="B166" s="0" t="s">
        <v>1860</v>
      </c>
      <c r="C166" s="33" t="n">
        <v>38236</v>
      </c>
      <c r="D166" s="0" t="n">
        <v>5238</v>
      </c>
    </row>
    <row r="167" customFormat="false" ht="12.75" hidden="false" customHeight="false" outlineLevel="0" collapsed="false">
      <c r="A167" s="0" t="s">
        <v>6594</v>
      </c>
      <c r="B167" s="0" t="s">
        <v>6595</v>
      </c>
      <c r="C167" s="33" t="n">
        <v>38236</v>
      </c>
      <c r="D167" s="0" t="n">
        <v>432</v>
      </c>
    </row>
    <row r="168" customFormat="false" ht="12.75" hidden="false" customHeight="false" outlineLevel="0" collapsed="false">
      <c r="A168" s="0" t="s">
        <v>6596</v>
      </c>
      <c r="B168" s="0" t="s">
        <v>6597</v>
      </c>
      <c r="C168" s="33" t="n">
        <v>38236</v>
      </c>
      <c r="D168" s="0" t="n">
        <v>374</v>
      </c>
      <c r="E168" s="0" t="s">
        <v>6596</v>
      </c>
    </row>
    <row r="169" customFormat="false" ht="12.75" hidden="false" customHeight="false" outlineLevel="0" collapsed="false">
      <c r="A169" s="0" t="s">
        <v>6598</v>
      </c>
      <c r="B169" s="0" t="s">
        <v>6599</v>
      </c>
      <c r="C169" s="33" t="n">
        <v>38236</v>
      </c>
      <c r="D169" s="0" t="n">
        <v>305</v>
      </c>
      <c r="E169" s="0" t="s">
        <v>6598</v>
      </c>
    </row>
    <row r="170" customFormat="false" ht="12.75" hidden="false" customHeight="false" outlineLevel="0" collapsed="false">
      <c r="A170" s="0" t="s">
        <v>6600</v>
      </c>
      <c r="B170" s="0" t="s">
        <v>6601</v>
      </c>
      <c r="C170" s="33" t="n">
        <v>38236</v>
      </c>
      <c r="D170" s="0" t="n">
        <v>2667</v>
      </c>
      <c r="E170" s="0" t="s">
        <v>6600</v>
      </c>
    </row>
    <row r="171" customFormat="false" ht="12.75" hidden="false" customHeight="false" outlineLevel="0" collapsed="false">
      <c r="A171" s="0" t="s">
        <v>6602</v>
      </c>
      <c r="B171" s="0" t="s">
        <v>6603</v>
      </c>
      <c r="C171" s="33" t="n">
        <v>38236</v>
      </c>
      <c r="D171" s="0" t="n">
        <v>35103</v>
      </c>
      <c r="E171" s="0" t="s">
        <v>6602</v>
      </c>
    </row>
    <row r="172" customFormat="false" ht="12.75" hidden="false" customHeight="false" outlineLevel="0" collapsed="false">
      <c r="A172" s="0" t="s">
        <v>6604</v>
      </c>
      <c r="B172" s="0" t="s">
        <v>6605</v>
      </c>
      <c r="C172" s="33" t="n">
        <v>38236</v>
      </c>
      <c r="D172" s="0" t="n">
        <v>378</v>
      </c>
      <c r="E172" s="0" t="s">
        <v>6604</v>
      </c>
    </row>
    <row r="173" customFormat="false" ht="12.75" hidden="false" customHeight="false" outlineLevel="0" collapsed="false">
      <c r="A173" s="0" t="s">
        <v>6606</v>
      </c>
      <c r="B173" s="0" t="s">
        <v>6607</v>
      </c>
      <c r="C173" s="33" t="n">
        <v>38236</v>
      </c>
      <c r="D173" s="0" t="n">
        <v>13921</v>
      </c>
    </row>
    <row r="174" customFormat="false" ht="12.75" hidden="false" customHeight="false" outlineLevel="0" collapsed="false">
      <c r="A174" s="0" t="s">
        <v>6608</v>
      </c>
      <c r="B174" s="0" t="s">
        <v>6609</v>
      </c>
      <c r="C174" s="33" t="n">
        <v>38236</v>
      </c>
      <c r="D174" s="0" t="n">
        <v>2925</v>
      </c>
    </row>
    <row r="175" customFormat="false" ht="12.75" hidden="false" customHeight="false" outlineLevel="0" collapsed="false">
      <c r="A175" s="0" t="s">
        <v>6610</v>
      </c>
      <c r="B175" s="0" t="s">
        <v>6611</v>
      </c>
      <c r="C175" s="33" t="n">
        <v>38236</v>
      </c>
      <c r="D175" s="0" t="n">
        <v>21230</v>
      </c>
    </row>
    <row r="176" customFormat="false" ht="12.75" hidden="false" customHeight="false" outlineLevel="0" collapsed="false">
      <c r="A176" s="0" t="s">
        <v>6612</v>
      </c>
      <c r="B176" s="0" t="s">
        <v>2657</v>
      </c>
      <c r="C176" s="33" t="n">
        <v>38236</v>
      </c>
      <c r="D176" s="0" t="n">
        <v>1653</v>
      </c>
      <c r="E176" s="0" t="s">
        <v>6612</v>
      </c>
    </row>
    <row r="177" customFormat="false" ht="12.75" hidden="false" customHeight="false" outlineLevel="0" collapsed="false">
      <c r="A177" s="0" t="s">
        <v>6613</v>
      </c>
      <c r="B177" s="0" t="s">
        <v>3861</v>
      </c>
      <c r="C177" s="33" t="n">
        <v>38236</v>
      </c>
      <c r="D177" s="0" t="n">
        <v>986</v>
      </c>
      <c r="E177" s="0" t="s">
        <v>6613</v>
      </c>
    </row>
    <row r="178" customFormat="false" ht="12.75" hidden="false" customHeight="false" outlineLevel="0" collapsed="false">
      <c r="A178" s="0" t="s">
        <v>6614</v>
      </c>
      <c r="B178" s="0" t="s">
        <v>3918</v>
      </c>
      <c r="C178" s="33" t="n">
        <v>38236</v>
      </c>
      <c r="D178" s="0" t="n">
        <v>347</v>
      </c>
      <c r="E178" s="0" t="s">
        <v>6614</v>
      </c>
    </row>
    <row r="179" customFormat="false" ht="12.75" hidden="false" customHeight="false" outlineLevel="0" collapsed="false">
      <c r="A179" s="0" t="s">
        <v>6615</v>
      </c>
      <c r="B179" s="0" t="s">
        <v>2323</v>
      </c>
      <c r="C179" s="33" t="n">
        <v>38236</v>
      </c>
      <c r="D179" s="0" t="n">
        <v>278</v>
      </c>
      <c r="E179" s="0" t="s">
        <v>6615</v>
      </c>
    </row>
    <row r="180" customFormat="false" ht="12.75" hidden="false" customHeight="false" outlineLevel="0" collapsed="false">
      <c r="A180" s="0" t="s">
        <v>6616</v>
      </c>
      <c r="B180" s="0" t="s">
        <v>6617</v>
      </c>
      <c r="C180" s="33" t="n">
        <v>38236</v>
      </c>
      <c r="D180" s="0" t="n">
        <v>295</v>
      </c>
      <c r="E180" s="0" t="s">
        <v>6616</v>
      </c>
    </row>
    <row r="181" customFormat="false" ht="12.75" hidden="false" customHeight="false" outlineLevel="0" collapsed="false">
      <c r="A181" s="0" t="s">
        <v>6618</v>
      </c>
      <c r="B181" s="0" t="s">
        <v>6619</v>
      </c>
      <c r="C181" s="33" t="n">
        <v>38236</v>
      </c>
      <c r="D181" s="0" t="n">
        <v>191</v>
      </c>
      <c r="E181" s="0" t="s">
        <v>6618</v>
      </c>
    </row>
    <row r="182" customFormat="false" ht="12.75" hidden="false" customHeight="false" outlineLevel="0" collapsed="false">
      <c r="A182" s="0" t="s">
        <v>6620</v>
      </c>
      <c r="B182" s="0" t="s">
        <v>3517</v>
      </c>
      <c r="C182" s="33" t="n">
        <v>38236</v>
      </c>
      <c r="D182" s="0" t="n">
        <v>87613</v>
      </c>
      <c r="E182" s="0" t="s">
        <v>6620</v>
      </c>
    </row>
    <row r="183" customFormat="false" ht="12.75" hidden="false" customHeight="false" outlineLevel="0" collapsed="false">
      <c r="A183" s="0" t="s">
        <v>6621</v>
      </c>
      <c r="B183" s="0" t="s">
        <v>6622</v>
      </c>
      <c r="C183" s="33" t="n">
        <v>38236</v>
      </c>
      <c r="D183" s="0" t="n">
        <v>279</v>
      </c>
      <c r="E183" s="0" t="s">
        <v>6621</v>
      </c>
    </row>
    <row r="184" customFormat="false" ht="12.75" hidden="false" customHeight="false" outlineLevel="0" collapsed="false">
      <c r="A184" s="0" t="s">
        <v>6623</v>
      </c>
      <c r="B184" s="0" t="s">
        <v>6624</v>
      </c>
      <c r="C184" s="33" t="n">
        <v>38236</v>
      </c>
      <c r="D184" s="0" t="n">
        <v>306</v>
      </c>
      <c r="E184" s="0" t="s">
        <v>6623</v>
      </c>
    </row>
    <row r="185" customFormat="false" ht="12.75" hidden="false" customHeight="false" outlineLevel="0" collapsed="false">
      <c r="A185" s="0" t="s">
        <v>6625</v>
      </c>
      <c r="B185" s="0" t="s">
        <v>6626</v>
      </c>
      <c r="C185" s="33" t="n">
        <v>38236</v>
      </c>
      <c r="D185" s="0" t="n">
        <v>14437</v>
      </c>
      <c r="E185" s="0" t="s">
        <v>6625</v>
      </c>
    </row>
    <row r="186" customFormat="false" ht="12.75" hidden="false" customHeight="false" outlineLevel="0" collapsed="false">
      <c r="A186" s="0" t="s">
        <v>6627</v>
      </c>
      <c r="B186" s="0" t="s">
        <v>4038</v>
      </c>
      <c r="C186" s="33" t="n">
        <v>38236</v>
      </c>
      <c r="D186" s="0" t="n">
        <v>15107</v>
      </c>
      <c r="E186" s="0" t="s">
        <v>6627</v>
      </c>
    </row>
    <row r="187" customFormat="false" ht="12.75" hidden="false" customHeight="false" outlineLevel="0" collapsed="false">
      <c r="A187" s="0" t="s">
        <v>6628</v>
      </c>
      <c r="B187" s="0" t="s">
        <v>6629</v>
      </c>
      <c r="C187" s="33" t="n">
        <v>38236</v>
      </c>
      <c r="D187" s="0" t="n">
        <v>2820</v>
      </c>
      <c r="E187" s="0" t="s">
        <v>6628</v>
      </c>
    </row>
    <row r="188" customFormat="false" ht="12.75" hidden="false" customHeight="false" outlineLevel="0" collapsed="false">
      <c r="A188" s="0" t="s">
        <v>6630</v>
      </c>
      <c r="B188" s="0" t="s">
        <v>6631</v>
      </c>
      <c r="C188" s="33" t="n">
        <v>38236</v>
      </c>
      <c r="D188" s="0" t="n">
        <v>8538</v>
      </c>
      <c r="E188" s="0" t="s">
        <v>6630</v>
      </c>
    </row>
    <row r="189" customFormat="false" ht="12.75" hidden="false" customHeight="false" outlineLevel="0" collapsed="false">
      <c r="A189" s="0" t="s">
        <v>6632</v>
      </c>
      <c r="B189" s="0" t="s">
        <v>6633</v>
      </c>
      <c r="C189" s="33" t="n">
        <v>38236</v>
      </c>
      <c r="D189" s="0" t="n">
        <v>4487</v>
      </c>
      <c r="E189" s="0" t="s">
        <v>6632</v>
      </c>
    </row>
    <row r="190" customFormat="false" ht="12.75" hidden="false" customHeight="false" outlineLevel="0" collapsed="false">
      <c r="A190" s="0" t="s">
        <v>6634</v>
      </c>
      <c r="B190" s="0" t="s">
        <v>6635</v>
      </c>
      <c r="C190" s="33" t="n">
        <v>38236</v>
      </c>
      <c r="D190" s="0" t="n">
        <v>4094</v>
      </c>
      <c r="E190" s="0" t="s">
        <v>6634</v>
      </c>
    </row>
    <row r="191" customFormat="false" ht="12.75" hidden="false" customHeight="false" outlineLevel="0" collapsed="false">
      <c r="A191" s="0" t="s">
        <v>6636</v>
      </c>
      <c r="B191" s="0" t="s">
        <v>6637</v>
      </c>
      <c r="C191" s="33" t="n">
        <v>38236</v>
      </c>
      <c r="D191" s="0" t="n">
        <v>82719</v>
      </c>
    </row>
    <row r="192" customFormat="false" ht="12.75" hidden="false" customHeight="false" outlineLevel="0" collapsed="false">
      <c r="A192" s="0" t="s">
        <v>6638</v>
      </c>
      <c r="B192" s="0" t="s">
        <v>6639</v>
      </c>
      <c r="C192" s="33" t="n">
        <v>38236</v>
      </c>
      <c r="D192" s="0" t="n">
        <v>4300</v>
      </c>
      <c r="E192" s="0" t="s">
        <v>6638</v>
      </c>
    </row>
    <row r="193" customFormat="false" ht="12.75" hidden="false" customHeight="false" outlineLevel="0" collapsed="false">
      <c r="A193" s="0" t="s">
        <v>6640</v>
      </c>
      <c r="B193" s="0" t="s">
        <v>4536</v>
      </c>
      <c r="C193" s="33" t="n">
        <v>38236</v>
      </c>
      <c r="D193" s="0" t="n">
        <v>259</v>
      </c>
      <c r="E193" s="0" t="s">
        <v>6640</v>
      </c>
    </row>
    <row r="194" customFormat="false" ht="12.75" hidden="false" customHeight="false" outlineLevel="0" collapsed="false">
      <c r="A194" s="0" t="s">
        <v>6641</v>
      </c>
      <c r="B194" s="0" t="s">
        <v>6642</v>
      </c>
      <c r="C194" s="33" t="n">
        <v>38240</v>
      </c>
      <c r="D194" s="0" t="n">
        <v>3623</v>
      </c>
      <c r="E194" s="0" t="s">
        <v>6641</v>
      </c>
    </row>
    <row r="195" customFormat="false" ht="12.75" hidden="false" customHeight="false" outlineLevel="0" collapsed="false">
      <c r="A195" s="0" t="s">
        <v>6643</v>
      </c>
      <c r="B195" s="0" t="s">
        <v>6644</v>
      </c>
      <c r="C195" s="33" t="n">
        <v>38244</v>
      </c>
      <c r="D195" s="0" t="n">
        <v>2340</v>
      </c>
      <c r="E195" s="0" t="s">
        <v>6643</v>
      </c>
    </row>
    <row r="196" customFormat="false" ht="12.75" hidden="false" customHeight="false" outlineLevel="0" collapsed="false">
      <c r="A196" s="0" t="s">
        <v>6645</v>
      </c>
      <c r="B196" s="0" t="s">
        <v>356</v>
      </c>
      <c r="C196" s="33" t="n">
        <v>38244</v>
      </c>
      <c r="D196" s="0" t="n">
        <v>2087</v>
      </c>
      <c r="E196" s="0" t="s">
        <v>6645</v>
      </c>
    </row>
    <row r="197" customFormat="false" ht="12.75" hidden="false" customHeight="false" outlineLevel="0" collapsed="false">
      <c r="A197" s="0" t="s">
        <v>6646</v>
      </c>
      <c r="B197" s="0" t="s">
        <v>6647</v>
      </c>
      <c r="C197" s="33" t="n">
        <v>38245</v>
      </c>
      <c r="D197" s="0" t="n">
        <v>900</v>
      </c>
      <c r="E197" s="0" t="s">
        <v>6646</v>
      </c>
    </row>
    <row r="198" customFormat="false" ht="12.75" hidden="false" customHeight="false" outlineLevel="0" collapsed="false">
      <c r="A198" s="0" t="s">
        <v>6648</v>
      </c>
      <c r="B198" s="0" t="s">
        <v>6649</v>
      </c>
      <c r="C198" s="33" t="n">
        <v>38246</v>
      </c>
      <c r="D198" s="0" t="n">
        <v>0</v>
      </c>
    </row>
    <row r="199" customFormat="false" ht="12.75" hidden="false" customHeight="false" outlineLevel="0" collapsed="false">
      <c r="A199" s="0" t="s">
        <v>6650</v>
      </c>
      <c r="B199" s="0" t="s">
        <v>6651</v>
      </c>
      <c r="C199" s="33" t="n">
        <v>38246</v>
      </c>
      <c r="D199" s="0" t="n">
        <v>551</v>
      </c>
      <c r="E199" s="0" t="s">
        <v>6650</v>
      </c>
    </row>
    <row r="200" customFormat="false" ht="12.75" hidden="false" customHeight="false" outlineLevel="0" collapsed="false">
      <c r="A200" s="0" t="s">
        <v>6652</v>
      </c>
      <c r="B200" s="0" t="s">
        <v>1498</v>
      </c>
      <c r="C200" s="33" t="n">
        <v>38252</v>
      </c>
      <c r="D200" s="0" t="n">
        <v>481</v>
      </c>
      <c r="E200" s="0" t="s">
        <v>6652</v>
      </c>
    </row>
    <row r="201" customFormat="false" ht="12.75" hidden="false" customHeight="false" outlineLevel="0" collapsed="false">
      <c r="A201" s="0" t="s">
        <v>6653</v>
      </c>
      <c r="B201" s="0" t="s">
        <v>1548</v>
      </c>
      <c r="C201" s="33" t="n">
        <v>38252</v>
      </c>
      <c r="D201" s="0" t="n">
        <v>332</v>
      </c>
      <c r="E201" s="0" t="s">
        <v>6653</v>
      </c>
    </row>
    <row r="202" customFormat="false" ht="12.75" hidden="false" customHeight="false" outlineLevel="0" collapsed="false">
      <c r="A202" s="0" t="s">
        <v>6654</v>
      </c>
      <c r="B202" s="0" t="s">
        <v>1450</v>
      </c>
      <c r="C202" s="33" t="n">
        <v>38252</v>
      </c>
      <c r="D202" s="0" t="n">
        <v>186</v>
      </c>
      <c r="E202" s="0" t="s">
        <v>6654</v>
      </c>
    </row>
    <row r="203" customFormat="false" ht="12.75" hidden="false" customHeight="false" outlineLevel="0" collapsed="false">
      <c r="A203" s="0" t="s">
        <v>6655</v>
      </c>
      <c r="B203" s="0" t="s">
        <v>3443</v>
      </c>
      <c r="C203" s="33" t="n">
        <v>38252</v>
      </c>
      <c r="D203" s="0" t="n">
        <v>303</v>
      </c>
      <c r="E203" s="0" t="s">
        <v>6655</v>
      </c>
    </row>
    <row r="204" customFormat="false" ht="12.75" hidden="false" customHeight="false" outlineLevel="0" collapsed="false">
      <c r="A204" s="0" t="s">
        <v>6656</v>
      </c>
      <c r="B204" s="0" t="s">
        <v>3445</v>
      </c>
      <c r="C204" s="33" t="n">
        <v>38252</v>
      </c>
      <c r="D204" s="0" t="n">
        <v>475</v>
      </c>
      <c r="E204" s="0" t="s">
        <v>6656</v>
      </c>
    </row>
    <row r="205" customFormat="false" ht="12.75" hidden="false" customHeight="false" outlineLevel="0" collapsed="false">
      <c r="A205" s="0" t="s">
        <v>6657</v>
      </c>
      <c r="B205" s="0" t="s">
        <v>5813</v>
      </c>
      <c r="C205" s="33" t="n">
        <v>38252</v>
      </c>
      <c r="D205" s="0" t="n">
        <v>0</v>
      </c>
      <c r="E205" s="0" t="s">
        <v>6657</v>
      </c>
    </row>
    <row r="206" customFormat="false" ht="12.75" hidden="false" customHeight="false" outlineLevel="0" collapsed="false">
      <c r="A206" s="0" t="s">
        <v>6658</v>
      </c>
      <c r="B206" s="0" t="s">
        <v>1438</v>
      </c>
      <c r="C206" s="33" t="n">
        <v>38252</v>
      </c>
      <c r="D206" s="0" t="n">
        <v>638</v>
      </c>
      <c r="E206" s="0" t="s">
        <v>6658</v>
      </c>
    </row>
    <row r="207" customFormat="false" ht="12.75" hidden="false" customHeight="false" outlineLevel="0" collapsed="false">
      <c r="A207" s="0" t="s">
        <v>6659</v>
      </c>
      <c r="B207" s="0" t="s">
        <v>3450</v>
      </c>
      <c r="C207" s="33" t="n">
        <v>38252</v>
      </c>
      <c r="D207" s="0" t="n">
        <v>485</v>
      </c>
      <c r="E207" s="0" t="s">
        <v>6659</v>
      </c>
    </row>
    <row r="208" customFormat="false" ht="12.75" hidden="false" customHeight="false" outlineLevel="0" collapsed="false">
      <c r="A208" s="0" t="s">
        <v>6660</v>
      </c>
      <c r="B208" s="0" t="s">
        <v>3452</v>
      </c>
      <c r="C208" s="33" t="n">
        <v>38252</v>
      </c>
      <c r="D208" s="0" t="n">
        <v>589</v>
      </c>
      <c r="E208" s="0" t="s">
        <v>6660</v>
      </c>
    </row>
    <row r="209" customFormat="false" ht="12.75" hidden="false" customHeight="false" outlineLevel="0" collapsed="false">
      <c r="A209" s="0" t="s">
        <v>6661</v>
      </c>
      <c r="B209" s="0" t="s">
        <v>3454</v>
      </c>
      <c r="C209" s="33" t="n">
        <v>38252</v>
      </c>
      <c r="D209" s="0" t="n">
        <v>338</v>
      </c>
      <c r="E209" s="0" t="s">
        <v>6661</v>
      </c>
    </row>
    <row r="210" customFormat="false" ht="12.75" hidden="false" customHeight="false" outlineLevel="0" collapsed="false">
      <c r="A210" s="0" t="s">
        <v>6662</v>
      </c>
      <c r="B210" s="0" t="s">
        <v>1884</v>
      </c>
      <c r="C210" s="33" t="n">
        <v>38252</v>
      </c>
      <c r="D210" s="0" t="n">
        <v>0</v>
      </c>
      <c r="E210" s="0" t="s">
        <v>6662</v>
      </c>
    </row>
    <row r="211" customFormat="false" ht="12.75" hidden="false" customHeight="false" outlineLevel="0" collapsed="false">
      <c r="A211" s="0" t="s">
        <v>6663</v>
      </c>
      <c r="B211" s="0" t="s">
        <v>3456</v>
      </c>
      <c r="C211" s="33" t="n">
        <v>38252</v>
      </c>
      <c r="D211" s="0" t="n">
        <v>199</v>
      </c>
      <c r="E211" s="0" t="s">
        <v>6663</v>
      </c>
    </row>
    <row r="212" customFormat="false" ht="12.75" hidden="false" customHeight="false" outlineLevel="0" collapsed="false">
      <c r="A212" s="0" t="s">
        <v>6664</v>
      </c>
      <c r="B212" s="0" t="s">
        <v>1888</v>
      </c>
      <c r="C212" s="33" t="n">
        <v>38252</v>
      </c>
      <c r="D212" s="0" t="n">
        <v>0</v>
      </c>
      <c r="E212" s="0" t="s">
        <v>6664</v>
      </c>
    </row>
    <row r="213" customFormat="false" ht="12.75" hidden="false" customHeight="false" outlineLevel="0" collapsed="false">
      <c r="A213" s="0" t="s">
        <v>6665</v>
      </c>
      <c r="B213" s="0" t="s">
        <v>3416</v>
      </c>
      <c r="C213" s="33" t="n">
        <v>38252</v>
      </c>
      <c r="D213" s="0" t="n">
        <v>259</v>
      </c>
      <c r="E213" s="0" t="s">
        <v>6665</v>
      </c>
    </row>
    <row r="214" customFormat="false" ht="12.75" hidden="false" customHeight="false" outlineLevel="0" collapsed="false">
      <c r="A214" s="0" t="s">
        <v>6666</v>
      </c>
      <c r="B214" s="0" t="s">
        <v>933</v>
      </c>
      <c r="C214" s="33" t="n">
        <v>38252</v>
      </c>
      <c r="D214" s="0" t="n">
        <v>185</v>
      </c>
      <c r="E214" s="0" t="s">
        <v>6666</v>
      </c>
    </row>
    <row r="215" customFormat="false" ht="12.75" hidden="false" customHeight="false" outlineLevel="0" collapsed="false">
      <c r="A215" s="0" t="s">
        <v>6667</v>
      </c>
      <c r="B215" s="0" t="s">
        <v>1893</v>
      </c>
      <c r="C215" s="33" t="n">
        <v>38252</v>
      </c>
      <c r="D215" s="0" t="n">
        <v>0</v>
      </c>
      <c r="E215" s="0" t="s">
        <v>6667</v>
      </c>
    </row>
    <row r="216" customFormat="false" ht="12.75" hidden="false" customHeight="false" outlineLevel="0" collapsed="false">
      <c r="A216" s="0" t="s">
        <v>6668</v>
      </c>
      <c r="B216" s="0" t="s">
        <v>3460</v>
      </c>
      <c r="C216" s="33" t="n">
        <v>38252</v>
      </c>
      <c r="D216" s="0" t="n">
        <v>382</v>
      </c>
      <c r="E216" s="0" t="s">
        <v>6668</v>
      </c>
    </row>
    <row r="217" customFormat="false" ht="12.75" hidden="false" customHeight="false" outlineLevel="0" collapsed="false">
      <c r="A217" s="0" t="s">
        <v>6669</v>
      </c>
      <c r="B217" s="0" t="s">
        <v>1896</v>
      </c>
      <c r="C217" s="33" t="n">
        <v>38252</v>
      </c>
      <c r="D217" s="0" t="n">
        <v>41085</v>
      </c>
      <c r="E217" s="0" t="s">
        <v>6669</v>
      </c>
    </row>
    <row r="218" customFormat="false" ht="12.75" hidden="false" customHeight="false" outlineLevel="0" collapsed="false">
      <c r="A218" s="0" t="s">
        <v>6670</v>
      </c>
      <c r="B218" s="0" t="s">
        <v>3463</v>
      </c>
      <c r="C218" s="33" t="n">
        <v>38252</v>
      </c>
      <c r="D218" s="0" t="n">
        <v>1096</v>
      </c>
      <c r="E218" s="0" t="s">
        <v>6670</v>
      </c>
    </row>
    <row r="219" customFormat="false" ht="12.75" hidden="false" customHeight="false" outlineLevel="0" collapsed="false">
      <c r="A219" s="0" t="s">
        <v>6671</v>
      </c>
      <c r="B219" s="0" t="s">
        <v>3465</v>
      </c>
      <c r="C219" s="33" t="n">
        <v>38252</v>
      </c>
      <c r="D219" s="0" t="n">
        <v>309</v>
      </c>
      <c r="E219" s="0" t="s">
        <v>6671</v>
      </c>
    </row>
    <row r="220" customFormat="false" ht="12.75" hidden="false" customHeight="false" outlineLevel="0" collapsed="false">
      <c r="A220" s="0" t="s">
        <v>6672</v>
      </c>
      <c r="B220" s="0" t="s">
        <v>477</v>
      </c>
      <c r="C220" s="33" t="n">
        <v>38252</v>
      </c>
      <c r="D220" s="0" t="n">
        <v>617</v>
      </c>
      <c r="E220" s="0" t="s">
        <v>6672</v>
      </c>
    </row>
    <row r="221" customFormat="false" ht="12.75" hidden="false" customHeight="false" outlineLevel="0" collapsed="false">
      <c r="A221" s="0" t="s">
        <v>6673</v>
      </c>
      <c r="B221" s="0" t="s">
        <v>3468</v>
      </c>
      <c r="C221" s="33" t="n">
        <v>38252</v>
      </c>
      <c r="D221" s="0" t="n">
        <v>216</v>
      </c>
      <c r="E221" s="0" t="s">
        <v>6673</v>
      </c>
    </row>
    <row r="222" customFormat="false" ht="12.75" hidden="false" customHeight="false" outlineLevel="0" collapsed="false">
      <c r="A222" s="0" t="s">
        <v>6674</v>
      </c>
      <c r="B222" s="0" t="s">
        <v>3426</v>
      </c>
      <c r="C222" s="33" t="n">
        <v>38252</v>
      </c>
      <c r="D222" s="0" t="n">
        <v>429</v>
      </c>
      <c r="E222" s="0" t="s">
        <v>6674</v>
      </c>
    </row>
    <row r="223" customFormat="false" ht="12.75" hidden="false" customHeight="false" outlineLevel="0" collapsed="false">
      <c r="A223" s="0" t="s">
        <v>6675</v>
      </c>
      <c r="B223" s="0" t="s">
        <v>3471</v>
      </c>
      <c r="C223" s="33" t="n">
        <v>38252</v>
      </c>
      <c r="D223" s="0" t="n">
        <v>469</v>
      </c>
      <c r="E223" s="0" t="s">
        <v>6675</v>
      </c>
    </row>
    <row r="224" customFormat="false" ht="12.75" hidden="false" customHeight="false" outlineLevel="0" collapsed="false">
      <c r="A224" s="0" t="s">
        <v>6676</v>
      </c>
      <c r="B224" s="0" t="s">
        <v>6677</v>
      </c>
      <c r="C224" s="33" t="n">
        <v>38254</v>
      </c>
      <c r="D224" s="0" t="n">
        <v>305</v>
      </c>
      <c r="E224" s="0" t="s">
        <v>6676</v>
      </c>
    </row>
    <row r="225" customFormat="false" ht="12.75" hidden="false" customHeight="false" outlineLevel="0" collapsed="false">
      <c r="A225" s="0" t="s">
        <v>6678</v>
      </c>
      <c r="B225" s="0" t="s">
        <v>6679</v>
      </c>
      <c r="C225" s="33" t="n">
        <v>38254</v>
      </c>
      <c r="D225" s="0" t="n">
        <v>257</v>
      </c>
      <c r="E225" s="0" t="s">
        <v>6678</v>
      </c>
    </row>
    <row r="226" customFormat="false" ht="12.75" hidden="false" customHeight="false" outlineLevel="0" collapsed="false">
      <c r="A226" s="0" t="s">
        <v>6680</v>
      </c>
      <c r="B226" s="0" t="s">
        <v>3473</v>
      </c>
      <c r="C226" s="33" t="n">
        <v>38257</v>
      </c>
      <c r="D226" s="0" t="n">
        <v>309</v>
      </c>
      <c r="E226" s="0" t="s">
        <v>6680</v>
      </c>
    </row>
    <row r="227" customFormat="false" ht="12.75" hidden="false" customHeight="false" outlineLevel="0" collapsed="false">
      <c r="A227" s="0" t="s">
        <v>6681</v>
      </c>
      <c r="B227" s="0" t="s">
        <v>3475</v>
      </c>
      <c r="C227" s="33" t="n">
        <v>38257</v>
      </c>
      <c r="D227" s="0" t="n">
        <v>2594</v>
      </c>
      <c r="E227" s="0" t="s">
        <v>6681</v>
      </c>
    </row>
    <row r="228" customFormat="false" ht="12.75" hidden="false" customHeight="false" outlineLevel="0" collapsed="false">
      <c r="A228" s="0" t="s">
        <v>6682</v>
      </c>
      <c r="B228" s="0" t="s">
        <v>3477</v>
      </c>
      <c r="C228" s="33" t="n">
        <v>38257</v>
      </c>
      <c r="D228" s="0" t="n">
        <v>7090</v>
      </c>
      <c r="E228" s="0" t="s">
        <v>6682</v>
      </c>
    </row>
    <row r="229" customFormat="false" ht="12.75" hidden="false" customHeight="false" outlineLevel="0" collapsed="false">
      <c r="A229" s="0" t="s">
        <v>6683</v>
      </c>
      <c r="B229" s="0" t="s">
        <v>3479</v>
      </c>
      <c r="C229" s="33" t="n">
        <v>38257</v>
      </c>
      <c r="D229" s="0" t="n">
        <v>391</v>
      </c>
      <c r="E229" s="0" t="s">
        <v>6683</v>
      </c>
    </row>
    <row r="230" customFormat="false" ht="12.75" hidden="false" customHeight="false" outlineLevel="0" collapsed="false">
      <c r="A230" s="0" t="s">
        <v>6684</v>
      </c>
      <c r="B230" s="0" t="s">
        <v>1792</v>
      </c>
      <c r="C230" s="33" t="n">
        <v>38257</v>
      </c>
      <c r="D230" s="0" t="n">
        <v>265</v>
      </c>
      <c r="E230" s="0" t="s">
        <v>6684</v>
      </c>
    </row>
    <row r="231" customFormat="false" ht="12.75" hidden="false" customHeight="false" outlineLevel="0" collapsed="false">
      <c r="A231" s="0" t="s">
        <v>6685</v>
      </c>
      <c r="B231" s="0" t="s">
        <v>3484</v>
      </c>
      <c r="C231" s="33" t="n">
        <v>38257</v>
      </c>
      <c r="D231" s="0" t="n">
        <v>1647</v>
      </c>
      <c r="E231" s="0" t="s">
        <v>6685</v>
      </c>
    </row>
    <row r="232" customFormat="false" ht="12.75" hidden="false" customHeight="false" outlineLevel="0" collapsed="false">
      <c r="A232" s="0" t="s">
        <v>6686</v>
      </c>
      <c r="B232" s="0" t="s">
        <v>1875</v>
      </c>
      <c r="C232" s="33" t="n">
        <v>38257</v>
      </c>
      <c r="D232" s="0" t="n">
        <v>0</v>
      </c>
      <c r="E232" s="0" t="s">
        <v>6686</v>
      </c>
    </row>
    <row r="233" customFormat="false" ht="12.75" hidden="false" customHeight="false" outlineLevel="0" collapsed="false">
      <c r="A233" s="0" t="s">
        <v>6687</v>
      </c>
      <c r="B233" s="0" t="s">
        <v>3486</v>
      </c>
      <c r="C233" s="33" t="n">
        <v>38257</v>
      </c>
      <c r="D233" s="0" t="n">
        <v>2394</v>
      </c>
      <c r="E233" s="0" t="s">
        <v>6687</v>
      </c>
    </row>
    <row r="234" customFormat="false" ht="12.75" hidden="false" customHeight="false" outlineLevel="0" collapsed="false">
      <c r="A234" s="0" t="s">
        <v>6688</v>
      </c>
      <c r="B234" s="0" t="s">
        <v>3488</v>
      </c>
      <c r="C234" s="33" t="n">
        <v>38257</v>
      </c>
      <c r="D234" s="0" t="n">
        <v>253</v>
      </c>
      <c r="E234" s="0" t="s">
        <v>6688</v>
      </c>
    </row>
    <row r="235" customFormat="false" ht="12.75" hidden="false" customHeight="false" outlineLevel="0" collapsed="false">
      <c r="A235" s="0" t="s">
        <v>6689</v>
      </c>
      <c r="B235" s="0" t="s">
        <v>3490</v>
      </c>
      <c r="C235" s="33" t="n">
        <v>38257</v>
      </c>
      <c r="D235" s="0" t="n">
        <v>429</v>
      </c>
      <c r="E235" s="0" t="s">
        <v>6689</v>
      </c>
    </row>
    <row r="236" customFormat="false" ht="12.75" hidden="false" customHeight="false" outlineLevel="0" collapsed="false">
      <c r="A236" s="0" t="s">
        <v>6690</v>
      </c>
      <c r="B236" s="0" t="s">
        <v>1902</v>
      </c>
      <c r="C236" s="33" t="n">
        <v>38258</v>
      </c>
      <c r="D236" s="0" t="n">
        <v>0</v>
      </c>
      <c r="E236" s="0" t="s">
        <v>6690</v>
      </c>
    </row>
    <row r="237" customFormat="false" ht="12.75" hidden="false" customHeight="false" outlineLevel="0" collapsed="false">
      <c r="A237" s="0" t="s">
        <v>6691</v>
      </c>
      <c r="B237" s="0" t="s">
        <v>3492</v>
      </c>
      <c r="C237" s="33" t="n">
        <v>38258</v>
      </c>
      <c r="D237" s="0" t="n">
        <v>315</v>
      </c>
      <c r="E237" s="0" t="s">
        <v>6691</v>
      </c>
    </row>
    <row r="238" customFormat="false" ht="12.75" hidden="false" customHeight="false" outlineLevel="0" collapsed="false">
      <c r="A238" s="0" t="s">
        <v>6692</v>
      </c>
      <c r="B238" s="0" t="s">
        <v>3495</v>
      </c>
      <c r="C238" s="33" t="n">
        <v>38258</v>
      </c>
      <c r="D238" s="0" t="n">
        <v>325</v>
      </c>
      <c r="E238" s="0" t="s">
        <v>6692</v>
      </c>
    </row>
    <row r="239" customFormat="false" ht="12.75" hidden="false" customHeight="false" outlineLevel="0" collapsed="false">
      <c r="A239" s="0" t="s">
        <v>6693</v>
      </c>
      <c r="B239" s="0" t="s">
        <v>1866</v>
      </c>
      <c r="C239" s="33" t="n">
        <v>38258</v>
      </c>
      <c r="D239" s="0" t="n">
        <v>0</v>
      </c>
      <c r="E239" s="0" t="s">
        <v>6693</v>
      </c>
    </row>
    <row r="240" customFormat="false" ht="12.75" hidden="false" customHeight="false" outlineLevel="0" collapsed="false">
      <c r="A240" s="0" t="s">
        <v>6694</v>
      </c>
      <c r="B240" s="0" t="s">
        <v>1906</v>
      </c>
      <c r="C240" s="33" t="n">
        <v>38258</v>
      </c>
      <c r="D240" s="0" t="n">
        <v>0</v>
      </c>
      <c r="E240" s="0" t="s">
        <v>6694</v>
      </c>
    </row>
    <row r="241" customFormat="false" ht="12.75" hidden="false" customHeight="false" outlineLevel="0" collapsed="false">
      <c r="A241" s="0" t="s">
        <v>6695</v>
      </c>
      <c r="B241" s="0" t="s">
        <v>1910</v>
      </c>
      <c r="C241" s="33" t="n">
        <v>38258</v>
      </c>
      <c r="D241" s="0" t="n">
        <v>428</v>
      </c>
      <c r="E241" s="0" t="s">
        <v>6695</v>
      </c>
    </row>
    <row r="242" customFormat="false" ht="12.75" hidden="false" customHeight="false" outlineLevel="0" collapsed="false">
      <c r="A242" s="0" t="s">
        <v>6696</v>
      </c>
      <c r="B242" s="0" t="s">
        <v>3499</v>
      </c>
      <c r="C242" s="33" t="n">
        <v>38258</v>
      </c>
      <c r="D242" s="0" t="n">
        <v>321</v>
      </c>
      <c r="E242" s="0" t="s">
        <v>6696</v>
      </c>
    </row>
    <row r="243" customFormat="false" ht="12.75" hidden="false" customHeight="false" outlineLevel="0" collapsed="false">
      <c r="A243" s="0" t="s">
        <v>6697</v>
      </c>
      <c r="B243" s="0" t="s">
        <v>3502</v>
      </c>
      <c r="C243" s="33" t="n">
        <v>38258</v>
      </c>
      <c r="D243" s="0" t="n">
        <v>457</v>
      </c>
      <c r="E243" s="0" t="s">
        <v>6697</v>
      </c>
    </row>
    <row r="244" customFormat="false" ht="12.75" hidden="false" customHeight="false" outlineLevel="0" collapsed="false">
      <c r="A244" s="0" t="s">
        <v>6698</v>
      </c>
      <c r="B244" s="0" t="s">
        <v>3505</v>
      </c>
      <c r="C244" s="33" t="n">
        <v>38258</v>
      </c>
      <c r="D244" s="0" t="n">
        <v>526</v>
      </c>
      <c r="E244" s="0" t="s">
        <v>6698</v>
      </c>
    </row>
    <row r="245" customFormat="false" ht="12.75" hidden="false" customHeight="false" outlineLevel="0" collapsed="false">
      <c r="A245" s="0" t="s">
        <v>6699</v>
      </c>
      <c r="B245" s="0" t="s">
        <v>1023</v>
      </c>
      <c r="C245" s="33" t="n">
        <v>38258</v>
      </c>
      <c r="D245" s="0" t="n">
        <v>159</v>
      </c>
      <c r="E245" s="0" t="s">
        <v>6699</v>
      </c>
    </row>
    <row r="246" customFormat="false" ht="12.75" hidden="false" customHeight="false" outlineLevel="0" collapsed="false">
      <c r="A246" s="0" t="s">
        <v>6700</v>
      </c>
      <c r="B246" s="0" t="s">
        <v>2855</v>
      </c>
      <c r="C246" s="33" t="n">
        <v>38258</v>
      </c>
      <c r="D246" s="0" t="n">
        <v>514</v>
      </c>
      <c r="E246" s="0" t="s">
        <v>6700</v>
      </c>
    </row>
    <row r="247" customFormat="false" ht="12.75" hidden="false" customHeight="false" outlineLevel="0" collapsed="false">
      <c r="A247" s="0" t="s">
        <v>6701</v>
      </c>
      <c r="B247" s="0" t="s">
        <v>3511</v>
      </c>
      <c r="C247" s="33" t="n">
        <v>38258</v>
      </c>
      <c r="D247" s="0" t="n">
        <v>319</v>
      </c>
      <c r="E247" s="0" t="s">
        <v>6701</v>
      </c>
    </row>
    <row r="248" customFormat="false" ht="12.75" hidden="false" customHeight="false" outlineLevel="0" collapsed="false">
      <c r="A248" s="0" t="s">
        <v>6702</v>
      </c>
      <c r="B248" s="0" t="s">
        <v>297</v>
      </c>
      <c r="C248" s="33" t="n">
        <v>38258</v>
      </c>
      <c r="D248" s="0" t="n">
        <v>395</v>
      </c>
      <c r="E248" s="0" t="s">
        <v>6702</v>
      </c>
    </row>
    <row r="249" customFormat="false" ht="12.75" hidden="false" customHeight="false" outlineLevel="0" collapsed="false">
      <c r="A249" s="0" t="s">
        <v>6703</v>
      </c>
      <c r="B249" s="0" t="s">
        <v>3517</v>
      </c>
      <c r="C249" s="33" t="n">
        <v>38258</v>
      </c>
      <c r="D249" s="0" t="n">
        <v>685</v>
      </c>
      <c r="E249" s="0" t="s">
        <v>6703</v>
      </c>
    </row>
    <row r="250" customFormat="false" ht="12.75" hidden="false" customHeight="false" outlineLevel="0" collapsed="false">
      <c r="A250" s="0" t="s">
        <v>6704</v>
      </c>
      <c r="B250" s="0" t="s">
        <v>1872</v>
      </c>
      <c r="C250" s="33" t="n">
        <v>38258</v>
      </c>
      <c r="D250" s="0" t="n">
        <v>201</v>
      </c>
      <c r="E250" s="0" t="s">
        <v>6704</v>
      </c>
    </row>
    <row r="251" customFormat="false" ht="12.75" hidden="false" customHeight="false" outlineLevel="0" collapsed="false">
      <c r="A251" s="0" t="s">
        <v>6705</v>
      </c>
      <c r="B251" s="0" t="s">
        <v>1875</v>
      </c>
      <c r="C251" s="33" t="n">
        <v>38258</v>
      </c>
      <c r="D251" s="0" t="n">
        <v>0</v>
      </c>
      <c r="E251" s="0" t="s">
        <v>6705</v>
      </c>
    </row>
    <row r="252" customFormat="false" ht="12.75" hidden="false" customHeight="false" outlineLevel="0" collapsed="false">
      <c r="A252" s="0" t="s">
        <v>6706</v>
      </c>
      <c r="B252" s="0" t="s">
        <v>706</v>
      </c>
      <c r="C252" s="33" t="n">
        <v>38258</v>
      </c>
      <c r="D252" s="0" t="n">
        <v>317</v>
      </c>
      <c r="E252" s="0" t="s">
        <v>6706</v>
      </c>
    </row>
    <row r="253" customFormat="false" ht="12.75" hidden="false" customHeight="false" outlineLevel="0" collapsed="false">
      <c r="A253" s="0" t="s">
        <v>6707</v>
      </c>
      <c r="B253" s="0" t="s">
        <v>3523</v>
      </c>
      <c r="C253" s="33" t="n">
        <v>38258</v>
      </c>
      <c r="D253" s="0" t="n">
        <v>317</v>
      </c>
      <c r="E253" s="0" t="s">
        <v>6707</v>
      </c>
    </row>
    <row r="254" customFormat="false" ht="12.75" hidden="false" customHeight="false" outlineLevel="0" collapsed="false">
      <c r="A254" s="0" t="s">
        <v>6708</v>
      </c>
      <c r="B254" s="0" t="s">
        <v>3526</v>
      </c>
      <c r="C254" s="33" t="n">
        <v>38260</v>
      </c>
      <c r="D254" s="0" t="n">
        <v>609</v>
      </c>
      <c r="E254" s="0" t="s">
        <v>6708</v>
      </c>
    </row>
    <row r="255" customFormat="false" ht="12.75" hidden="false" customHeight="false" outlineLevel="0" collapsed="false">
      <c r="A255" s="0" t="s">
        <v>6709</v>
      </c>
      <c r="B255" s="0" t="s">
        <v>3528</v>
      </c>
      <c r="C255" s="33" t="n">
        <v>38260</v>
      </c>
      <c r="D255" s="0" t="n">
        <v>324</v>
      </c>
      <c r="E255" s="0" t="s">
        <v>6709</v>
      </c>
    </row>
    <row r="256" customFormat="false" ht="12.75" hidden="false" customHeight="false" outlineLevel="0" collapsed="false">
      <c r="A256" s="0" t="s">
        <v>6710</v>
      </c>
      <c r="B256" s="0" t="s">
        <v>3530</v>
      </c>
      <c r="C256" s="33" t="n">
        <v>38260</v>
      </c>
      <c r="D256" s="0" t="n">
        <v>286</v>
      </c>
      <c r="E256" s="0" t="s">
        <v>6710</v>
      </c>
    </row>
    <row r="257" customFormat="false" ht="12.75" hidden="false" customHeight="false" outlineLevel="0" collapsed="false">
      <c r="A257" s="0" t="s">
        <v>6711</v>
      </c>
      <c r="B257" s="0" t="s">
        <v>3532</v>
      </c>
      <c r="C257" s="33" t="n">
        <v>38260</v>
      </c>
      <c r="D257" s="0" t="n">
        <v>21859</v>
      </c>
      <c r="E257" s="0" t="s">
        <v>6711</v>
      </c>
    </row>
    <row r="258" customFormat="false" ht="12.75" hidden="false" customHeight="false" outlineLevel="0" collapsed="false">
      <c r="A258" s="0" t="s">
        <v>6712</v>
      </c>
      <c r="B258" s="0" t="s">
        <v>3536</v>
      </c>
      <c r="C258" s="33" t="n">
        <v>38260</v>
      </c>
      <c r="D258" s="0" t="n">
        <v>1631</v>
      </c>
      <c r="E258" s="0" t="s">
        <v>6712</v>
      </c>
    </row>
    <row r="259" customFormat="false" ht="12.75" hidden="false" customHeight="false" outlineLevel="0" collapsed="false">
      <c r="A259" s="0" t="s">
        <v>6713</v>
      </c>
      <c r="B259" s="0" t="s">
        <v>3541</v>
      </c>
      <c r="C259" s="33" t="n">
        <v>38260</v>
      </c>
      <c r="D259" s="0" t="n">
        <v>1716</v>
      </c>
      <c r="E259" s="0" t="s">
        <v>6713</v>
      </c>
    </row>
    <row r="260" customFormat="false" ht="12.75" hidden="false" customHeight="false" outlineLevel="0" collapsed="false">
      <c r="A260" s="0" t="s">
        <v>6714</v>
      </c>
      <c r="B260" s="0" t="s">
        <v>3547</v>
      </c>
      <c r="C260" s="33" t="n">
        <v>38260</v>
      </c>
      <c r="D260" s="0" t="n">
        <v>334</v>
      </c>
      <c r="E260" s="0" t="s">
        <v>6714</v>
      </c>
    </row>
    <row r="261" customFormat="false" ht="12.75" hidden="false" customHeight="false" outlineLevel="0" collapsed="false">
      <c r="A261" s="0" t="s">
        <v>6715</v>
      </c>
      <c r="B261" s="0" t="s">
        <v>3549</v>
      </c>
      <c r="C261" s="33" t="n">
        <v>38260</v>
      </c>
      <c r="D261" s="0" t="n">
        <v>1149</v>
      </c>
      <c r="E261" s="0" t="s">
        <v>6715</v>
      </c>
    </row>
    <row r="262" customFormat="false" ht="12.75" hidden="false" customHeight="false" outlineLevel="0" collapsed="false">
      <c r="A262" s="0" t="s">
        <v>6716</v>
      </c>
      <c r="B262" s="0" t="s">
        <v>3551</v>
      </c>
      <c r="C262" s="33" t="n">
        <v>38260</v>
      </c>
      <c r="D262" s="0" t="n">
        <v>720</v>
      </c>
      <c r="E262" s="0" t="s">
        <v>6716</v>
      </c>
    </row>
    <row r="263" customFormat="false" ht="12.75" hidden="false" customHeight="false" outlineLevel="0" collapsed="false">
      <c r="A263" s="0" t="s">
        <v>6717</v>
      </c>
      <c r="B263" s="0" t="s">
        <v>3554</v>
      </c>
      <c r="C263" s="33" t="n">
        <v>38260</v>
      </c>
      <c r="D263" s="0" t="n">
        <v>423</v>
      </c>
      <c r="E263" s="0" t="s">
        <v>6717</v>
      </c>
    </row>
    <row r="264" customFormat="false" ht="12.75" hidden="false" customHeight="false" outlineLevel="0" collapsed="false">
      <c r="A264" s="0" t="s">
        <v>6718</v>
      </c>
      <c r="B264" s="0" t="s">
        <v>3556</v>
      </c>
      <c r="C264" s="33" t="n">
        <v>38260</v>
      </c>
      <c r="D264" s="0" t="n">
        <v>979</v>
      </c>
      <c r="E264" s="0" t="s">
        <v>6718</v>
      </c>
    </row>
    <row r="265" customFormat="false" ht="12.75" hidden="false" customHeight="false" outlineLevel="0" collapsed="false">
      <c r="A265" s="0" t="s">
        <v>6719</v>
      </c>
      <c r="B265" s="0" t="s">
        <v>3560</v>
      </c>
      <c r="C265" s="33" t="n">
        <v>38260</v>
      </c>
      <c r="D265" s="0" t="n">
        <v>1565</v>
      </c>
      <c r="E265" s="0" t="s">
        <v>6719</v>
      </c>
    </row>
    <row r="266" customFormat="false" ht="12.75" hidden="false" customHeight="false" outlineLevel="0" collapsed="false">
      <c r="A266" s="0" t="s">
        <v>6720</v>
      </c>
      <c r="B266" s="0" t="s">
        <v>3564</v>
      </c>
      <c r="C266" s="33" t="n">
        <v>38260</v>
      </c>
      <c r="D266" s="0" t="n">
        <v>886</v>
      </c>
      <c r="E266" s="0" t="s">
        <v>6720</v>
      </c>
    </row>
    <row r="267" customFormat="false" ht="12.75" hidden="false" customHeight="false" outlineLevel="0" collapsed="false">
      <c r="A267" s="0" t="s">
        <v>6721</v>
      </c>
      <c r="B267" s="0" t="s">
        <v>3566</v>
      </c>
      <c r="C267" s="33" t="n">
        <v>38260</v>
      </c>
      <c r="D267" s="0" t="n">
        <v>409</v>
      </c>
      <c r="E267" s="0" t="s">
        <v>6721</v>
      </c>
    </row>
    <row r="268" customFormat="false" ht="12.75" hidden="false" customHeight="false" outlineLevel="0" collapsed="false">
      <c r="A268" s="0" t="s">
        <v>6722</v>
      </c>
      <c r="B268" s="0" t="s">
        <v>3569</v>
      </c>
      <c r="C268" s="33" t="n">
        <v>38260</v>
      </c>
      <c r="D268" s="0" t="n">
        <v>389</v>
      </c>
      <c r="E268" s="0" t="s">
        <v>6722</v>
      </c>
    </row>
    <row r="269" customFormat="false" ht="12.75" hidden="false" customHeight="false" outlineLevel="0" collapsed="false">
      <c r="A269" s="0" t="s">
        <v>6723</v>
      </c>
      <c r="B269" s="0" t="s">
        <v>3571</v>
      </c>
      <c r="C269" s="33" t="n">
        <v>38260</v>
      </c>
      <c r="D269" s="0" t="n">
        <v>661</v>
      </c>
      <c r="E269" s="0" t="s">
        <v>6723</v>
      </c>
    </row>
    <row r="270" customFormat="false" ht="12.75" hidden="false" customHeight="false" outlineLevel="0" collapsed="false">
      <c r="A270" s="0" t="s">
        <v>6724</v>
      </c>
      <c r="B270" s="0" t="s">
        <v>3575</v>
      </c>
      <c r="C270" s="33" t="n">
        <v>38260</v>
      </c>
      <c r="D270" s="0" t="n">
        <v>489</v>
      </c>
      <c r="E270" s="0" t="s">
        <v>6724</v>
      </c>
    </row>
    <row r="271" customFormat="false" ht="12.75" hidden="false" customHeight="false" outlineLevel="0" collapsed="false">
      <c r="A271" s="0" t="s">
        <v>6725</v>
      </c>
      <c r="B271" s="0" t="s">
        <v>3578</v>
      </c>
      <c r="C271" s="33" t="n">
        <v>38260</v>
      </c>
      <c r="D271" s="0" t="n">
        <v>2447</v>
      </c>
      <c r="E271" s="0" t="s">
        <v>6725</v>
      </c>
    </row>
    <row r="272" customFormat="false" ht="12.75" hidden="false" customHeight="false" outlineLevel="0" collapsed="false">
      <c r="A272" s="0" t="s">
        <v>6726</v>
      </c>
      <c r="B272" s="0" t="s">
        <v>3588</v>
      </c>
      <c r="C272" s="33" t="n">
        <v>38260</v>
      </c>
      <c r="D272" s="0" t="n">
        <v>1529</v>
      </c>
      <c r="E272" s="0" t="s">
        <v>6726</v>
      </c>
    </row>
    <row r="273" customFormat="false" ht="12.75" hidden="false" customHeight="false" outlineLevel="0" collapsed="false">
      <c r="A273" s="0" t="s">
        <v>6727</v>
      </c>
      <c r="B273" s="0" t="s">
        <v>3596</v>
      </c>
      <c r="C273" s="33" t="n">
        <v>38260</v>
      </c>
      <c r="D273" s="0" t="n">
        <v>212</v>
      </c>
      <c r="E273" s="0" t="s">
        <v>6727</v>
      </c>
    </row>
    <row r="274" customFormat="false" ht="12.75" hidden="false" customHeight="false" outlineLevel="0" collapsed="false">
      <c r="A274" s="0" t="s">
        <v>6728</v>
      </c>
      <c r="B274" s="0" t="s">
        <v>3598</v>
      </c>
      <c r="C274" s="33" t="n">
        <v>38260</v>
      </c>
      <c r="D274" s="0" t="n">
        <v>361</v>
      </c>
      <c r="E274" s="0" t="s">
        <v>6728</v>
      </c>
    </row>
    <row r="275" customFormat="false" ht="12.75" hidden="false" customHeight="false" outlineLevel="0" collapsed="false">
      <c r="A275" s="0" t="s">
        <v>6729</v>
      </c>
      <c r="B275" s="0" t="s">
        <v>3600</v>
      </c>
      <c r="C275" s="33" t="n">
        <v>38260</v>
      </c>
      <c r="D275" s="0" t="n">
        <v>270</v>
      </c>
      <c r="E275" s="0" t="s">
        <v>6729</v>
      </c>
    </row>
    <row r="276" customFormat="false" ht="12.75" hidden="false" customHeight="false" outlineLevel="0" collapsed="false">
      <c r="A276" s="0" t="s">
        <v>6730</v>
      </c>
      <c r="B276" s="0" t="s">
        <v>3602</v>
      </c>
      <c r="C276" s="33" t="n">
        <v>38260</v>
      </c>
      <c r="D276" s="0" t="n">
        <v>389</v>
      </c>
      <c r="E276" s="0" t="s">
        <v>6730</v>
      </c>
    </row>
    <row r="277" customFormat="false" ht="12.75" hidden="false" customHeight="false" outlineLevel="0" collapsed="false">
      <c r="A277" s="0" t="s">
        <v>6731</v>
      </c>
      <c r="B277" s="0" t="s">
        <v>1690</v>
      </c>
      <c r="C277" s="33" t="n">
        <v>38260</v>
      </c>
      <c r="D277" s="0" t="n">
        <v>455</v>
      </c>
      <c r="E277" s="0" t="s">
        <v>6731</v>
      </c>
    </row>
    <row r="278" customFormat="false" ht="12.75" hidden="false" customHeight="false" outlineLevel="0" collapsed="false">
      <c r="A278" s="0" t="s">
        <v>6732</v>
      </c>
      <c r="B278" s="0" t="s">
        <v>1222</v>
      </c>
      <c r="C278" s="33" t="n">
        <v>38260</v>
      </c>
      <c r="D278" s="0" t="n">
        <v>781</v>
      </c>
      <c r="E278" s="0" t="s">
        <v>6732</v>
      </c>
    </row>
    <row r="279" customFormat="false" ht="12.75" hidden="false" customHeight="false" outlineLevel="0" collapsed="false">
      <c r="A279" s="0" t="s">
        <v>6733</v>
      </c>
      <c r="B279" s="0" t="s">
        <v>3609</v>
      </c>
      <c r="C279" s="33" t="n">
        <v>38260</v>
      </c>
      <c r="D279" s="0" t="n">
        <v>330</v>
      </c>
      <c r="E279" s="0" t="s">
        <v>6733</v>
      </c>
    </row>
    <row r="280" customFormat="false" ht="12.75" hidden="false" customHeight="false" outlineLevel="0" collapsed="false">
      <c r="A280" s="0" t="s">
        <v>6734</v>
      </c>
      <c r="B280" s="0" t="s">
        <v>3611</v>
      </c>
      <c r="C280" s="33" t="n">
        <v>38260</v>
      </c>
      <c r="D280" s="0" t="n">
        <v>703</v>
      </c>
      <c r="E280" s="0" t="s">
        <v>6734</v>
      </c>
    </row>
    <row r="281" customFormat="false" ht="12.75" hidden="false" customHeight="false" outlineLevel="0" collapsed="false">
      <c r="A281" s="0" t="s">
        <v>6735</v>
      </c>
      <c r="B281" s="0" t="s">
        <v>3614</v>
      </c>
      <c r="C281" s="33" t="n">
        <v>38260</v>
      </c>
      <c r="D281" s="0" t="n">
        <v>411</v>
      </c>
      <c r="E281" s="0" t="s">
        <v>6735</v>
      </c>
    </row>
    <row r="282" customFormat="false" ht="12.75" hidden="false" customHeight="false" outlineLevel="0" collapsed="false">
      <c r="A282" s="0" t="s">
        <v>6736</v>
      </c>
      <c r="B282" s="0" t="s">
        <v>3617</v>
      </c>
      <c r="C282" s="33" t="n">
        <v>38260</v>
      </c>
      <c r="D282" s="0" t="n">
        <v>1428</v>
      </c>
      <c r="E282" s="0" t="s">
        <v>6736</v>
      </c>
    </row>
    <row r="283" customFormat="false" ht="12.75" hidden="false" customHeight="false" outlineLevel="0" collapsed="false">
      <c r="A283" s="0" t="s">
        <v>6737</v>
      </c>
      <c r="B283" s="0" t="s">
        <v>3623</v>
      </c>
      <c r="C283" s="33" t="n">
        <v>38260</v>
      </c>
      <c r="D283" s="0" t="n">
        <v>704</v>
      </c>
      <c r="E283" s="0" t="s">
        <v>6737</v>
      </c>
    </row>
    <row r="284" customFormat="false" ht="12.75" hidden="false" customHeight="false" outlineLevel="0" collapsed="false">
      <c r="A284" s="0" t="s">
        <v>6738</v>
      </c>
      <c r="B284" s="0" t="s">
        <v>3626</v>
      </c>
      <c r="C284" s="33" t="n">
        <v>38260</v>
      </c>
      <c r="D284" s="0" t="n">
        <v>1998</v>
      </c>
      <c r="E284" s="0" t="s">
        <v>6738</v>
      </c>
    </row>
    <row r="285" customFormat="false" ht="12.75" hidden="false" customHeight="false" outlineLevel="0" collapsed="false">
      <c r="A285" s="0" t="s">
        <v>6739</v>
      </c>
      <c r="B285" s="0" t="s">
        <v>3431</v>
      </c>
      <c r="C285" s="33" t="n">
        <v>38260</v>
      </c>
      <c r="D285" s="0" t="n">
        <v>936</v>
      </c>
      <c r="E285" s="0" t="s">
        <v>6739</v>
      </c>
    </row>
    <row r="286" customFormat="false" ht="12.75" hidden="false" customHeight="false" outlineLevel="0" collapsed="false">
      <c r="A286" s="0" t="s">
        <v>6740</v>
      </c>
      <c r="B286" s="0" t="s">
        <v>3636</v>
      </c>
      <c r="C286" s="33" t="n">
        <v>38260</v>
      </c>
      <c r="D286" s="0" t="n">
        <v>237</v>
      </c>
      <c r="E286" s="0" t="s">
        <v>6740</v>
      </c>
    </row>
    <row r="287" customFormat="false" ht="12.75" hidden="false" customHeight="false" outlineLevel="0" collapsed="false">
      <c r="A287" s="0" t="s">
        <v>6741</v>
      </c>
      <c r="B287" s="0" t="s">
        <v>3638</v>
      </c>
      <c r="C287" s="33" t="n">
        <v>38260</v>
      </c>
      <c r="D287" s="0" t="n">
        <v>768</v>
      </c>
      <c r="E287" s="0" t="s">
        <v>6741</v>
      </c>
    </row>
    <row r="288" customFormat="false" ht="12.75" hidden="false" customHeight="false" outlineLevel="0" collapsed="false">
      <c r="A288" s="0" t="s">
        <v>6742</v>
      </c>
      <c r="B288" s="0" t="s">
        <v>3640</v>
      </c>
      <c r="C288" s="33" t="n">
        <v>38260</v>
      </c>
      <c r="D288" s="0" t="n">
        <v>264</v>
      </c>
      <c r="E288" s="0" t="s">
        <v>6742</v>
      </c>
    </row>
    <row r="289" customFormat="false" ht="12.75" hidden="false" customHeight="false" outlineLevel="0" collapsed="false">
      <c r="A289" s="0" t="s">
        <v>6743</v>
      </c>
      <c r="B289" s="0" t="s">
        <v>3642</v>
      </c>
      <c r="C289" s="33" t="n">
        <v>38260</v>
      </c>
      <c r="D289" s="0" t="n">
        <v>1677</v>
      </c>
      <c r="E289" s="0" t="s">
        <v>6743</v>
      </c>
    </row>
    <row r="290" customFormat="false" ht="12.75" hidden="false" customHeight="false" outlineLevel="0" collapsed="false">
      <c r="A290" s="0" t="s">
        <v>6744</v>
      </c>
      <c r="B290" s="0" t="s">
        <v>3647</v>
      </c>
      <c r="C290" s="33" t="n">
        <v>38260</v>
      </c>
      <c r="D290" s="0" t="n">
        <v>205</v>
      </c>
      <c r="E290" s="0" t="s">
        <v>6744</v>
      </c>
    </row>
    <row r="291" customFormat="false" ht="12.75" hidden="false" customHeight="false" outlineLevel="0" collapsed="false">
      <c r="A291" s="0" t="s">
        <v>6745</v>
      </c>
      <c r="B291" s="0" t="s">
        <v>3649</v>
      </c>
      <c r="C291" s="33" t="n">
        <v>38260</v>
      </c>
      <c r="D291" s="0" t="n">
        <v>325</v>
      </c>
      <c r="E291" s="0" t="s">
        <v>6745</v>
      </c>
    </row>
    <row r="292" customFormat="false" ht="12.75" hidden="false" customHeight="false" outlineLevel="0" collapsed="false">
      <c r="A292" s="0" t="s">
        <v>6746</v>
      </c>
      <c r="B292" s="0" t="s">
        <v>3651</v>
      </c>
      <c r="C292" s="33" t="n">
        <v>38260</v>
      </c>
      <c r="D292" s="0" t="n">
        <v>320</v>
      </c>
      <c r="E292" s="0" t="s">
        <v>6746</v>
      </c>
    </row>
    <row r="293" customFormat="false" ht="12.75" hidden="false" customHeight="false" outlineLevel="0" collapsed="false">
      <c r="A293" s="0" t="s">
        <v>6747</v>
      </c>
      <c r="B293" s="0" t="s">
        <v>3653</v>
      </c>
      <c r="C293" s="33" t="n">
        <v>38260</v>
      </c>
      <c r="D293" s="0" t="n">
        <v>3403</v>
      </c>
      <c r="E293" s="0" t="s">
        <v>6747</v>
      </c>
    </row>
    <row r="294" customFormat="false" ht="12.75" hidden="false" customHeight="false" outlineLevel="0" collapsed="false">
      <c r="A294" s="0" t="s">
        <v>6748</v>
      </c>
      <c r="B294" s="0" t="s">
        <v>3658</v>
      </c>
      <c r="C294" s="33" t="n">
        <v>38260</v>
      </c>
      <c r="D294" s="0" t="n">
        <v>2010</v>
      </c>
      <c r="E294" s="0" t="s">
        <v>6748</v>
      </c>
    </row>
    <row r="295" customFormat="false" ht="12.75" hidden="false" customHeight="false" outlineLevel="0" collapsed="false">
      <c r="A295" s="0" t="s">
        <v>6749</v>
      </c>
      <c r="B295" s="0" t="s">
        <v>3662</v>
      </c>
      <c r="C295" s="33" t="n">
        <v>38260</v>
      </c>
      <c r="D295" s="0" t="n">
        <v>1372</v>
      </c>
      <c r="E295" s="0" t="s">
        <v>6749</v>
      </c>
    </row>
    <row r="296" customFormat="false" ht="12.75" hidden="false" customHeight="false" outlineLevel="0" collapsed="false">
      <c r="A296" s="0" t="s">
        <v>6750</v>
      </c>
      <c r="B296" s="0" t="s">
        <v>3665</v>
      </c>
      <c r="C296" s="33" t="n">
        <v>38260</v>
      </c>
      <c r="D296" s="0" t="n">
        <v>275</v>
      </c>
      <c r="E296" s="0" t="s">
        <v>6750</v>
      </c>
    </row>
    <row r="297" customFormat="false" ht="12.75" hidden="false" customHeight="false" outlineLevel="0" collapsed="false">
      <c r="A297" s="0" t="s">
        <v>6751</v>
      </c>
      <c r="B297" s="0" t="s">
        <v>3667</v>
      </c>
      <c r="C297" s="33" t="n">
        <v>38260</v>
      </c>
      <c r="D297" s="0" t="n">
        <v>269</v>
      </c>
      <c r="E297" s="0" t="s">
        <v>6751</v>
      </c>
    </row>
    <row r="298" customFormat="false" ht="12.75" hidden="false" customHeight="false" outlineLevel="0" collapsed="false">
      <c r="A298" s="0" t="s">
        <v>6752</v>
      </c>
      <c r="B298" s="0" t="s">
        <v>3669</v>
      </c>
      <c r="C298" s="33" t="n">
        <v>38260</v>
      </c>
      <c r="D298" s="0" t="n">
        <v>318</v>
      </c>
      <c r="E298" s="0" t="s">
        <v>6752</v>
      </c>
    </row>
    <row r="299" customFormat="false" ht="12.75" hidden="false" customHeight="false" outlineLevel="0" collapsed="false">
      <c r="A299" s="0" t="s">
        <v>6753</v>
      </c>
      <c r="B299" s="0" t="s">
        <v>3671</v>
      </c>
      <c r="C299" s="33" t="n">
        <v>38260</v>
      </c>
      <c r="D299" s="0" t="n">
        <v>3750</v>
      </c>
      <c r="E299" s="0" t="s">
        <v>6753</v>
      </c>
    </row>
    <row r="300" customFormat="false" ht="12.75" hidden="false" customHeight="false" outlineLevel="0" collapsed="false">
      <c r="A300" s="0" t="s">
        <v>6754</v>
      </c>
      <c r="B300" s="0" t="s">
        <v>1824</v>
      </c>
      <c r="C300" s="33" t="n">
        <v>38260</v>
      </c>
      <c r="D300" s="0" t="n">
        <v>0</v>
      </c>
      <c r="E300" s="0" t="s">
        <v>6754</v>
      </c>
    </row>
    <row r="301" customFormat="false" ht="12.75" hidden="false" customHeight="false" outlineLevel="0" collapsed="false">
      <c r="A301" s="0" t="s">
        <v>6755</v>
      </c>
      <c r="B301" s="0" t="s">
        <v>3673</v>
      </c>
      <c r="C301" s="33" t="n">
        <v>38260</v>
      </c>
      <c r="D301" s="0" t="n">
        <v>2122</v>
      </c>
      <c r="E301" s="0" t="s">
        <v>6755</v>
      </c>
    </row>
    <row r="302" customFormat="false" ht="12.75" hidden="false" customHeight="false" outlineLevel="0" collapsed="false">
      <c r="A302" s="0" t="s">
        <v>6756</v>
      </c>
      <c r="B302" s="0" t="s">
        <v>3675</v>
      </c>
      <c r="C302" s="33" t="n">
        <v>38260</v>
      </c>
      <c r="D302" s="0" t="n">
        <v>240</v>
      </c>
      <c r="E302" s="0" t="s">
        <v>6756</v>
      </c>
    </row>
    <row r="303" customFormat="false" ht="12.75" hidden="false" customHeight="false" outlineLevel="0" collapsed="false">
      <c r="A303" s="0" t="s">
        <v>6757</v>
      </c>
      <c r="B303" s="0" t="s">
        <v>3677</v>
      </c>
      <c r="C303" s="33" t="n">
        <v>38260</v>
      </c>
      <c r="D303" s="0" t="n">
        <v>364</v>
      </c>
      <c r="E303" s="0" t="s">
        <v>6757</v>
      </c>
    </row>
    <row r="304" customFormat="false" ht="12.75" hidden="false" customHeight="false" outlineLevel="0" collapsed="false">
      <c r="A304" s="0" t="s">
        <v>6758</v>
      </c>
      <c r="B304" s="0" t="s">
        <v>3679</v>
      </c>
      <c r="C304" s="33" t="n">
        <v>38260</v>
      </c>
      <c r="D304" s="0" t="n">
        <v>869</v>
      </c>
      <c r="E304" s="0" t="s">
        <v>6758</v>
      </c>
    </row>
    <row r="305" customFormat="false" ht="12.75" hidden="false" customHeight="false" outlineLevel="0" collapsed="false">
      <c r="A305" s="0" t="s">
        <v>6759</v>
      </c>
      <c r="B305" s="0" t="s">
        <v>3682</v>
      </c>
      <c r="C305" s="33" t="n">
        <v>38260</v>
      </c>
      <c r="D305" s="0" t="n">
        <v>979</v>
      </c>
      <c r="E305" s="0" t="s">
        <v>6759</v>
      </c>
    </row>
    <row r="306" customFormat="false" ht="12.75" hidden="false" customHeight="false" outlineLevel="0" collapsed="false">
      <c r="A306" s="0" t="s">
        <v>6760</v>
      </c>
      <c r="B306" s="0" t="s">
        <v>3685</v>
      </c>
      <c r="C306" s="33" t="n">
        <v>38260</v>
      </c>
      <c r="D306" s="0" t="n">
        <v>5964</v>
      </c>
      <c r="E306" s="0" t="s">
        <v>6760</v>
      </c>
    </row>
    <row r="307" customFormat="false" ht="12.75" hidden="false" customHeight="false" outlineLevel="0" collapsed="false">
      <c r="A307" s="0" t="s">
        <v>6761</v>
      </c>
      <c r="B307" s="0" t="s">
        <v>3708</v>
      </c>
      <c r="C307" s="33" t="n">
        <v>38260</v>
      </c>
      <c r="D307" s="0" t="n">
        <v>199</v>
      </c>
      <c r="E307" s="0" t="s">
        <v>6761</v>
      </c>
    </row>
    <row r="308" customFormat="false" ht="12.75" hidden="false" customHeight="false" outlineLevel="0" collapsed="false">
      <c r="A308" s="0" t="s">
        <v>6762</v>
      </c>
      <c r="B308" s="0" t="s">
        <v>3710</v>
      </c>
      <c r="C308" s="33" t="n">
        <v>38260</v>
      </c>
      <c r="D308" s="0" t="n">
        <v>887</v>
      </c>
      <c r="E308" s="0" t="s">
        <v>6762</v>
      </c>
    </row>
    <row r="309" customFormat="false" ht="12.75" hidden="false" customHeight="false" outlineLevel="0" collapsed="false">
      <c r="A309" s="0" t="s">
        <v>6763</v>
      </c>
      <c r="B309" s="0" t="s">
        <v>3714</v>
      </c>
      <c r="C309" s="33" t="n">
        <v>38260</v>
      </c>
      <c r="D309" s="0" t="n">
        <v>424</v>
      </c>
      <c r="E309" s="0" t="s">
        <v>6763</v>
      </c>
    </row>
    <row r="310" customFormat="false" ht="12.75" hidden="false" customHeight="false" outlineLevel="0" collapsed="false">
      <c r="A310" s="0" t="s">
        <v>6764</v>
      </c>
      <c r="B310" s="0" t="s">
        <v>3716</v>
      </c>
      <c r="C310" s="33" t="n">
        <v>38260</v>
      </c>
      <c r="D310" s="0" t="n">
        <v>216</v>
      </c>
      <c r="E310" s="0" t="s">
        <v>6764</v>
      </c>
    </row>
    <row r="311" customFormat="false" ht="12.75" hidden="false" customHeight="false" outlineLevel="0" collapsed="false">
      <c r="A311" s="0" t="s">
        <v>6765</v>
      </c>
      <c r="B311" s="0" t="s">
        <v>3718</v>
      </c>
      <c r="C311" s="33" t="n">
        <v>38260</v>
      </c>
      <c r="D311" s="0" t="n">
        <v>1304</v>
      </c>
      <c r="E311" s="0" t="s">
        <v>6765</v>
      </c>
    </row>
    <row r="312" customFormat="false" ht="12.75" hidden="false" customHeight="false" outlineLevel="0" collapsed="false">
      <c r="A312" s="0" t="s">
        <v>6766</v>
      </c>
      <c r="B312" s="0" t="s">
        <v>3723</v>
      </c>
      <c r="C312" s="33" t="n">
        <v>38260</v>
      </c>
      <c r="D312" s="0" t="n">
        <v>201</v>
      </c>
      <c r="E312" s="0" t="s">
        <v>6766</v>
      </c>
    </row>
    <row r="313" customFormat="false" ht="12.75" hidden="false" customHeight="false" outlineLevel="0" collapsed="false">
      <c r="A313" s="0" t="s">
        <v>6767</v>
      </c>
      <c r="B313" s="0" t="s">
        <v>3725</v>
      </c>
      <c r="C313" s="33" t="n">
        <v>38260</v>
      </c>
      <c r="D313" s="0" t="n">
        <v>1108</v>
      </c>
      <c r="E313" s="0" t="s">
        <v>6767</v>
      </c>
    </row>
    <row r="314" customFormat="false" ht="12.75" hidden="false" customHeight="false" outlineLevel="0" collapsed="false">
      <c r="A314" s="0" t="s">
        <v>6768</v>
      </c>
      <c r="B314" s="0" t="s">
        <v>3727</v>
      </c>
      <c r="C314" s="33" t="n">
        <v>38260</v>
      </c>
      <c r="D314" s="0" t="n">
        <v>1037</v>
      </c>
      <c r="E314" s="0" t="s">
        <v>6768</v>
      </c>
    </row>
    <row r="315" customFormat="false" ht="12.75" hidden="false" customHeight="false" outlineLevel="0" collapsed="false">
      <c r="A315" s="0" t="s">
        <v>6769</v>
      </c>
      <c r="B315" s="0" t="s">
        <v>3731</v>
      </c>
      <c r="C315" s="33" t="n">
        <v>38260</v>
      </c>
      <c r="D315" s="0" t="n">
        <v>6949</v>
      </c>
      <c r="E315" s="0" t="s">
        <v>6769</v>
      </c>
    </row>
    <row r="316" customFormat="false" ht="12.75" hidden="false" customHeight="false" outlineLevel="0" collapsed="false">
      <c r="A316" s="0" t="s">
        <v>6770</v>
      </c>
      <c r="B316" s="0" t="s">
        <v>3733</v>
      </c>
      <c r="C316" s="33" t="n">
        <v>38260</v>
      </c>
      <c r="D316" s="0" t="n">
        <v>1706</v>
      </c>
      <c r="E316" s="0" t="s">
        <v>6770</v>
      </c>
    </row>
    <row r="317" customFormat="false" ht="12.75" hidden="false" customHeight="false" outlineLevel="0" collapsed="false">
      <c r="A317" s="0" t="s">
        <v>6771</v>
      </c>
      <c r="B317" s="0" t="s">
        <v>3736</v>
      </c>
      <c r="C317" s="33" t="n">
        <v>38260</v>
      </c>
      <c r="D317" s="0" t="n">
        <v>414</v>
      </c>
      <c r="E317" s="0" t="s">
        <v>6771</v>
      </c>
    </row>
    <row r="318" customFormat="false" ht="12.75" hidden="false" customHeight="false" outlineLevel="0" collapsed="false">
      <c r="A318" s="0" t="s">
        <v>6772</v>
      </c>
      <c r="B318" s="0" t="s">
        <v>3738</v>
      </c>
      <c r="C318" s="33" t="n">
        <v>38260</v>
      </c>
      <c r="D318" s="0" t="n">
        <v>397</v>
      </c>
      <c r="E318" s="0" t="s">
        <v>6772</v>
      </c>
    </row>
    <row r="319" customFormat="false" ht="12.75" hidden="false" customHeight="false" outlineLevel="0" collapsed="false">
      <c r="A319" s="0" t="s">
        <v>6773</v>
      </c>
      <c r="B319" s="0" t="s">
        <v>3740</v>
      </c>
      <c r="C319" s="33" t="n">
        <v>38260</v>
      </c>
      <c r="D319" s="0" t="n">
        <v>1709</v>
      </c>
      <c r="E319" s="0" t="s">
        <v>6773</v>
      </c>
    </row>
    <row r="320" customFormat="false" ht="12.75" hidden="false" customHeight="false" outlineLevel="0" collapsed="false">
      <c r="A320" s="0" t="s">
        <v>6774</v>
      </c>
      <c r="B320" s="0" t="s">
        <v>3743</v>
      </c>
      <c r="C320" s="33" t="n">
        <v>38260</v>
      </c>
      <c r="D320" s="0" t="n">
        <v>382</v>
      </c>
      <c r="E320" s="0" t="s">
        <v>6774</v>
      </c>
    </row>
    <row r="321" customFormat="false" ht="12.75" hidden="false" customHeight="false" outlineLevel="0" collapsed="false">
      <c r="A321" s="0" t="s">
        <v>6775</v>
      </c>
      <c r="B321" s="0" t="s">
        <v>3746</v>
      </c>
      <c r="C321" s="33" t="n">
        <v>38260</v>
      </c>
      <c r="D321" s="0" t="n">
        <v>4433</v>
      </c>
      <c r="E321" s="0" t="s">
        <v>6775</v>
      </c>
    </row>
    <row r="322" customFormat="false" ht="12.75" hidden="false" customHeight="false" outlineLevel="0" collapsed="false">
      <c r="A322" s="0" t="s">
        <v>6776</v>
      </c>
      <c r="B322" s="0" t="s">
        <v>3757</v>
      </c>
      <c r="C322" s="33" t="n">
        <v>38260</v>
      </c>
      <c r="D322" s="0" t="n">
        <v>315</v>
      </c>
      <c r="E322" s="0" t="s">
        <v>6776</v>
      </c>
    </row>
    <row r="323" customFormat="false" ht="12.75" hidden="false" customHeight="false" outlineLevel="0" collapsed="false">
      <c r="A323" s="0" t="s">
        <v>6777</v>
      </c>
      <c r="B323" s="0" t="s">
        <v>3759</v>
      </c>
      <c r="C323" s="33" t="n">
        <v>38260</v>
      </c>
      <c r="D323" s="0" t="n">
        <v>247</v>
      </c>
      <c r="E323" s="0" t="s">
        <v>6777</v>
      </c>
    </row>
    <row r="324" customFormat="false" ht="12.75" hidden="false" customHeight="false" outlineLevel="0" collapsed="false">
      <c r="A324" s="0" t="s">
        <v>6778</v>
      </c>
      <c r="B324" s="0" t="s">
        <v>3761</v>
      </c>
      <c r="C324" s="33" t="n">
        <v>38260</v>
      </c>
      <c r="D324" s="0" t="n">
        <v>1747</v>
      </c>
      <c r="E324" s="0" t="s">
        <v>6778</v>
      </c>
    </row>
    <row r="325" customFormat="false" ht="12.75" hidden="false" customHeight="false" outlineLevel="0" collapsed="false">
      <c r="A325" s="0" t="s">
        <v>6779</v>
      </c>
      <c r="B325" s="0" t="s">
        <v>3767</v>
      </c>
      <c r="C325" s="33" t="n">
        <v>38260</v>
      </c>
      <c r="D325" s="0" t="n">
        <v>384</v>
      </c>
      <c r="E325" s="0" t="s">
        <v>6779</v>
      </c>
    </row>
    <row r="326" customFormat="false" ht="12.75" hidden="false" customHeight="false" outlineLevel="0" collapsed="false">
      <c r="A326" s="0" t="s">
        <v>6780</v>
      </c>
      <c r="B326" s="0" t="s">
        <v>3769</v>
      </c>
      <c r="C326" s="33" t="n">
        <v>38260</v>
      </c>
      <c r="D326" s="0" t="n">
        <v>399</v>
      </c>
      <c r="E326" s="0" t="s">
        <v>6780</v>
      </c>
    </row>
    <row r="327" customFormat="false" ht="12.75" hidden="false" customHeight="false" outlineLevel="0" collapsed="false">
      <c r="A327" s="0" t="s">
        <v>6781</v>
      </c>
      <c r="B327" s="0" t="s">
        <v>3771</v>
      </c>
      <c r="C327" s="33" t="n">
        <v>38260</v>
      </c>
      <c r="D327" s="0" t="n">
        <v>961</v>
      </c>
      <c r="E327" s="0" t="s">
        <v>6781</v>
      </c>
    </row>
    <row r="328" customFormat="false" ht="12.75" hidden="false" customHeight="false" outlineLevel="0" collapsed="false">
      <c r="A328" s="0" t="s">
        <v>6782</v>
      </c>
      <c r="B328" s="0" t="s">
        <v>3775</v>
      </c>
      <c r="C328" s="33" t="n">
        <v>38260</v>
      </c>
      <c r="D328" s="0" t="n">
        <v>214</v>
      </c>
      <c r="E328" s="0" t="s">
        <v>6782</v>
      </c>
    </row>
    <row r="329" customFormat="false" ht="12.75" hidden="false" customHeight="false" outlineLevel="0" collapsed="false">
      <c r="A329" s="0" t="s">
        <v>6783</v>
      </c>
      <c r="B329" s="0" t="s">
        <v>3777</v>
      </c>
      <c r="C329" s="33" t="n">
        <v>38260</v>
      </c>
      <c r="D329" s="0" t="n">
        <v>269</v>
      </c>
      <c r="E329" s="0" t="s">
        <v>6783</v>
      </c>
    </row>
    <row r="330" customFormat="false" ht="12.75" hidden="false" customHeight="false" outlineLevel="0" collapsed="false">
      <c r="A330" s="0" t="s">
        <v>6784</v>
      </c>
      <c r="B330" s="0" t="s">
        <v>3779</v>
      </c>
      <c r="C330" s="33" t="n">
        <v>38260</v>
      </c>
      <c r="D330" s="0" t="n">
        <v>4703</v>
      </c>
      <c r="E330" s="0" t="s">
        <v>6784</v>
      </c>
    </row>
    <row r="331" customFormat="false" ht="12.75" hidden="false" customHeight="false" outlineLevel="0" collapsed="false">
      <c r="A331" s="0" t="s">
        <v>6785</v>
      </c>
      <c r="B331" s="0" t="s">
        <v>3784</v>
      </c>
      <c r="C331" s="33" t="n">
        <v>38260</v>
      </c>
      <c r="D331" s="0" t="n">
        <v>20648</v>
      </c>
      <c r="E331" s="0" t="s">
        <v>6785</v>
      </c>
    </row>
    <row r="332" customFormat="false" ht="12.75" hidden="false" customHeight="false" outlineLevel="0" collapsed="false">
      <c r="A332" s="0" t="s">
        <v>6786</v>
      </c>
      <c r="B332" s="0" t="s">
        <v>3787</v>
      </c>
      <c r="C332" s="33" t="n">
        <v>38260</v>
      </c>
      <c r="D332" s="0" t="n">
        <v>415</v>
      </c>
      <c r="E332" s="0" t="s">
        <v>6786</v>
      </c>
    </row>
    <row r="333" customFormat="false" ht="12.75" hidden="false" customHeight="false" outlineLevel="0" collapsed="false">
      <c r="A333" s="0" t="s">
        <v>6787</v>
      </c>
      <c r="B333" s="0" t="s">
        <v>3789</v>
      </c>
      <c r="C333" s="33" t="n">
        <v>38260</v>
      </c>
      <c r="D333" s="0" t="n">
        <v>933</v>
      </c>
      <c r="E333" s="0" t="s">
        <v>6787</v>
      </c>
    </row>
    <row r="334" customFormat="false" ht="12.75" hidden="false" customHeight="false" outlineLevel="0" collapsed="false">
      <c r="A334" s="0" t="s">
        <v>6788</v>
      </c>
      <c r="B334" s="0" t="s">
        <v>3791</v>
      </c>
      <c r="C334" s="33" t="n">
        <v>38260</v>
      </c>
      <c r="D334" s="0" t="n">
        <v>1196</v>
      </c>
      <c r="E334" s="0" t="s">
        <v>6788</v>
      </c>
    </row>
    <row r="335" customFormat="false" ht="12.75" hidden="false" customHeight="false" outlineLevel="0" collapsed="false">
      <c r="A335" s="0" t="s">
        <v>6789</v>
      </c>
      <c r="B335" s="0" t="s">
        <v>1814</v>
      </c>
      <c r="C335" s="33" t="n">
        <v>38260</v>
      </c>
      <c r="D335" s="0" t="n">
        <v>471</v>
      </c>
      <c r="E335" s="0" t="s">
        <v>6789</v>
      </c>
    </row>
    <row r="336" customFormat="false" ht="12.75" hidden="false" customHeight="false" outlineLevel="0" collapsed="false">
      <c r="A336" s="0" t="s">
        <v>6790</v>
      </c>
      <c r="B336" s="0" t="s">
        <v>3795</v>
      </c>
      <c r="C336" s="33" t="n">
        <v>38260</v>
      </c>
      <c r="D336" s="0" t="n">
        <v>2543</v>
      </c>
      <c r="E336" s="0" t="s">
        <v>6790</v>
      </c>
    </row>
    <row r="337" customFormat="false" ht="12.75" hidden="false" customHeight="false" outlineLevel="0" collapsed="false">
      <c r="A337" s="0" t="s">
        <v>6791</v>
      </c>
      <c r="B337" s="0" t="s">
        <v>3804</v>
      </c>
      <c r="C337" s="33" t="n">
        <v>38260</v>
      </c>
      <c r="D337" s="0" t="n">
        <v>736</v>
      </c>
      <c r="E337" s="0" t="s">
        <v>6791</v>
      </c>
    </row>
    <row r="338" customFormat="false" ht="12.75" hidden="false" customHeight="false" outlineLevel="0" collapsed="false">
      <c r="A338" s="0" t="s">
        <v>6792</v>
      </c>
      <c r="B338" s="0" t="s">
        <v>3806</v>
      </c>
      <c r="C338" s="33" t="n">
        <v>38260</v>
      </c>
      <c r="D338" s="0" t="n">
        <v>2629</v>
      </c>
      <c r="E338" s="0" t="s">
        <v>6792</v>
      </c>
    </row>
    <row r="339" customFormat="false" ht="12.75" hidden="false" customHeight="false" outlineLevel="0" collapsed="false">
      <c r="A339" s="0" t="s">
        <v>6793</v>
      </c>
      <c r="B339" s="0" t="s">
        <v>3813</v>
      </c>
      <c r="C339" s="33" t="n">
        <v>38260</v>
      </c>
      <c r="D339" s="0" t="n">
        <v>3855</v>
      </c>
      <c r="E339" s="0" t="s">
        <v>6793</v>
      </c>
    </row>
    <row r="340" customFormat="false" ht="12.75" hidden="false" customHeight="false" outlineLevel="0" collapsed="false">
      <c r="A340" s="0" t="s">
        <v>6794</v>
      </c>
      <c r="B340" s="0" t="s">
        <v>3816</v>
      </c>
      <c r="C340" s="33" t="n">
        <v>38260</v>
      </c>
      <c r="D340" s="0" t="n">
        <v>1613</v>
      </c>
      <c r="E340" s="0" t="s">
        <v>6794</v>
      </c>
    </row>
    <row r="341" customFormat="false" ht="12.75" hidden="false" customHeight="false" outlineLevel="0" collapsed="false">
      <c r="A341" s="0" t="s">
        <v>6795</v>
      </c>
      <c r="B341" s="0" t="s">
        <v>3819</v>
      </c>
      <c r="C341" s="33" t="n">
        <v>38260</v>
      </c>
      <c r="D341" s="0" t="n">
        <v>865</v>
      </c>
      <c r="E341" s="0" t="s">
        <v>6795</v>
      </c>
    </row>
    <row r="342" customFormat="false" ht="12.75" hidden="false" customHeight="false" outlineLevel="0" collapsed="false">
      <c r="A342" s="0" t="s">
        <v>6796</v>
      </c>
      <c r="B342" s="0" t="s">
        <v>3821</v>
      </c>
      <c r="C342" s="33" t="n">
        <v>38261</v>
      </c>
      <c r="D342" s="0" t="n">
        <v>1242</v>
      </c>
      <c r="E342" s="0" t="s">
        <v>6796</v>
      </c>
    </row>
    <row r="343" customFormat="false" ht="12.75" hidden="false" customHeight="false" outlineLevel="0" collapsed="false">
      <c r="A343" s="0" t="s">
        <v>6797</v>
      </c>
      <c r="B343" s="0" t="s">
        <v>3746</v>
      </c>
      <c r="C343" s="33" t="n">
        <v>38265</v>
      </c>
      <c r="D343" s="0" t="n">
        <v>423</v>
      </c>
      <c r="E343" s="0" t="s">
        <v>6797</v>
      </c>
    </row>
    <row r="344" customFormat="false" ht="12.75" hidden="false" customHeight="false" outlineLevel="0" collapsed="false">
      <c r="A344" s="0" t="s">
        <v>6798</v>
      </c>
      <c r="B344" s="0" t="s">
        <v>1197</v>
      </c>
      <c r="C344" s="33" t="n">
        <v>38265</v>
      </c>
      <c r="D344" s="0" t="n">
        <v>3257</v>
      </c>
      <c r="E344" s="0" t="s">
        <v>6798</v>
      </c>
    </row>
    <row r="345" customFormat="false" ht="12.75" hidden="false" customHeight="false" outlineLevel="0" collapsed="false">
      <c r="A345" s="0" t="s">
        <v>6799</v>
      </c>
      <c r="B345" s="0" t="s">
        <v>4305</v>
      </c>
      <c r="C345" s="33" t="n">
        <v>38265</v>
      </c>
      <c r="D345" s="0" t="n">
        <v>1337</v>
      </c>
      <c r="E345" s="0" t="s">
        <v>6799</v>
      </c>
    </row>
    <row r="346" customFormat="false" ht="12.75" hidden="false" customHeight="false" outlineLevel="0" collapsed="false">
      <c r="A346" s="0" t="s">
        <v>3119</v>
      </c>
      <c r="B346" s="0" t="s">
        <v>1728</v>
      </c>
      <c r="C346" s="33" t="n">
        <v>38266</v>
      </c>
      <c r="D346" s="0" t="n">
        <v>255</v>
      </c>
    </row>
    <row r="347" customFormat="false" ht="12.75" hidden="false" customHeight="false" outlineLevel="0" collapsed="false">
      <c r="A347" s="0" t="s">
        <v>6800</v>
      </c>
      <c r="B347" s="0" t="s">
        <v>6801</v>
      </c>
      <c r="C347" s="33" t="n">
        <v>38266</v>
      </c>
      <c r="D347" s="0" t="n">
        <v>255</v>
      </c>
    </row>
    <row r="348" customFormat="false" ht="12.75" hidden="false" customHeight="false" outlineLevel="0" collapsed="false">
      <c r="A348" s="0" t="s">
        <v>6802</v>
      </c>
      <c r="B348" s="0" t="s">
        <v>3826</v>
      </c>
      <c r="C348" s="33" t="n">
        <v>38271</v>
      </c>
      <c r="D348" s="0" t="n">
        <v>288</v>
      </c>
      <c r="E348" s="0" t="s">
        <v>6802</v>
      </c>
    </row>
    <row r="349" customFormat="false" ht="12.75" hidden="false" customHeight="false" outlineLevel="0" collapsed="false">
      <c r="A349" s="0" t="s">
        <v>6803</v>
      </c>
      <c r="B349" s="0" t="s">
        <v>3828</v>
      </c>
      <c r="C349" s="33" t="n">
        <v>38271</v>
      </c>
      <c r="D349" s="0" t="n">
        <v>518</v>
      </c>
      <c r="E349" s="0" t="s">
        <v>6803</v>
      </c>
    </row>
    <row r="350" customFormat="false" ht="12.75" hidden="false" customHeight="false" outlineLevel="0" collapsed="false">
      <c r="A350" s="0" t="s">
        <v>6804</v>
      </c>
      <c r="B350" s="0" t="s">
        <v>3830</v>
      </c>
      <c r="C350" s="33" t="n">
        <v>38271</v>
      </c>
      <c r="D350" s="0" t="n">
        <v>824</v>
      </c>
      <c r="E350" s="0" t="s">
        <v>6804</v>
      </c>
    </row>
    <row r="351" customFormat="false" ht="12.75" hidden="false" customHeight="false" outlineLevel="0" collapsed="false">
      <c r="A351" s="0" t="s">
        <v>2416</v>
      </c>
      <c r="B351" s="0" t="s">
        <v>2415</v>
      </c>
      <c r="C351" s="33" t="n">
        <v>38271</v>
      </c>
      <c r="D351" s="0" t="n">
        <v>1904</v>
      </c>
    </row>
    <row r="352" customFormat="false" ht="12.75" hidden="false" customHeight="false" outlineLevel="0" collapsed="false">
      <c r="A352" s="0" t="s">
        <v>2866</v>
      </c>
      <c r="B352" s="0" t="s">
        <v>2865</v>
      </c>
      <c r="C352" s="33" t="n">
        <v>38271</v>
      </c>
      <c r="D352" s="0" t="n">
        <v>1569</v>
      </c>
    </row>
    <row r="353" customFormat="false" ht="12.75" hidden="false" customHeight="false" outlineLevel="0" collapsed="false">
      <c r="A353" s="0" t="s">
        <v>6805</v>
      </c>
      <c r="B353" s="0" t="s">
        <v>5820</v>
      </c>
      <c r="C353" s="33" t="n">
        <v>38271</v>
      </c>
      <c r="D353" s="0" t="n">
        <v>0</v>
      </c>
    </row>
    <row r="354" customFormat="false" ht="12.75" hidden="false" customHeight="false" outlineLevel="0" collapsed="false">
      <c r="A354" s="0" t="s">
        <v>6806</v>
      </c>
      <c r="B354" s="0" t="s">
        <v>3832</v>
      </c>
      <c r="C354" s="33" t="n">
        <v>38271</v>
      </c>
      <c r="D354" s="0" t="n">
        <v>1264</v>
      </c>
      <c r="E354" s="0" t="s">
        <v>6806</v>
      </c>
    </row>
    <row r="355" customFormat="false" ht="12.75" hidden="false" customHeight="false" outlineLevel="0" collapsed="false">
      <c r="A355" s="0" t="s">
        <v>2427</v>
      </c>
      <c r="B355" s="0" t="s">
        <v>2426</v>
      </c>
      <c r="C355" s="33" t="n">
        <v>38271</v>
      </c>
      <c r="D355" s="0" t="n">
        <v>384</v>
      </c>
    </row>
    <row r="356" customFormat="false" ht="12.75" hidden="false" customHeight="false" outlineLevel="0" collapsed="false">
      <c r="A356" s="0" t="s">
        <v>6807</v>
      </c>
      <c r="B356" s="0" t="s">
        <v>3834</v>
      </c>
      <c r="C356" s="33" t="n">
        <v>38271</v>
      </c>
      <c r="D356" s="0" t="n">
        <v>503</v>
      </c>
      <c r="E356" s="0" t="s">
        <v>6807</v>
      </c>
    </row>
    <row r="357" customFormat="false" ht="12.75" hidden="false" customHeight="false" outlineLevel="0" collapsed="false">
      <c r="A357" s="0" t="s">
        <v>6808</v>
      </c>
      <c r="B357" s="0" t="s">
        <v>3837</v>
      </c>
      <c r="C357" s="33" t="n">
        <v>38271</v>
      </c>
      <c r="D357" s="0" t="n">
        <v>269</v>
      </c>
      <c r="E357" s="0" t="s">
        <v>6808</v>
      </c>
    </row>
    <row r="358" customFormat="false" ht="12.75" hidden="false" customHeight="false" outlineLevel="0" collapsed="false">
      <c r="A358" s="0" t="s">
        <v>6809</v>
      </c>
      <c r="B358" s="0" t="s">
        <v>3839</v>
      </c>
      <c r="C358" s="33" t="n">
        <v>38271</v>
      </c>
      <c r="D358" s="0" t="n">
        <v>206</v>
      </c>
      <c r="E358" s="0" t="s">
        <v>6809</v>
      </c>
    </row>
    <row r="359" customFormat="false" ht="12.75" hidden="false" customHeight="false" outlineLevel="0" collapsed="false">
      <c r="A359" s="0" t="s">
        <v>6810</v>
      </c>
      <c r="B359" s="0" t="s">
        <v>3841</v>
      </c>
      <c r="C359" s="33" t="n">
        <v>38271</v>
      </c>
      <c r="D359" s="0" t="n">
        <v>260</v>
      </c>
      <c r="E359" s="0" t="s">
        <v>6810</v>
      </c>
    </row>
    <row r="360" customFormat="false" ht="12.75" hidden="false" customHeight="false" outlineLevel="0" collapsed="false">
      <c r="A360" s="0" t="s">
        <v>6811</v>
      </c>
      <c r="B360" s="0" t="s">
        <v>3843</v>
      </c>
      <c r="C360" s="33" t="n">
        <v>38271</v>
      </c>
      <c r="D360" s="0" t="n">
        <v>383</v>
      </c>
      <c r="E360" s="0" t="s">
        <v>6811</v>
      </c>
    </row>
    <row r="361" customFormat="false" ht="12.75" hidden="false" customHeight="false" outlineLevel="0" collapsed="false">
      <c r="A361" s="0" t="s">
        <v>1022</v>
      </c>
      <c r="B361" s="0" t="s">
        <v>1020</v>
      </c>
      <c r="C361" s="33" t="n">
        <v>38271</v>
      </c>
      <c r="D361" s="0" t="n">
        <v>1401</v>
      </c>
    </row>
    <row r="362" customFormat="false" ht="12.75" hidden="false" customHeight="false" outlineLevel="0" collapsed="false">
      <c r="A362" s="0" t="s">
        <v>6812</v>
      </c>
      <c r="B362" s="0" t="s">
        <v>3845</v>
      </c>
      <c r="C362" s="33" t="n">
        <v>38271</v>
      </c>
      <c r="D362" s="0" t="n">
        <v>338</v>
      </c>
      <c r="E362" s="0" t="s">
        <v>6812</v>
      </c>
    </row>
    <row r="363" customFormat="false" ht="12.75" hidden="false" customHeight="false" outlineLevel="0" collapsed="false">
      <c r="A363" s="0" t="s">
        <v>2432</v>
      </c>
      <c r="B363" s="0" t="s">
        <v>2431</v>
      </c>
      <c r="C363" s="33" t="n">
        <v>38271</v>
      </c>
      <c r="D363" s="0" t="n">
        <v>3309</v>
      </c>
    </row>
    <row r="364" customFormat="false" ht="12.75" hidden="false" customHeight="false" outlineLevel="0" collapsed="false">
      <c r="A364" s="0" t="s">
        <v>6813</v>
      </c>
      <c r="B364" s="0" t="s">
        <v>3847</v>
      </c>
      <c r="C364" s="33" t="n">
        <v>38271</v>
      </c>
      <c r="D364" s="0" t="n">
        <v>1220</v>
      </c>
      <c r="E364" s="0" t="s">
        <v>6813</v>
      </c>
    </row>
    <row r="365" customFormat="false" ht="12.75" hidden="false" customHeight="false" outlineLevel="0" collapsed="false">
      <c r="A365" s="0" t="s">
        <v>6814</v>
      </c>
      <c r="B365" s="0" t="s">
        <v>3849</v>
      </c>
      <c r="C365" s="33" t="n">
        <v>38271</v>
      </c>
      <c r="D365" s="0" t="n">
        <v>524</v>
      </c>
      <c r="E365" s="0" t="s">
        <v>6814</v>
      </c>
    </row>
    <row r="366" customFormat="false" ht="12.75" hidden="false" customHeight="false" outlineLevel="0" collapsed="false">
      <c r="A366" s="0" t="s">
        <v>6815</v>
      </c>
      <c r="B366" s="0" t="s">
        <v>2657</v>
      </c>
      <c r="C366" s="33" t="n">
        <v>38271</v>
      </c>
      <c r="D366" s="0" t="n">
        <v>17941</v>
      </c>
      <c r="E366" s="0" t="s">
        <v>6815</v>
      </c>
    </row>
    <row r="367" customFormat="false" ht="12.75" hidden="false" customHeight="false" outlineLevel="0" collapsed="false">
      <c r="A367" s="0" t="s">
        <v>2875</v>
      </c>
      <c r="B367" s="0" t="s">
        <v>2874</v>
      </c>
      <c r="C367" s="33" t="n">
        <v>38271</v>
      </c>
      <c r="D367" s="0" t="n">
        <v>279</v>
      </c>
    </row>
    <row r="368" customFormat="false" ht="12.75" hidden="false" customHeight="false" outlineLevel="0" collapsed="false">
      <c r="A368" s="0" t="s">
        <v>6816</v>
      </c>
      <c r="B368" s="0" t="s">
        <v>3854</v>
      </c>
      <c r="C368" s="33" t="n">
        <v>38271</v>
      </c>
      <c r="D368" s="0" t="n">
        <v>1095</v>
      </c>
      <c r="E368" s="0" t="s">
        <v>6816</v>
      </c>
    </row>
    <row r="369" customFormat="false" ht="12.75" hidden="false" customHeight="false" outlineLevel="0" collapsed="false">
      <c r="A369" s="0" t="s">
        <v>6817</v>
      </c>
      <c r="B369" s="0" t="s">
        <v>3859</v>
      </c>
      <c r="C369" s="33" t="n">
        <v>38271</v>
      </c>
      <c r="D369" s="0" t="n">
        <v>408</v>
      </c>
      <c r="E369" s="0" t="s">
        <v>6817</v>
      </c>
    </row>
    <row r="370" customFormat="false" ht="12.75" hidden="false" customHeight="false" outlineLevel="0" collapsed="false">
      <c r="A370" s="0" t="s">
        <v>6818</v>
      </c>
      <c r="B370" s="0" t="s">
        <v>3861</v>
      </c>
      <c r="C370" s="33" t="n">
        <v>38271</v>
      </c>
      <c r="D370" s="0" t="n">
        <v>1982</v>
      </c>
      <c r="E370" s="0" t="s">
        <v>6818</v>
      </c>
    </row>
    <row r="371" customFormat="false" ht="12.75" hidden="false" customHeight="false" outlineLevel="0" collapsed="false">
      <c r="A371" s="0" t="s">
        <v>6819</v>
      </c>
      <c r="B371" s="0" t="s">
        <v>2195</v>
      </c>
      <c r="C371" s="33" t="n">
        <v>38271</v>
      </c>
      <c r="D371" s="0" t="n">
        <v>1109</v>
      </c>
      <c r="E371" s="0" t="s">
        <v>6819</v>
      </c>
    </row>
    <row r="372" customFormat="false" ht="12.75" hidden="false" customHeight="false" outlineLevel="0" collapsed="false">
      <c r="A372" s="0" t="s">
        <v>6820</v>
      </c>
      <c r="B372" s="0" t="s">
        <v>1082</v>
      </c>
      <c r="C372" s="33" t="n">
        <v>38271</v>
      </c>
      <c r="D372" s="0" t="n">
        <v>948</v>
      </c>
    </row>
    <row r="373" customFormat="false" ht="12.75" hidden="false" customHeight="false" outlineLevel="0" collapsed="false">
      <c r="A373" s="0" t="s">
        <v>6821</v>
      </c>
      <c r="B373" s="0" t="s">
        <v>3872</v>
      </c>
      <c r="C373" s="33" t="n">
        <v>38271</v>
      </c>
      <c r="D373" s="0" t="n">
        <v>342</v>
      </c>
      <c r="E373" s="0" t="s">
        <v>6821</v>
      </c>
    </row>
    <row r="374" customFormat="false" ht="12.75" hidden="false" customHeight="false" outlineLevel="0" collapsed="false">
      <c r="A374" s="0" t="s">
        <v>6822</v>
      </c>
      <c r="B374" s="0" t="s">
        <v>3875</v>
      </c>
      <c r="C374" s="33" t="n">
        <v>38271</v>
      </c>
      <c r="D374" s="0" t="n">
        <v>885</v>
      </c>
      <c r="E374" s="0" t="s">
        <v>6822</v>
      </c>
    </row>
    <row r="375" customFormat="false" ht="12.75" hidden="false" customHeight="false" outlineLevel="0" collapsed="false">
      <c r="A375" s="0" t="s">
        <v>6823</v>
      </c>
      <c r="B375" s="0" t="s">
        <v>2957</v>
      </c>
      <c r="C375" s="33" t="n">
        <v>38271</v>
      </c>
      <c r="D375" s="0" t="n">
        <v>552</v>
      </c>
      <c r="E375" s="0" t="s">
        <v>6823</v>
      </c>
    </row>
    <row r="376" customFormat="false" ht="12.75" hidden="false" customHeight="false" outlineLevel="0" collapsed="false">
      <c r="A376" s="0" t="s">
        <v>6824</v>
      </c>
      <c r="B376" s="0" t="s">
        <v>3881</v>
      </c>
      <c r="C376" s="33" t="n">
        <v>38271</v>
      </c>
      <c r="D376" s="0" t="n">
        <v>1663</v>
      </c>
      <c r="E376" s="0" t="s">
        <v>6824</v>
      </c>
    </row>
    <row r="377" customFormat="false" ht="12.75" hidden="false" customHeight="false" outlineLevel="0" collapsed="false">
      <c r="A377" s="0" t="s">
        <v>2438</v>
      </c>
      <c r="B377" s="0" t="s">
        <v>2437</v>
      </c>
      <c r="C377" s="33" t="n">
        <v>38271</v>
      </c>
      <c r="D377" s="0" t="n">
        <v>1197</v>
      </c>
    </row>
    <row r="378" customFormat="false" ht="12.75" hidden="false" customHeight="false" outlineLevel="0" collapsed="false">
      <c r="A378" s="0" t="s">
        <v>1940</v>
      </c>
      <c r="B378" s="0" t="s">
        <v>1937</v>
      </c>
      <c r="C378" s="33" t="n">
        <v>38271</v>
      </c>
      <c r="D378" s="0" t="n">
        <v>1452</v>
      </c>
    </row>
    <row r="379" customFormat="false" ht="12.75" hidden="false" customHeight="false" outlineLevel="0" collapsed="false">
      <c r="A379" s="0" t="s">
        <v>6825</v>
      </c>
      <c r="B379" s="0" t="s">
        <v>3885</v>
      </c>
      <c r="C379" s="33" t="n">
        <v>38271</v>
      </c>
      <c r="D379" s="0" t="n">
        <v>32153</v>
      </c>
      <c r="E379" s="0" t="s">
        <v>6825</v>
      </c>
    </row>
    <row r="380" customFormat="false" ht="12.75" hidden="false" customHeight="false" outlineLevel="0" collapsed="false">
      <c r="A380" s="0" t="s">
        <v>6826</v>
      </c>
      <c r="B380" s="0" t="s">
        <v>3899</v>
      </c>
      <c r="C380" s="33" t="n">
        <v>38271</v>
      </c>
      <c r="D380" s="0" t="n">
        <v>9892</v>
      </c>
      <c r="E380" s="0" t="s">
        <v>6826</v>
      </c>
    </row>
    <row r="381" customFormat="false" ht="12.75" hidden="false" customHeight="false" outlineLevel="0" collapsed="false">
      <c r="A381" s="0" t="s">
        <v>6827</v>
      </c>
      <c r="B381" s="0" t="s">
        <v>3902</v>
      </c>
      <c r="C381" s="33" t="n">
        <v>38271</v>
      </c>
      <c r="D381" s="0" t="n">
        <v>1463</v>
      </c>
      <c r="E381" s="0" t="s">
        <v>6827</v>
      </c>
    </row>
    <row r="382" customFormat="false" ht="12.75" hidden="false" customHeight="false" outlineLevel="0" collapsed="false">
      <c r="A382" s="0" t="s">
        <v>6828</v>
      </c>
      <c r="B382" s="0" t="s">
        <v>3905</v>
      </c>
      <c r="C382" s="33" t="n">
        <v>38271</v>
      </c>
      <c r="D382" s="0" t="n">
        <v>485</v>
      </c>
      <c r="E382" s="0" t="s">
        <v>6828</v>
      </c>
    </row>
    <row r="383" customFormat="false" ht="12.75" hidden="false" customHeight="false" outlineLevel="0" collapsed="false">
      <c r="A383" s="0" t="s">
        <v>2443</v>
      </c>
      <c r="B383" s="0" t="s">
        <v>743</v>
      </c>
      <c r="C383" s="33" t="n">
        <v>38271</v>
      </c>
      <c r="D383" s="0" t="n">
        <v>317</v>
      </c>
    </row>
    <row r="384" customFormat="false" ht="12.75" hidden="false" customHeight="false" outlineLevel="0" collapsed="false">
      <c r="A384" s="0" t="s">
        <v>6829</v>
      </c>
      <c r="B384" s="0" t="s">
        <v>3908</v>
      </c>
      <c r="C384" s="33" t="n">
        <v>38271</v>
      </c>
      <c r="D384" s="0" t="n">
        <v>1402</v>
      </c>
      <c r="E384" s="0" t="s">
        <v>6829</v>
      </c>
    </row>
    <row r="385" customFormat="false" ht="12.75" hidden="false" customHeight="false" outlineLevel="0" collapsed="false">
      <c r="A385" s="0" t="s">
        <v>697</v>
      </c>
      <c r="B385" s="0" t="s">
        <v>693</v>
      </c>
      <c r="C385" s="33" t="n">
        <v>38271</v>
      </c>
      <c r="D385" s="0" t="n">
        <v>176</v>
      </c>
    </row>
    <row r="386" customFormat="false" ht="12.75" hidden="false" customHeight="false" outlineLevel="0" collapsed="false">
      <c r="A386" s="0" t="s">
        <v>6830</v>
      </c>
      <c r="B386" s="0" t="s">
        <v>3911</v>
      </c>
      <c r="C386" s="33" t="n">
        <v>38271</v>
      </c>
      <c r="D386" s="0" t="n">
        <v>1784</v>
      </c>
      <c r="E386" s="0" t="s">
        <v>6830</v>
      </c>
    </row>
    <row r="387" customFormat="false" ht="12.75" hidden="false" customHeight="false" outlineLevel="0" collapsed="false">
      <c r="A387" s="0" t="s">
        <v>6831</v>
      </c>
      <c r="B387" s="0" t="s">
        <v>3913</v>
      </c>
      <c r="C387" s="33" t="n">
        <v>38271</v>
      </c>
      <c r="D387" s="0" t="n">
        <v>693</v>
      </c>
      <c r="E387" s="0" t="s">
        <v>6831</v>
      </c>
    </row>
    <row r="388" customFormat="false" ht="12.75" hidden="false" customHeight="false" outlineLevel="0" collapsed="false">
      <c r="A388" s="0" t="s">
        <v>6832</v>
      </c>
      <c r="B388" s="0" t="s">
        <v>3915</v>
      </c>
      <c r="C388" s="33" t="n">
        <v>38271</v>
      </c>
      <c r="D388" s="0" t="n">
        <v>606</v>
      </c>
      <c r="E388" s="0" t="s">
        <v>6832</v>
      </c>
    </row>
    <row r="389" customFormat="false" ht="12.75" hidden="false" customHeight="false" outlineLevel="0" collapsed="false">
      <c r="A389" s="0" t="s">
        <v>6833</v>
      </c>
      <c r="B389" s="0" t="s">
        <v>3918</v>
      </c>
      <c r="C389" s="33" t="n">
        <v>38271</v>
      </c>
      <c r="D389" s="0" t="n">
        <v>2564</v>
      </c>
      <c r="E389" s="0" t="s">
        <v>6833</v>
      </c>
    </row>
    <row r="390" customFormat="false" ht="12.75" hidden="false" customHeight="false" outlineLevel="0" collapsed="false">
      <c r="A390" s="0" t="s">
        <v>2447</v>
      </c>
      <c r="B390" s="0" t="s">
        <v>2446</v>
      </c>
      <c r="C390" s="33" t="n">
        <v>38271</v>
      </c>
      <c r="D390" s="0" t="n">
        <v>279</v>
      </c>
    </row>
    <row r="391" customFormat="false" ht="12.75" hidden="false" customHeight="false" outlineLevel="0" collapsed="false">
      <c r="A391" s="0" t="s">
        <v>6834</v>
      </c>
      <c r="B391" s="0" t="s">
        <v>3923</v>
      </c>
      <c r="C391" s="33" t="n">
        <v>38271</v>
      </c>
      <c r="D391" s="0" t="n">
        <v>724</v>
      </c>
      <c r="E391" s="0" t="s">
        <v>6834</v>
      </c>
    </row>
    <row r="392" customFormat="false" ht="12.75" hidden="false" customHeight="false" outlineLevel="0" collapsed="false">
      <c r="A392" s="0" t="s">
        <v>6835</v>
      </c>
      <c r="B392" s="0" t="s">
        <v>4637</v>
      </c>
      <c r="C392" s="33" t="n">
        <v>38271</v>
      </c>
      <c r="D392" s="0" t="n">
        <v>2315</v>
      </c>
    </row>
    <row r="393" customFormat="false" ht="12.75" hidden="false" customHeight="false" outlineLevel="0" collapsed="false">
      <c r="A393" s="0" t="s">
        <v>6836</v>
      </c>
      <c r="B393" s="0" t="s">
        <v>3927</v>
      </c>
      <c r="C393" s="33" t="n">
        <v>38271</v>
      </c>
      <c r="D393" s="0" t="n">
        <v>516</v>
      </c>
      <c r="E393" s="0" t="s">
        <v>6836</v>
      </c>
    </row>
    <row r="394" customFormat="false" ht="12.75" hidden="false" customHeight="false" outlineLevel="0" collapsed="false">
      <c r="A394" s="0" t="s">
        <v>6837</v>
      </c>
      <c r="B394" s="0" t="s">
        <v>3929</v>
      </c>
      <c r="C394" s="33" t="n">
        <v>38271</v>
      </c>
      <c r="D394" s="0" t="n">
        <v>178</v>
      </c>
      <c r="E394" s="0" t="s">
        <v>6837</v>
      </c>
    </row>
    <row r="395" customFormat="false" ht="12.75" hidden="false" customHeight="false" outlineLevel="0" collapsed="false">
      <c r="A395" s="0" t="s">
        <v>6838</v>
      </c>
      <c r="B395" s="0" t="s">
        <v>3931</v>
      </c>
      <c r="C395" s="33" t="n">
        <v>38271</v>
      </c>
      <c r="D395" s="0" t="n">
        <v>897</v>
      </c>
      <c r="E395" s="0" t="s">
        <v>6838</v>
      </c>
    </row>
    <row r="396" customFormat="false" ht="12.75" hidden="false" customHeight="false" outlineLevel="0" collapsed="false">
      <c r="A396" s="0" t="s">
        <v>6839</v>
      </c>
      <c r="B396" s="0" t="s">
        <v>3935</v>
      </c>
      <c r="C396" s="33" t="n">
        <v>38271</v>
      </c>
      <c r="D396" s="0" t="n">
        <v>2604</v>
      </c>
      <c r="E396" s="0" t="s">
        <v>6839</v>
      </c>
    </row>
    <row r="397" customFormat="false" ht="12.75" hidden="false" customHeight="false" outlineLevel="0" collapsed="false">
      <c r="A397" s="0" t="s">
        <v>6840</v>
      </c>
      <c r="B397" s="0" t="s">
        <v>3945</v>
      </c>
      <c r="C397" s="33" t="n">
        <v>38271</v>
      </c>
      <c r="D397" s="0" t="n">
        <v>817</v>
      </c>
      <c r="E397" s="0" t="s">
        <v>6840</v>
      </c>
    </row>
    <row r="398" customFormat="false" ht="12.75" hidden="false" customHeight="false" outlineLevel="0" collapsed="false">
      <c r="A398" s="0" t="s">
        <v>6841</v>
      </c>
      <c r="B398" s="0" t="s">
        <v>3947</v>
      </c>
      <c r="C398" s="33" t="n">
        <v>38271</v>
      </c>
      <c r="D398" s="0" t="n">
        <v>2913</v>
      </c>
      <c r="E398" s="0" t="s">
        <v>6841</v>
      </c>
    </row>
    <row r="399" customFormat="false" ht="12.75" hidden="false" customHeight="false" outlineLevel="0" collapsed="false">
      <c r="A399" s="0" t="s">
        <v>6842</v>
      </c>
      <c r="B399" s="0" t="s">
        <v>3952</v>
      </c>
      <c r="C399" s="33" t="n">
        <v>38271</v>
      </c>
      <c r="D399" s="0" t="n">
        <v>3074</v>
      </c>
      <c r="E399" s="0" t="s">
        <v>6842</v>
      </c>
    </row>
    <row r="400" customFormat="false" ht="12.75" hidden="false" customHeight="false" outlineLevel="0" collapsed="false">
      <c r="A400" s="0" t="s">
        <v>1956</v>
      </c>
      <c r="B400" s="0" t="s">
        <v>1954</v>
      </c>
      <c r="C400" s="33" t="n">
        <v>38271</v>
      </c>
      <c r="D400" s="0" t="n">
        <v>15502</v>
      </c>
    </row>
    <row r="401" customFormat="false" ht="12.75" hidden="false" customHeight="false" outlineLevel="0" collapsed="false">
      <c r="A401" s="0" t="s">
        <v>6843</v>
      </c>
      <c r="B401" s="0" t="s">
        <v>3964</v>
      </c>
      <c r="C401" s="33" t="n">
        <v>38271</v>
      </c>
      <c r="D401" s="0" t="n">
        <v>1116</v>
      </c>
      <c r="E401" s="0" t="s">
        <v>6843</v>
      </c>
    </row>
    <row r="402" customFormat="false" ht="12.75" hidden="false" customHeight="false" outlineLevel="0" collapsed="false">
      <c r="A402" s="0" t="s">
        <v>6844</v>
      </c>
      <c r="B402" s="0" t="s">
        <v>3970</v>
      </c>
      <c r="C402" s="33" t="n">
        <v>38271</v>
      </c>
      <c r="D402" s="0" t="n">
        <v>1036</v>
      </c>
      <c r="E402" s="0" t="s">
        <v>6844</v>
      </c>
    </row>
    <row r="403" customFormat="false" ht="12.75" hidden="false" customHeight="false" outlineLevel="0" collapsed="false">
      <c r="A403" s="0" t="s">
        <v>6845</v>
      </c>
      <c r="B403" s="0" t="s">
        <v>731</v>
      </c>
      <c r="C403" s="33" t="n">
        <v>38271</v>
      </c>
      <c r="D403" s="0" t="n">
        <v>299</v>
      </c>
      <c r="E403" s="0" t="s">
        <v>6845</v>
      </c>
    </row>
    <row r="404" customFormat="false" ht="12.75" hidden="false" customHeight="false" outlineLevel="0" collapsed="false">
      <c r="A404" s="0" t="s">
        <v>6846</v>
      </c>
      <c r="B404" s="0" t="s">
        <v>2715</v>
      </c>
      <c r="C404" s="33" t="n">
        <v>38271</v>
      </c>
      <c r="D404" s="0" t="n">
        <v>1669</v>
      </c>
      <c r="E404" s="0" t="s">
        <v>6846</v>
      </c>
    </row>
    <row r="405" customFormat="false" ht="12.75" hidden="false" customHeight="false" outlineLevel="0" collapsed="false">
      <c r="A405" s="0" t="s">
        <v>6847</v>
      </c>
      <c r="B405" s="0" t="s">
        <v>3977</v>
      </c>
      <c r="C405" s="33" t="n">
        <v>38271</v>
      </c>
      <c r="D405" s="0" t="n">
        <v>238</v>
      </c>
      <c r="E405" s="0" t="s">
        <v>6847</v>
      </c>
    </row>
    <row r="406" customFormat="false" ht="12.75" hidden="false" customHeight="false" outlineLevel="0" collapsed="false">
      <c r="A406" s="0" t="s">
        <v>6848</v>
      </c>
      <c r="B406" s="0" t="s">
        <v>3979</v>
      </c>
      <c r="C406" s="33" t="n">
        <v>38271</v>
      </c>
      <c r="D406" s="0" t="n">
        <v>249</v>
      </c>
      <c r="E406" s="0" t="s">
        <v>6848</v>
      </c>
    </row>
    <row r="407" customFormat="false" ht="12.75" hidden="false" customHeight="false" outlineLevel="0" collapsed="false">
      <c r="A407" s="0" t="s">
        <v>6849</v>
      </c>
      <c r="B407" s="0" t="s">
        <v>3981</v>
      </c>
      <c r="C407" s="33" t="n">
        <v>38271</v>
      </c>
      <c r="D407" s="0" t="n">
        <v>608</v>
      </c>
      <c r="E407" s="0" t="s">
        <v>6849</v>
      </c>
    </row>
    <row r="408" customFormat="false" ht="12.75" hidden="false" customHeight="false" outlineLevel="0" collapsed="false">
      <c r="A408" s="0" t="s">
        <v>1994</v>
      </c>
      <c r="B408" s="0" t="s">
        <v>1993</v>
      </c>
      <c r="C408" s="33" t="n">
        <v>38271</v>
      </c>
      <c r="D408" s="0" t="n">
        <v>13594</v>
      </c>
    </row>
    <row r="409" customFormat="false" ht="12.75" hidden="false" customHeight="false" outlineLevel="0" collapsed="false">
      <c r="A409" s="0" t="s">
        <v>6850</v>
      </c>
      <c r="B409" s="0" t="s">
        <v>2323</v>
      </c>
      <c r="C409" s="33" t="n">
        <v>38271</v>
      </c>
      <c r="D409" s="0" t="n">
        <v>408</v>
      </c>
      <c r="E409" s="0" t="s">
        <v>6850</v>
      </c>
    </row>
    <row r="410" customFormat="false" ht="12.75" hidden="false" customHeight="false" outlineLevel="0" collapsed="false">
      <c r="A410" s="0" t="s">
        <v>6851</v>
      </c>
      <c r="B410" s="0" t="s">
        <v>3987</v>
      </c>
      <c r="C410" s="33" t="n">
        <v>38271</v>
      </c>
      <c r="D410" s="0" t="n">
        <v>488</v>
      </c>
      <c r="E410" s="0" t="s">
        <v>6851</v>
      </c>
    </row>
    <row r="411" customFormat="false" ht="12.75" hidden="false" customHeight="false" outlineLevel="0" collapsed="false">
      <c r="A411" s="0" t="s">
        <v>6852</v>
      </c>
      <c r="B411" s="0" t="s">
        <v>3990</v>
      </c>
      <c r="C411" s="33" t="n">
        <v>38271</v>
      </c>
      <c r="D411" s="0" t="n">
        <v>224</v>
      </c>
      <c r="E411" s="0" t="s">
        <v>6852</v>
      </c>
    </row>
    <row r="412" customFormat="false" ht="12.75" hidden="false" customHeight="false" outlineLevel="0" collapsed="false">
      <c r="A412" s="0" t="s">
        <v>6853</v>
      </c>
      <c r="B412" s="0" t="s">
        <v>3992</v>
      </c>
      <c r="C412" s="33" t="n">
        <v>38271</v>
      </c>
      <c r="D412" s="0" t="n">
        <v>726</v>
      </c>
      <c r="E412" s="0" t="s">
        <v>6853</v>
      </c>
    </row>
    <row r="413" customFormat="false" ht="12.75" hidden="false" customHeight="false" outlineLevel="0" collapsed="false">
      <c r="A413" s="0" t="s">
        <v>6854</v>
      </c>
      <c r="B413" s="0" t="s">
        <v>3994</v>
      </c>
      <c r="C413" s="33" t="n">
        <v>38271</v>
      </c>
      <c r="D413" s="0" t="n">
        <v>377</v>
      </c>
      <c r="E413" s="0" t="s">
        <v>6854</v>
      </c>
    </row>
    <row r="414" customFormat="false" ht="12.75" hidden="false" customHeight="false" outlineLevel="0" collapsed="false">
      <c r="A414" s="0" t="s">
        <v>2451</v>
      </c>
      <c r="B414" s="0" t="s">
        <v>2450</v>
      </c>
      <c r="C414" s="33" t="n">
        <v>38271</v>
      </c>
      <c r="D414" s="0" t="n">
        <v>391</v>
      </c>
    </row>
    <row r="415" customFormat="false" ht="12.75" hidden="false" customHeight="false" outlineLevel="0" collapsed="false">
      <c r="A415" s="0" t="s">
        <v>6855</v>
      </c>
      <c r="B415" s="0" t="s">
        <v>3996</v>
      </c>
      <c r="C415" s="33" t="n">
        <v>38271</v>
      </c>
      <c r="D415" s="0" t="n">
        <v>364</v>
      </c>
      <c r="E415" s="0" t="s">
        <v>6855</v>
      </c>
    </row>
    <row r="416" customFormat="false" ht="12.75" hidden="false" customHeight="false" outlineLevel="0" collapsed="false">
      <c r="A416" s="0" t="s">
        <v>6856</v>
      </c>
      <c r="B416" s="0" t="s">
        <v>3998</v>
      </c>
      <c r="C416" s="33" t="n">
        <v>38271</v>
      </c>
      <c r="D416" s="0" t="n">
        <v>627</v>
      </c>
      <c r="E416" s="0" t="s">
        <v>6856</v>
      </c>
    </row>
    <row r="417" customFormat="false" ht="12.75" hidden="false" customHeight="false" outlineLevel="0" collapsed="false">
      <c r="A417" s="0" t="s">
        <v>6857</v>
      </c>
      <c r="B417" s="0" t="s">
        <v>4002</v>
      </c>
      <c r="C417" s="33" t="n">
        <v>38271</v>
      </c>
      <c r="D417" s="0" t="n">
        <v>621</v>
      </c>
      <c r="E417" s="0" t="s">
        <v>6857</v>
      </c>
    </row>
    <row r="418" customFormat="false" ht="12.75" hidden="false" customHeight="false" outlineLevel="0" collapsed="false">
      <c r="A418" s="0" t="s">
        <v>2456</v>
      </c>
      <c r="B418" s="0" t="s">
        <v>2455</v>
      </c>
      <c r="C418" s="33" t="n">
        <v>38271</v>
      </c>
      <c r="D418" s="0" t="n">
        <v>2036</v>
      </c>
    </row>
    <row r="419" customFormat="false" ht="12.75" hidden="false" customHeight="false" outlineLevel="0" collapsed="false">
      <c r="A419" s="0" t="s">
        <v>6858</v>
      </c>
      <c r="B419" s="0" t="s">
        <v>4004</v>
      </c>
      <c r="C419" s="33" t="n">
        <v>38271</v>
      </c>
      <c r="D419" s="0" t="n">
        <v>212</v>
      </c>
      <c r="E419" s="0" t="s">
        <v>6858</v>
      </c>
    </row>
    <row r="420" customFormat="false" ht="12.75" hidden="false" customHeight="false" outlineLevel="0" collapsed="false">
      <c r="A420" s="0" t="s">
        <v>6859</v>
      </c>
      <c r="B420" s="0" t="s">
        <v>4006</v>
      </c>
      <c r="C420" s="33" t="n">
        <v>38271</v>
      </c>
      <c r="D420" s="0" t="n">
        <v>222</v>
      </c>
      <c r="E420" s="0" t="s">
        <v>6859</v>
      </c>
    </row>
    <row r="421" customFormat="false" ht="12.75" hidden="false" customHeight="false" outlineLevel="0" collapsed="false">
      <c r="A421" s="0" t="s">
        <v>6860</v>
      </c>
      <c r="B421" s="0" t="s">
        <v>4008</v>
      </c>
      <c r="C421" s="33" t="n">
        <v>38271</v>
      </c>
      <c r="D421" s="0" t="n">
        <v>531</v>
      </c>
      <c r="E421" s="0" t="s">
        <v>6860</v>
      </c>
    </row>
    <row r="422" customFormat="false" ht="12.75" hidden="false" customHeight="false" outlineLevel="0" collapsed="false">
      <c r="A422" s="0" t="s">
        <v>6861</v>
      </c>
      <c r="B422" s="0" t="s">
        <v>4010</v>
      </c>
      <c r="C422" s="33" t="n">
        <v>38271</v>
      </c>
      <c r="D422" s="0" t="n">
        <v>2744</v>
      </c>
      <c r="E422" s="0" t="s">
        <v>6861</v>
      </c>
    </row>
    <row r="423" customFormat="false" ht="12.75" hidden="false" customHeight="false" outlineLevel="0" collapsed="false">
      <c r="A423" s="0" t="s">
        <v>6862</v>
      </c>
      <c r="B423" s="0" t="s">
        <v>4016</v>
      </c>
      <c r="C423" s="33" t="n">
        <v>38271</v>
      </c>
      <c r="D423" s="0" t="n">
        <v>1132</v>
      </c>
      <c r="E423" s="0" t="s">
        <v>6862</v>
      </c>
    </row>
    <row r="424" customFormat="false" ht="12.75" hidden="false" customHeight="false" outlineLevel="0" collapsed="false">
      <c r="A424" s="0" t="s">
        <v>6863</v>
      </c>
      <c r="B424" s="0" t="s">
        <v>4018</v>
      </c>
      <c r="C424" s="33" t="n">
        <v>38271</v>
      </c>
      <c r="D424" s="0" t="n">
        <v>302</v>
      </c>
      <c r="E424" s="0" t="s">
        <v>6863</v>
      </c>
    </row>
    <row r="425" customFormat="false" ht="12.75" hidden="false" customHeight="false" outlineLevel="0" collapsed="false">
      <c r="A425" s="0" t="s">
        <v>6864</v>
      </c>
      <c r="B425" s="0" t="s">
        <v>4020</v>
      </c>
      <c r="C425" s="33" t="n">
        <v>38271</v>
      </c>
      <c r="D425" s="0" t="n">
        <v>248</v>
      </c>
      <c r="E425" s="0" t="s">
        <v>6864</v>
      </c>
    </row>
    <row r="426" customFormat="false" ht="12.75" hidden="false" customHeight="false" outlineLevel="0" collapsed="false">
      <c r="A426" s="0" t="s">
        <v>6865</v>
      </c>
      <c r="B426" s="0" t="s">
        <v>4022</v>
      </c>
      <c r="C426" s="33" t="n">
        <v>38271</v>
      </c>
      <c r="D426" s="0" t="n">
        <v>6228</v>
      </c>
      <c r="E426" s="0" t="s">
        <v>6865</v>
      </c>
    </row>
    <row r="427" customFormat="false" ht="12.75" hidden="false" customHeight="false" outlineLevel="0" collapsed="false">
      <c r="A427" s="0" t="s">
        <v>6866</v>
      </c>
      <c r="B427" s="0" t="s">
        <v>4025</v>
      </c>
      <c r="C427" s="33" t="n">
        <v>38271</v>
      </c>
      <c r="D427" s="0" t="n">
        <v>2013</v>
      </c>
      <c r="E427" s="0" t="s">
        <v>6866</v>
      </c>
    </row>
    <row r="428" customFormat="false" ht="12.75" hidden="false" customHeight="false" outlineLevel="0" collapsed="false">
      <c r="A428" s="0" t="s">
        <v>6867</v>
      </c>
      <c r="B428" s="0" t="s">
        <v>4029</v>
      </c>
      <c r="C428" s="33" t="n">
        <v>38271</v>
      </c>
      <c r="D428" s="0" t="n">
        <v>226</v>
      </c>
      <c r="E428" s="0" t="s">
        <v>6867</v>
      </c>
    </row>
    <row r="429" customFormat="false" ht="12.75" hidden="false" customHeight="false" outlineLevel="0" collapsed="false">
      <c r="A429" s="0" t="s">
        <v>6868</v>
      </c>
      <c r="B429" s="0" t="s">
        <v>4031</v>
      </c>
      <c r="C429" s="33" t="n">
        <v>38271</v>
      </c>
      <c r="D429" s="0" t="n">
        <v>1509</v>
      </c>
      <c r="E429" s="0" t="s">
        <v>6868</v>
      </c>
    </row>
    <row r="430" customFormat="false" ht="12.75" hidden="false" customHeight="false" outlineLevel="0" collapsed="false">
      <c r="A430" s="0" t="s">
        <v>6869</v>
      </c>
      <c r="B430" s="0" t="s">
        <v>4033</v>
      </c>
      <c r="C430" s="33" t="n">
        <v>38271</v>
      </c>
      <c r="D430" s="0" t="n">
        <v>956</v>
      </c>
      <c r="E430" s="0" t="s">
        <v>6869</v>
      </c>
    </row>
    <row r="431" customFormat="false" ht="12.75" hidden="false" customHeight="false" outlineLevel="0" collapsed="false">
      <c r="A431" s="0" t="s">
        <v>6870</v>
      </c>
      <c r="B431" s="0" t="s">
        <v>4640</v>
      </c>
      <c r="C431" s="33" t="n">
        <v>38271</v>
      </c>
      <c r="D431" s="0" t="n">
        <v>909</v>
      </c>
    </row>
    <row r="432" customFormat="false" ht="12.75" hidden="false" customHeight="false" outlineLevel="0" collapsed="false">
      <c r="A432" s="0" t="s">
        <v>2460</v>
      </c>
      <c r="B432" s="0" t="s">
        <v>2459</v>
      </c>
      <c r="C432" s="33" t="n">
        <v>38271</v>
      </c>
      <c r="D432" s="0" t="n">
        <v>1251</v>
      </c>
    </row>
    <row r="433" customFormat="false" ht="12.75" hidden="false" customHeight="false" outlineLevel="0" collapsed="false">
      <c r="A433" s="0" t="s">
        <v>6871</v>
      </c>
      <c r="B433" s="0" t="s">
        <v>197</v>
      </c>
      <c r="C433" s="33" t="n">
        <v>38271</v>
      </c>
      <c r="D433" s="0" t="n">
        <v>1904</v>
      </c>
      <c r="E433" s="0" t="s">
        <v>6871</v>
      </c>
    </row>
    <row r="434" customFormat="false" ht="12.75" hidden="false" customHeight="false" outlineLevel="0" collapsed="false">
      <c r="A434" s="0" t="s">
        <v>6872</v>
      </c>
      <c r="B434" s="0" t="s">
        <v>4038</v>
      </c>
      <c r="C434" s="33" t="n">
        <v>38271</v>
      </c>
      <c r="D434" s="0" t="n">
        <v>2686</v>
      </c>
      <c r="E434" s="0" t="s">
        <v>6872</v>
      </c>
    </row>
    <row r="435" customFormat="false" ht="12.75" hidden="false" customHeight="false" outlineLevel="0" collapsed="false">
      <c r="A435" s="0" t="s">
        <v>2056</v>
      </c>
      <c r="B435" s="0" t="s">
        <v>2055</v>
      </c>
      <c r="C435" s="33" t="n">
        <v>38271</v>
      </c>
      <c r="D435" s="0" t="n">
        <v>19135</v>
      </c>
    </row>
    <row r="436" customFormat="false" ht="12.75" hidden="false" customHeight="false" outlineLevel="0" collapsed="false">
      <c r="A436" s="0" t="s">
        <v>6873</v>
      </c>
      <c r="B436" s="0" t="s">
        <v>4048</v>
      </c>
      <c r="C436" s="33" t="n">
        <v>38271</v>
      </c>
      <c r="D436" s="0" t="n">
        <v>1879</v>
      </c>
      <c r="E436" s="0" t="s">
        <v>6873</v>
      </c>
    </row>
    <row r="437" customFormat="false" ht="12.75" hidden="false" customHeight="false" outlineLevel="0" collapsed="false">
      <c r="A437" s="0" t="s">
        <v>6874</v>
      </c>
      <c r="B437" s="0" t="s">
        <v>4054</v>
      </c>
      <c r="C437" s="33" t="n">
        <v>38271</v>
      </c>
      <c r="D437" s="0" t="n">
        <v>260</v>
      </c>
      <c r="E437" s="0" t="s">
        <v>6874</v>
      </c>
    </row>
    <row r="438" customFormat="false" ht="12.75" hidden="false" customHeight="false" outlineLevel="0" collapsed="false">
      <c r="A438" s="0" t="s">
        <v>6875</v>
      </c>
      <c r="B438" s="0" t="s">
        <v>1888</v>
      </c>
      <c r="C438" s="33" t="n">
        <v>38271</v>
      </c>
      <c r="D438" s="0" t="n">
        <v>3273</v>
      </c>
      <c r="E438" s="0" t="s">
        <v>6875</v>
      </c>
    </row>
    <row r="439" customFormat="false" ht="12.75" hidden="false" customHeight="false" outlineLevel="0" collapsed="false">
      <c r="A439" s="0" t="s">
        <v>6876</v>
      </c>
      <c r="B439" s="0" t="s">
        <v>4057</v>
      </c>
      <c r="C439" s="33" t="n">
        <v>38271</v>
      </c>
      <c r="D439" s="0" t="n">
        <v>250</v>
      </c>
      <c r="E439" s="0" t="s">
        <v>6876</v>
      </c>
    </row>
    <row r="440" customFormat="false" ht="12.75" hidden="false" customHeight="false" outlineLevel="0" collapsed="false">
      <c r="A440" s="0" t="s">
        <v>6877</v>
      </c>
      <c r="B440" s="0" t="s">
        <v>4059</v>
      </c>
      <c r="C440" s="33" t="n">
        <v>38271</v>
      </c>
      <c r="D440" s="0" t="n">
        <v>27061</v>
      </c>
      <c r="E440" s="0" t="s">
        <v>6877</v>
      </c>
    </row>
    <row r="441" customFormat="false" ht="12.75" hidden="false" customHeight="false" outlineLevel="0" collapsed="false">
      <c r="A441" s="0" t="s">
        <v>6878</v>
      </c>
      <c r="B441" s="0" t="s">
        <v>4080</v>
      </c>
      <c r="C441" s="33" t="n">
        <v>38271</v>
      </c>
      <c r="D441" s="0" t="n">
        <v>276</v>
      </c>
      <c r="E441" s="0" t="s">
        <v>6878</v>
      </c>
    </row>
    <row r="442" customFormat="false" ht="12.75" hidden="false" customHeight="false" outlineLevel="0" collapsed="false">
      <c r="A442" s="0" t="s">
        <v>6879</v>
      </c>
      <c r="B442" s="0" t="s">
        <v>4082</v>
      </c>
      <c r="C442" s="33" t="n">
        <v>38271</v>
      </c>
      <c r="D442" s="0" t="n">
        <v>228</v>
      </c>
      <c r="E442" s="0" t="s">
        <v>6879</v>
      </c>
    </row>
    <row r="443" customFormat="false" ht="12.75" hidden="false" customHeight="false" outlineLevel="0" collapsed="false">
      <c r="A443" s="0" t="s">
        <v>6880</v>
      </c>
      <c r="B443" s="0" t="s">
        <v>4084</v>
      </c>
      <c r="C443" s="33" t="n">
        <v>38271</v>
      </c>
      <c r="D443" s="0" t="n">
        <v>558</v>
      </c>
      <c r="E443" s="0" t="s">
        <v>6880</v>
      </c>
    </row>
    <row r="444" customFormat="false" ht="12.75" hidden="false" customHeight="false" outlineLevel="0" collapsed="false">
      <c r="A444" s="0" t="s">
        <v>6881</v>
      </c>
      <c r="B444" s="0" t="s">
        <v>4086</v>
      </c>
      <c r="C444" s="33" t="n">
        <v>38271</v>
      </c>
      <c r="D444" s="0" t="n">
        <v>1324</v>
      </c>
      <c r="E444" s="0" t="s">
        <v>6881</v>
      </c>
    </row>
    <row r="445" customFormat="false" ht="12.75" hidden="false" customHeight="false" outlineLevel="0" collapsed="false">
      <c r="A445" s="0" t="s">
        <v>6882</v>
      </c>
      <c r="B445" s="0" t="s">
        <v>4088</v>
      </c>
      <c r="C445" s="33" t="n">
        <v>38271</v>
      </c>
      <c r="D445" s="0" t="n">
        <v>842</v>
      </c>
      <c r="E445" s="0" t="s">
        <v>6882</v>
      </c>
    </row>
    <row r="446" customFormat="false" ht="12.75" hidden="false" customHeight="false" outlineLevel="0" collapsed="false">
      <c r="A446" s="0" t="s">
        <v>6883</v>
      </c>
      <c r="B446" s="0" t="s">
        <v>4093</v>
      </c>
      <c r="C446" s="33" t="n">
        <v>38271</v>
      </c>
      <c r="D446" s="0" t="n">
        <v>374</v>
      </c>
      <c r="E446" s="0" t="s">
        <v>6883</v>
      </c>
    </row>
    <row r="447" customFormat="false" ht="12.75" hidden="false" customHeight="false" outlineLevel="0" collapsed="false">
      <c r="A447" s="0" t="s">
        <v>6884</v>
      </c>
      <c r="B447" s="0" t="s">
        <v>4096</v>
      </c>
      <c r="C447" s="33" t="n">
        <v>38271</v>
      </c>
      <c r="D447" s="0" t="n">
        <v>1887</v>
      </c>
      <c r="E447" s="0" t="s">
        <v>6884</v>
      </c>
    </row>
    <row r="448" customFormat="false" ht="12.75" hidden="false" customHeight="false" outlineLevel="0" collapsed="false">
      <c r="A448" s="0" t="s">
        <v>6885</v>
      </c>
      <c r="B448" s="0" t="s">
        <v>4104</v>
      </c>
      <c r="C448" s="33" t="n">
        <v>38271</v>
      </c>
      <c r="D448" s="0" t="n">
        <v>1053</v>
      </c>
      <c r="E448" s="0" t="s">
        <v>6885</v>
      </c>
    </row>
    <row r="449" customFormat="false" ht="12.75" hidden="false" customHeight="false" outlineLevel="0" collapsed="false">
      <c r="A449" s="0" t="s">
        <v>6886</v>
      </c>
      <c r="B449" s="0" t="s">
        <v>4107</v>
      </c>
      <c r="C449" s="33" t="n">
        <v>38271</v>
      </c>
      <c r="D449" s="0" t="n">
        <v>217</v>
      </c>
      <c r="E449" s="0" t="s">
        <v>6886</v>
      </c>
    </row>
    <row r="450" customFormat="false" ht="12.75" hidden="false" customHeight="false" outlineLevel="0" collapsed="false">
      <c r="A450" s="0" t="s">
        <v>6887</v>
      </c>
      <c r="B450" s="0" t="s">
        <v>4109</v>
      </c>
      <c r="C450" s="33" t="n">
        <v>38271</v>
      </c>
      <c r="D450" s="0" t="n">
        <v>1032</v>
      </c>
      <c r="E450" s="0" t="s">
        <v>6887</v>
      </c>
    </row>
    <row r="451" customFormat="false" ht="12.75" hidden="false" customHeight="false" outlineLevel="0" collapsed="false">
      <c r="A451" s="0" t="s">
        <v>6888</v>
      </c>
      <c r="B451" s="0" t="s">
        <v>4115</v>
      </c>
      <c r="C451" s="33" t="n">
        <v>38271</v>
      </c>
      <c r="D451" s="0" t="n">
        <v>210</v>
      </c>
      <c r="E451" s="0" t="s">
        <v>6888</v>
      </c>
    </row>
    <row r="452" customFormat="false" ht="12.75" hidden="false" customHeight="false" outlineLevel="0" collapsed="false">
      <c r="A452" s="0" t="s">
        <v>6889</v>
      </c>
      <c r="B452" s="0" t="s">
        <v>4117</v>
      </c>
      <c r="C452" s="33" t="n">
        <v>38271</v>
      </c>
      <c r="D452" s="0" t="n">
        <v>61319</v>
      </c>
      <c r="E452" s="0" t="s">
        <v>6889</v>
      </c>
    </row>
    <row r="453" customFormat="false" ht="12.75" hidden="false" customHeight="false" outlineLevel="0" collapsed="false">
      <c r="A453" s="0" t="s">
        <v>6890</v>
      </c>
      <c r="B453" s="0" t="s">
        <v>4124</v>
      </c>
      <c r="C453" s="33" t="n">
        <v>38271</v>
      </c>
      <c r="D453" s="0" t="n">
        <v>741</v>
      </c>
      <c r="E453" s="0" t="s">
        <v>6890</v>
      </c>
    </row>
    <row r="454" customFormat="false" ht="12.75" hidden="false" customHeight="false" outlineLevel="0" collapsed="false">
      <c r="A454" s="0" t="s">
        <v>6891</v>
      </c>
      <c r="B454" s="0" t="s">
        <v>4126</v>
      </c>
      <c r="C454" s="33" t="n">
        <v>38271</v>
      </c>
      <c r="D454" s="0" t="n">
        <v>3564</v>
      </c>
      <c r="E454" s="0" t="s">
        <v>6891</v>
      </c>
    </row>
    <row r="455" customFormat="false" ht="12.75" hidden="false" customHeight="false" outlineLevel="0" collapsed="false">
      <c r="A455" s="0" t="s">
        <v>6892</v>
      </c>
      <c r="B455" s="0" t="s">
        <v>4129</v>
      </c>
      <c r="C455" s="33" t="n">
        <v>38271</v>
      </c>
      <c r="D455" s="0" t="n">
        <v>1162</v>
      </c>
      <c r="E455" s="0" t="s">
        <v>6892</v>
      </c>
    </row>
    <row r="456" customFormat="false" ht="12.75" hidden="false" customHeight="false" outlineLevel="0" collapsed="false">
      <c r="A456" s="0" t="s">
        <v>6893</v>
      </c>
      <c r="B456" s="0" t="s">
        <v>4132</v>
      </c>
      <c r="C456" s="33" t="n">
        <v>38271</v>
      </c>
      <c r="D456" s="0" t="n">
        <v>1170</v>
      </c>
      <c r="E456" s="0" t="s">
        <v>6893</v>
      </c>
    </row>
    <row r="457" customFormat="false" ht="12.75" hidden="false" customHeight="false" outlineLevel="0" collapsed="false">
      <c r="A457" s="0" t="s">
        <v>6894</v>
      </c>
      <c r="B457" s="0" t="s">
        <v>1085</v>
      </c>
      <c r="C457" s="33" t="n">
        <v>38271</v>
      </c>
      <c r="D457" s="0" t="n">
        <v>896</v>
      </c>
      <c r="E457" s="0" t="s">
        <v>6894</v>
      </c>
    </row>
    <row r="458" customFormat="false" ht="12.75" hidden="false" customHeight="false" outlineLevel="0" collapsed="false">
      <c r="A458" s="0" t="s">
        <v>6895</v>
      </c>
      <c r="B458" s="0" t="s">
        <v>4138</v>
      </c>
      <c r="C458" s="33" t="n">
        <v>38271</v>
      </c>
      <c r="D458" s="0" t="n">
        <v>232</v>
      </c>
      <c r="E458" s="0" t="s">
        <v>6895</v>
      </c>
    </row>
    <row r="459" customFormat="false" ht="12.75" hidden="false" customHeight="false" outlineLevel="0" collapsed="false">
      <c r="A459" s="0" t="s">
        <v>6896</v>
      </c>
      <c r="B459" s="0" t="s">
        <v>4140</v>
      </c>
      <c r="C459" s="33" t="n">
        <v>38271</v>
      </c>
      <c r="D459" s="0" t="n">
        <v>2232</v>
      </c>
      <c r="E459" s="0" t="s">
        <v>6896</v>
      </c>
    </row>
    <row r="460" customFormat="false" ht="12.75" hidden="false" customHeight="false" outlineLevel="0" collapsed="false">
      <c r="A460" s="0" t="s">
        <v>6897</v>
      </c>
      <c r="B460" s="0" t="s">
        <v>4149</v>
      </c>
      <c r="C460" s="33" t="n">
        <v>38271</v>
      </c>
      <c r="D460" s="0" t="n">
        <v>8850</v>
      </c>
      <c r="E460" s="0" t="s">
        <v>6897</v>
      </c>
    </row>
    <row r="461" customFormat="false" ht="12.75" hidden="false" customHeight="false" outlineLevel="0" collapsed="false">
      <c r="A461" s="0" t="s">
        <v>6898</v>
      </c>
      <c r="B461" s="0" t="s">
        <v>4151</v>
      </c>
      <c r="C461" s="33" t="n">
        <v>38271</v>
      </c>
      <c r="D461" s="0" t="n">
        <v>3360</v>
      </c>
      <c r="E461" s="0" t="s">
        <v>6898</v>
      </c>
    </row>
    <row r="462" customFormat="false" ht="12.75" hidden="false" customHeight="false" outlineLevel="0" collapsed="false">
      <c r="A462" s="0" t="s">
        <v>6899</v>
      </c>
      <c r="B462" s="0" t="s">
        <v>4154</v>
      </c>
      <c r="C462" s="33" t="n">
        <v>38271</v>
      </c>
      <c r="D462" s="0" t="n">
        <v>2620</v>
      </c>
      <c r="E462" s="0" t="s">
        <v>6899</v>
      </c>
    </row>
    <row r="463" customFormat="false" ht="12.75" hidden="false" customHeight="false" outlineLevel="0" collapsed="false">
      <c r="A463" s="0" t="s">
        <v>6900</v>
      </c>
      <c r="B463" s="0" t="s">
        <v>4165</v>
      </c>
      <c r="C463" s="33" t="n">
        <v>38271</v>
      </c>
      <c r="D463" s="0" t="n">
        <v>243</v>
      </c>
      <c r="E463" s="0" t="s">
        <v>6900</v>
      </c>
    </row>
    <row r="464" customFormat="false" ht="12.75" hidden="false" customHeight="false" outlineLevel="0" collapsed="false">
      <c r="A464" s="0" t="s">
        <v>6901</v>
      </c>
      <c r="B464" s="0" t="s">
        <v>4167</v>
      </c>
      <c r="C464" s="33" t="n">
        <v>38271</v>
      </c>
      <c r="D464" s="0" t="n">
        <v>801</v>
      </c>
      <c r="E464" s="0" t="s">
        <v>6901</v>
      </c>
    </row>
    <row r="465" customFormat="false" ht="12.75" hidden="false" customHeight="false" outlineLevel="0" collapsed="false">
      <c r="A465" s="0" t="s">
        <v>6902</v>
      </c>
      <c r="B465" s="0" t="s">
        <v>4169</v>
      </c>
      <c r="C465" s="33" t="n">
        <v>38271</v>
      </c>
      <c r="D465" s="0" t="n">
        <v>2412</v>
      </c>
      <c r="E465" s="0" t="s">
        <v>6902</v>
      </c>
    </row>
    <row r="466" customFormat="false" ht="12.75" hidden="false" customHeight="false" outlineLevel="0" collapsed="false">
      <c r="A466" s="0" t="s">
        <v>6903</v>
      </c>
      <c r="B466" s="0" t="s">
        <v>4171</v>
      </c>
      <c r="C466" s="33" t="n">
        <v>38271</v>
      </c>
      <c r="D466" s="0" t="n">
        <v>317</v>
      </c>
      <c r="E466" s="0" t="s">
        <v>6903</v>
      </c>
    </row>
    <row r="467" customFormat="false" ht="12.75" hidden="false" customHeight="false" outlineLevel="0" collapsed="false">
      <c r="A467" s="0" t="s">
        <v>6904</v>
      </c>
      <c r="B467" s="0" t="s">
        <v>1716</v>
      </c>
      <c r="C467" s="33" t="n">
        <v>38271</v>
      </c>
      <c r="D467" s="0" t="n">
        <v>199</v>
      </c>
      <c r="E467" s="0" t="s">
        <v>6904</v>
      </c>
    </row>
    <row r="468" customFormat="false" ht="12.75" hidden="false" customHeight="false" outlineLevel="0" collapsed="false">
      <c r="A468" s="0" t="s">
        <v>2072</v>
      </c>
      <c r="B468" s="0" t="s">
        <v>2071</v>
      </c>
      <c r="C468" s="33" t="n">
        <v>38271</v>
      </c>
      <c r="D468" s="0" t="n">
        <v>452</v>
      </c>
    </row>
    <row r="469" customFormat="false" ht="12.75" hidden="false" customHeight="false" outlineLevel="0" collapsed="false">
      <c r="A469" s="0" t="s">
        <v>6905</v>
      </c>
      <c r="B469" s="0" t="s">
        <v>4174</v>
      </c>
      <c r="C469" s="33" t="n">
        <v>38271</v>
      </c>
      <c r="D469" s="0" t="n">
        <v>961</v>
      </c>
      <c r="E469" s="0" t="s">
        <v>6905</v>
      </c>
    </row>
    <row r="470" customFormat="false" ht="12.75" hidden="false" customHeight="false" outlineLevel="0" collapsed="false">
      <c r="A470" s="0" t="s">
        <v>2465</v>
      </c>
      <c r="B470" s="0" t="s">
        <v>2464</v>
      </c>
      <c r="C470" s="33" t="n">
        <v>38271</v>
      </c>
      <c r="D470" s="0" t="n">
        <v>14623</v>
      </c>
    </row>
    <row r="471" customFormat="false" ht="12.75" hidden="false" customHeight="false" outlineLevel="0" collapsed="false">
      <c r="A471" s="0" t="s">
        <v>6906</v>
      </c>
      <c r="B471" s="0" t="s">
        <v>4177</v>
      </c>
      <c r="C471" s="33" t="n">
        <v>38271</v>
      </c>
      <c r="D471" s="0" t="n">
        <v>662</v>
      </c>
      <c r="E471" s="0" t="s">
        <v>6906</v>
      </c>
    </row>
    <row r="472" customFormat="false" ht="12.75" hidden="false" customHeight="false" outlineLevel="0" collapsed="false">
      <c r="A472" s="0" t="s">
        <v>6907</v>
      </c>
      <c r="B472" s="0" t="s">
        <v>4179</v>
      </c>
      <c r="C472" s="33" t="n">
        <v>38271</v>
      </c>
      <c r="D472" s="0" t="n">
        <v>211</v>
      </c>
      <c r="E472" s="0" t="s">
        <v>6907</v>
      </c>
    </row>
    <row r="473" customFormat="false" ht="12.75" hidden="false" customHeight="false" outlineLevel="0" collapsed="false">
      <c r="A473" s="0" t="s">
        <v>6908</v>
      </c>
      <c r="B473" s="0" t="s">
        <v>4181</v>
      </c>
      <c r="C473" s="33" t="n">
        <v>38271</v>
      </c>
      <c r="D473" s="0" t="n">
        <v>3472</v>
      </c>
      <c r="E473" s="0" t="s">
        <v>6908</v>
      </c>
    </row>
    <row r="474" customFormat="false" ht="12.75" hidden="false" customHeight="false" outlineLevel="0" collapsed="false">
      <c r="A474" s="0" t="s">
        <v>6909</v>
      </c>
      <c r="B474" s="0" t="s">
        <v>4184</v>
      </c>
      <c r="C474" s="33" t="n">
        <v>38271</v>
      </c>
      <c r="D474" s="0" t="n">
        <v>1174</v>
      </c>
      <c r="E474" s="0" t="s">
        <v>6909</v>
      </c>
    </row>
    <row r="475" customFormat="false" ht="12.75" hidden="false" customHeight="false" outlineLevel="0" collapsed="false">
      <c r="A475" s="0" t="s">
        <v>6910</v>
      </c>
      <c r="B475" s="0" t="s">
        <v>4188</v>
      </c>
      <c r="C475" s="33" t="n">
        <v>38271</v>
      </c>
      <c r="D475" s="0" t="n">
        <v>564</v>
      </c>
      <c r="E475" s="0" t="s">
        <v>6910</v>
      </c>
    </row>
    <row r="476" customFormat="false" ht="12.75" hidden="false" customHeight="false" outlineLevel="0" collapsed="false">
      <c r="A476" s="0" t="s">
        <v>6911</v>
      </c>
      <c r="B476" s="0" t="s">
        <v>4191</v>
      </c>
      <c r="C476" s="33" t="n">
        <v>38271</v>
      </c>
      <c r="D476" s="0" t="n">
        <v>951</v>
      </c>
      <c r="E476" s="0" t="s">
        <v>6911</v>
      </c>
    </row>
    <row r="477" customFormat="false" ht="12.75" hidden="false" customHeight="false" outlineLevel="0" collapsed="false">
      <c r="A477" s="0" t="s">
        <v>6912</v>
      </c>
      <c r="B477" s="0" t="s">
        <v>4194</v>
      </c>
      <c r="C477" s="33" t="n">
        <v>38271</v>
      </c>
      <c r="D477" s="0" t="n">
        <v>635</v>
      </c>
      <c r="E477" s="0" t="s">
        <v>6912</v>
      </c>
    </row>
    <row r="478" customFormat="false" ht="12.75" hidden="false" customHeight="false" outlineLevel="0" collapsed="false">
      <c r="A478" s="0" t="s">
        <v>2471</v>
      </c>
      <c r="B478" s="0" t="s">
        <v>2470</v>
      </c>
      <c r="C478" s="33" t="n">
        <v>38271</v>
      </c>
      <c r="D478" s="0" t="n">
        <v>360</v>
      </c>
    </row>
    <row r="479" customFormat="false" ht="12.75" hidden="false" customHeight="false" outlineLevel="0" collapsed="false">
      <c r="A479" s="0" t="s">
        <v>6913</v>
      </c>
      <c r="B479" s="0" t="s">
        <v>4196</v>
      </c>
      <c r="C479" s="33" t="n">
        <v>38271</v>
      </c>
      <c r="D479" s="0" t="n">
        <v>770</v>
      </c>
      <c r="E479" s="0" t="s">
        <v>6913</v>
      </c>
    </row>
    <row r="480" customFormat="false" ht="12.75" hidden="false" customHeight="false" outlineLevel="0" collapsed="false">
      <c r="A480" s="0" t="s">
        <v>6914</v>
      </c>
      <c r="B480" s="0" t="s">
        <v>4198</v>
      </c>
      <c r="C480" s="33" t="n">
        <v>38271</v>
      </c>
      <c r="D480" s="0" t="n">
        <v>675</v>
      </c>
      <c r="E480" s="0" t="s">
        <v>6914</v>
      </c>
    </row>
    <row r="481" customFormat="false" ht="12.75" hidden="false" customHeight="false" outlineLevel="0" collapsed="false">
      <c r="A481" s="0" t="s">
        <v>6915</v>
      </c>
      <c r="B481" s="0" t="s">
        <v>4201</v>
      </c>
      <c r="C481" s="33" t="n">
        <v>38271</v>
      </c>
      <c r="D481" s="0" t="n">
        <v>7094</v>
      </c>
      <c r="E481" s="0" t="s">
        <v>6915</v>
      </c>
    </row>
    <row r="482" customFormat="false" ht="12.75" hidden="false" customHeight="false" outlineLevel="0" collapsed="false">
      <c r="A482" s="0" t="s">
        <v>6916</v>
      </c>
      <c r="B482" s="0" t="s">
        <v>4212</v>
      </c>
      <c r="C482" s="33" t="n">
        <v>38271</v>
      </c>
      <c r="D482" s="0" t="n">
        <v>544</v>
      </c>
      <c r="E482" s="0" t="s">
        <v>6916</v>
      </c>
    </row>
    <row r="483" customFormat="false" ht="12.75" hidden="false" customHeight="false" outlineLevel="0" collapsed="false">
      <c r="A483" s="0" t="s">
        <v>6917</v>
      </c>
      <c r="B483" s="0" t="s">
        <v>4215</v>
      </c>
      <c r="C483" s="33" t="n">
        <v>38271</v>
      </c>
      <c r="D483" s="0" t="n">
        <v>970</v>
      </c>
      <c r="E483" s="0" t="s">
        <v>6917</v>
      </c>
    </row>
    <row r="484" customFormat="false" ht="12.75" hidden="false" customHeight="false" outlineLevel="0" collapsed="false">
      <c r="A484" s="0" t="s">
        <v>6918</v>
      </c>
      <c r="B484" s="0" t="s">
        <v>4219</v>
      </c>
      <c r="C484" s="33" t="n">
        <v>38271</v>
      </c>
      <c r="D484" s="0" t="n">
        <v>352</v>
      </c>
      <c r="E484" s="0" t="s">
        <v>6918</v>
      </c>
    </row>
    <row r="485" customFormat="false" ht="12.75" hidden="false" customHeight="false" outlineLevel="0" collapsed="false">
      <c r="A485" s="0" t="s">
        <v>6919</v>
      </c>
      <c r="B485" s="0" t="s">
        <v>4222</v>
      </c>
      <c r="C485" s="33" t="n">
        <v>38271</v>
      </c>
      <c r="D485" s="0" t="n">
        <v>734</v>
      </c>
      <c r="E485" s="0" t="s">
        <v>6919</v>
      </c>
    </row>
    <row r="486" customFormat="false" ht="12.75" hidden="false" customHeight="false" outlineLevel="0" collapsed="false">
      <c r="A486" s="0" t="s">
        <v>6920</v>
      </c>
      <c r="B486" s="0" t="s">
        <v>4226</v>
      </c>
      <c r="C486" s="33" t="n">
        <v>38271</v>
      </c>
      <c r="D486" s="0" t="n">
        <v>546</v>
      </c>
      <c r="E486" s="0" t="s">
        <v>6920</v>
      </c>
    </row>
    <row r="487" customFormat="false" ht="12.75" hidden="false" customHeight="false" outlineLevel="0" collapsed="false">
      <c r="A487" s="0" t="s">
        <v>6921</v>
      </c>
      <c r="B487" s="0" t="s">
        <v>4229</v>
      </c>
      <c r="C487" s="33" t="n">
        <v>38271</v>
      </c>
      <c r="D487" s="0" t="n">
        <v>617</v>
      </c>
      <c r="E487" s="0" t="s">
        <v>6921</v>
      </c>
    </row>
    <row r="488" customFormat="false" ht="12.75" hidden="false" customHeight="false" outlineLevel="0" collapsed="false">
      <c r="A488" s="0" t="s">
        <v>6922</v>
      </c>
      <c r="B488" s="0" t="s">
        <v>4232</v>
      </c>
      <c r="C488" s="33" t="n">
        <v>38271</v>
      </c>
      <c r="D488" s="0" t="n">
        <v>810</v>
      </c>
      <c r="E488" s="0" t="s">
        <v>6922</v>
      </c>
    </row>
    <row r="489" customFormat="false" ht="12.75" hidden="false" customHeight="false" outlineLevel="0" collapsed="false">
      <c r="A489" s="0" t="s">
        <v>6923</v>
      </c>
      <c r="B489" s="0" t="s">
        <v>4236</v>
      </c>
      <c r="C489" s="33" t="n">
        <v>38271</v>
      </c>
      <c r="D489" s="0" t="n">
        <v>8199</v>
      </c>
      <c r="E489" s="0" t="s">
        <v>6923</v>
      </c>
    </row>
    <row r="490" customFormat="false" ht="12.75" hidden="false" customHeight="false" outlineLevel="0" collapsed="false">
      <c r="A490" s="0" t="s">
        <v>6924</v>
      </c>
      <c r="B490" s="0" t="s">
        <v>4242</v>
      </c>
      <c r="C490" s="33" t="n">
        <v>38271</v>
      </c>
      <c r="D490" s="0" t="n">
        <v>853</v>
      </c>
      <c r="E490" s="0" t="s">
        <v>6924</v>
      </c>
    </row>
    <row r="491" customFormat="false" ht="12.75" hidden="false" customHeight="false" outlineLevel="0" collapsed="false">
      <c r="A491" s="0" t="s">
        <v>2879</v>
      </c>
      <c r="B491" s="0" t="s">
        <v>2878</v>
      </c>
      <c r="C491" s="33" t="n">
        <v>38271</v>
      </c>
      <c r="D491" s="0" t="n">
        <v>363</v>
      </c>
    </row>
    <row r="492" customFormat="false" ht="12.75" hidden="false" customHeight="false" outlineLevel="0" collapsed="false">
      <c r="A492" s="0" t="s">
        <v>6925</v>
      </c>
      <c r="B492" s="0" t="s">
        <v>4245</v>
      </c>
      <c r="C492" s="33" t="n">
        <v>38271</v>
      </c>
      <c r="D492" s="0" t="n">
        <v>7095</v>
      </c>
      <c r="E492" s="0" t="s">
        <v>6925</v>
      </c>
    </row>
    <row r="493" customFormat="false" ht="12.75" hidden="false" customHeight="false" outlineLevel="0" collapsed="false">
      <c r="A493" s="0" t="s">
        <v>6926</v>
      </c>
      <c r="B493" s="0" t="s">
        <v>4248</v>
      </c>
      <c r="C493" s="33" t="n">
        <v>38271</v>
      </c>
      <c r="D493" s="0" t="n">
        <v>876</v>
      </c>
      <c r="E493" s="0" t="s">
        <v>6926</v>
      </c>
    </row>
    <row r="494" customFormat="false" ht="12.75" hidden="false" customHeight="false" outlineLevel="0" collapsed="false">
      <c r="A494" s="0" t="s">
        <v>2062</v>
      </c>
      <c r="B494" s="0" t="s">
        <v>2060</v>
      </c>
      <c r="C494" s="33" t="n">
        <v>38271</v>
      </c>
      <c r="D494" s="0" t="n">
        <v>2168</v>
      </c>
    </row>
    <row r="495" customFormat="false" ht="12.75" hidden="false" customHeight="false" outlineLevel="0" collapsed="false">
      <c r="A495" s="0" t="s">
        <v>2475</v>
      </c>
      <c r="B495" s="0" t="s">
        <v>2474</v>
      </c>
      <c r="C495" s="33" t="n">
        <v>38271</v>
      </c>
      <c r="D495" s="0" t="n">
        <v>437</v>
      </c>
    </row>
    <row r="496" customFormat="false" ht="12.75" hidden="false" customHeight="false" outlineLevel="0" collapsed="false">
      <c r="A496" s="0" t="s">
        <v>6927</v>
      </c>
      <c r="B496" s="0" t="s">
        <v>4251</v>
      </c>
      <c r="C496" s="33" t="n">
        <v>38271</v>
      </c>
      <c r="D496" s="0" t="n">
        <v>2536</v>
      </c>
      <c r="E496" s="0" t="s">
        <v>6927</v>
      </c>
    </row>
    <row r="497" customFormat="false" ht="12.75" hidden="false" customHeight="false" outlineLevel="0" collapsed="false">
      <c r="A497" s="0" t="s">
        <v>6928</v>
      </c>
      <c r="B497" s="0" t="s">
        <v>4254</v>
      </c>
      <c r="C497" s="33" t="n">
        <v>38271</v>
      </c>
      <c r="D497" s="0" t="n">
        <v>6929</v>
      </c>
      <c r="E497" s="0" t="s">
        <v>6928</v>
      </c>
    </row>
    <row r="498" customFormat="false" ht="12.75" hidden="false" customHeight="false" outlineLevel="0" collapsed="false">
      <c r="A498" s="0" t="s">
        <v>6929</v>
      </c>
      <c r="B498" s="0" t="s">
        <v>4627</v>
      </c>
      <c r="C498" s="33" t="n">
        <v>38271</v>
      </c>
      <c r="D498" s="0" t="n">
        <v>353</v>
      </c>
    </row>
    <row r="499" customFormat="false" ht="12.75" hidden="false" customHeight="false" outlineLevel="0" collapsed="false">
      <c r="A499" s="0" t="s">
        <v>6930</v>
      </c>
      <c r="B499" s="0" t="s">
        <v>4260</v>
      </c>
      <c r="C499" s="33" t="n">
        <v>38271</v>
      </c>
      <c r="D499" s="0" t="n">
        <v>4569</v>
      </c>
      <c r="E499" s="0" t="s">
        <v>6930</v>
      </c>
    </row>
    <row r="500" customFormat="false" ht="12.75" hidden="false" customHeight="false" outlineLevel="0" collapsed="false">
      <c r="A500" s="0" t="s">
        <v>2885</v>
      </c>
      <c r="B500" s="0" t="s">
        <v>2884</v>
      </c>
      <c r="C500" s="33" t="n">
        <v>38271</v>
      </c>
      <c r="D500" s="0" t="n">
        <v>268</v>
      </c>
    </row>
    <row r="501" customFormat="false" ht="12.75" hidden="false" customHeight="false" outlineLevel="0" collapsed="false">
      <c r="A501" s="0" t="s">
        <v>6931</v>
      </c>
      <c r="B501" s="0" t="s">
        <v>4263</v>
      </c>
      <c r="C501" s="33" t="n">
        <v>38271</v>
      </c>
      <c r="D501" s="0" t="n">
        <v>6665</v>
      </c>
      <c r="E501" s="0" t="s">
        <v>6931</v>
      </c>
    </row>
    <row r="502" customFormat="false" ht="12.75" hidden="false" customHeight="false" outlineLevel="0" collapsed="false">
      <c r="A502" s="0" t="s">
        <v>6932</v>
      </c>
      <c r="B502" s="0" t="s">
        <v>77</v>
      </c>
      <c r="C502" s="33" t="n">
        <v>38274</v>
      </c>
      <c r="D502" s="0" t="n">
        <v>0</v>
      </c>
    </row>
    <row r="503" customFormat="false" ht="12.75" hidden="false" customHeight="false" outlineLevel="0" collapsed="false">
      <c r="A503" s="0" t="s">
        <v>951</v>
      </c>
      <c r="B503" s="0" t="s">
        <v>949</v>
      </c>
      <c r="C503" s="33" t="n">
        <v>38274</v>
      </c>
      <c r="D503" s="0" t="n">
        <v>358</v>
      </c>
    </row>
    <row r="504" customFormat="false" ht="12.75" hidden="false" customHeight="false" outlineLevel="0" collapsed="false">
      <c r="A504" s="0" t="s">
        <v>911</v>
      </c>
      <c r="B504" s="0" t="s">
        <v>909</v>
      </c>
      <c r="C504" s="33" t="n">
        <v>38274</v>
      </c>
      <c r="D504" s="0" t="n">
        <v>840</v>
      </c>
    </row>
    <row r="505" customFormat="false" ht="12.75" hidden="false" customHeight="false" outlineLevel="0" collapsed="false">
      <c r="A505" s="0" t="s">
        <v>6933</v>
      </c>
      <c r="B505" s="0" t="s">
        <v>6934</v>
      </c>
      <c r="C505" s="33" t="n">
        <v>38274</v>
      </c>
      <c r="D505" s="0" t="n">
        <v>3606</v>
      </c>
      <c r="E505" s="0" t="s">
        <v>6933</v>
      </c>
    </row>
    <row r="506" customFormat="false" ht="12.75" hidden="false" customHeight="false" outlineLevel="0" collapsed="false">
      <c r="A506" s="0" t="s">
        <v>6935</v>
      </c>
      <c r="B506" s="0" t="s">
        <v>5463</v>
      </c>
      <c r="C506" s="33" t="n">
        <v>38274</v>
      </c>
      <c r="D506" s="0" t="n">
        <v>5132</v>
      </c>
      <c r="E506" s="0" t="s">
        <v>6935</v>
      </c>
    </row>
    <row r="507" customFormat="false" ht="12.75" hidden="false" customHeight="false" outlineLevel="0" collapsed="false">
      <c r="A507" s="0" t="s">
        <v>1221</v>
      </c>
      <c r="B507" s="0" t="s">
        <v>1219</v>
      </c>
      <c r="C507" s="33" t="n">
        <v>38274</v>
      </c>
      <c r="D507" s="0" t="n">
        <v>1232</v>
      </c>
    </row>
    <row r="508" customFormat="false" ht="12.75" hidden="false" customHeight="false" outlineLevel="0" collapsed="false">
      <c r="A508" s="0" t="s">
        <v>6936</v>
      </c>
      <c r="B508" s="0" t="s">
        <v>6937</v>
      </c>
      <c r="C508" s="33" t="n">
        <v>38274</v>
      </c>
      <c r="D508" s="0" t="n">
        <v>296</v>
      </c>
    </row>
    <row r="509" customFormat="false" ht="12.75" hidden="false" customHeight="false" outlineLevel="0" collapsed="false">
      <c r="A509" s="0" t="s">
        <v>6938</v>
      </c>
      <c r="B509" s="0" t="s">
        <v>6939</v>
      </c>
      <c r="C509" s="33" t="n">
        <v>38274</v>
      </c>
      <c r="D509" s="0" t="n">
        <v>623</v>
      </c>
      <c r="E509" s="0" t="s">
        <v>6938</v>
      </c>
    </row>
    <row r="510" customFormat="false" ht="12.75" hidden="false" customHeight="false" outlineLevel="0" collapsed="false">
      <c r="A510" s="0" t="s">
        <v>6940</v>
      </c>
      <c r="B510" s="0" t="s">
        <v>6941</v>
      </c>
      <c r="C510" s="33" t="n">
        <v>38274</v>
      </c>
      <c r="D510" s="0" t="n">
        <v>12995</v>
      </c>
      <c r="E510" s="0" t="s">
        <v>6940</v>
      </c>
    </row>
    <row r="511" customFormat="false" ht="12.75" hidden="false" customHeight="false" outlineLevel="0" collapsed="false">
      <c r="A511" s="0" t="s">
        <v>613</v>
      </c>
      <c r="B511" s="0" t="s">
        <v>611</v>
      </c>
      <c r="C511" s="33" t="n">
        <v>38274</v>
      </c>
      <c r="D511" s="0" t="n">
        <v>1566</v>
      </c>
    </row>
    <row r="512" customFormat="false" ht="12.75" hidden="false" customHeight="false" outlineLevel="0" collapsed="false">
      <c r="A512" s="0" t="s">
        <v>6942</v>
      </c>
      <c r="B512" s="0" t="s">
        <v>6943</v>
      </c>
      <c r="C512" s="33" t="n">
        <v>38274</v>
      </c>
      <c r="D512" s="0" t="n">
        <v>71122</v>
      </c>
      <c r="E512" s="0" t="s">
        <v>6942</v>
      </c>
    </row>
    <row r="513" customFormat="false" ht="12.75" hidden="false" customHeight="false" outlineLevel="0" collapsed="false">
      <c r="A513" s="0" t="s">
        <v>6944</v>
      </c>
      <c r="B513" s="0" t="s">
        <v>6945</v>
      </c>
      <c r="C513" s="33" t="n">
        <v>38274</v>
      </c>
      <c r="D513" s="0" t="n">
        <v>627</v>
      </c>
      <c r="E513" s="0" t="s">
        <v>6944</v>
      </c>
    </row>
    <row r="514" customFormat="false" ht="12.75" hidden="false" customHeight="false" outlineLevel="0" collapsed="false">
      <c r="A514" s="0" t="s">
        <v>6946</v>
      </c>
      <c r="B514" s="0" t="s">
        <v>6947</v>
      </c>
      <c r="C514" s="33" t="n">
        <v>38274</v>
      </c>
      <c r="D514" s="0" t="n">
        <v>904</v>
      </c>
      <c r="E514" s="0" t="s">
        <v>6946</v>
      </c>
    </row>
    <row r="515" customFormat="false" ht="12.75" hidden="false" customHeight="false" outlineLevel="0" collapsed="false">
      <c r="A515" s="0" t="s">
        <v>6948</v>
      </c>
      <c r="B515" s="0" t="s">
        <v>6949</v>
      </c>
      <c r="C515" s="33" t="n">
        <v>38274</v>
      </c>
      <c r="D515" s="0" t="n">
        <v>674</v>
      </c>
      <c r="E515" s="0" t="s">
        <v>6948</v>
      </c>
    </row>
    <row r="516" customFormat="false" ht="12.75" hidden="false" customHeight="false" outlineLevel="0" collapsed="false">
      <c r="A516" s="0" t="s">
        <v>6950</v>
      </c>
      <c r="B516" s="0" t="s">
        <v>257</v>
      </c>
      <c r="C516" s="33" t="n">
        <v>38274</v>
      </c>
      <c r="D516" s="0" t="n">
        <v>643</v>
      </c>
      <c r="E516" s="0" t="s">
        <v>6950</v>
      </c>
    </row>
    <row r="517" customFormat="false" ht="12.75" hidden="false" customHeight="false" outlineLevel="0" collapsed="false">
      <c r="A517" s="0" t="s">
        <v>6951</v>
      </c>
      <c r="B517" s="0" t="s">
        <v>6952</v>
      </c>
      <c r="C517" s="33" t="n">
        <v>38274</v>
      </c>
      <c r="D517" s="0" t="n">
        <v>344</v>
      </c>
    </row>
    <row r="518" customFormat="false" ht="12.75" hidden="false" customHeight="false" outlineLevel="0" collapsed="false">
      <c r="A518" s="0" t="s">
        <v>6953</v>
      </c>
      <c r="B518" s="0" t="s">
        <v>3602</v>
      </c>
      <c r="C518" s="33" t="n">
        <v>38274</v>
      </c>
      <c r="D518" s="0" t="n">
        <v>8656</v>
      </c>
      <c r="E518" s="0" t="s">
        <v>6953</v>
      </c>
    </row>
    <row r="519" customFormat="false" ht="12.75" hidden="false" customHeight="false" outlineLevel="0" collapsed="false">
      <c r="A519" s="0" t="s">
        <v>6954</v>
      </c>
      <c r="B519" s="0" t="s">
        <v>6955</v>
      </c>
      <c r="C519" s="33" t="n">
        <v>38274</v>
      </c>
      <c r="D519" s="0" t="n">
        <v>2006</v>
      </c>
    </row>
    <row r="520" customFormat="false" ht="12.75" hidden="false" customHeight="false" outlineLevel="0" collapsed="false">
      <c r="A520" s="0" t="s">
        <v>6956</v>
      </c>
      <c r="B520" s="0" t="s">
        <v>1366</v>
      </c>
      <c r="C520" s="33" t="n">
        <v>38274</v>
      </c>
      <c r="D520" s="0" t="n">
        <v>471</v>
      </c>
    </row>
    <row r="521" customFormat="false" ht="12.75" hidden="false" customHeight="false" outlineLevel="0" collapsed="false">
      <c r="A521" s="0" t="s">
        <v>6957</v>
      </c>
      <c r="B521" s="0" t="s">
        <v>6958</v>
      </c>
      <c r="C521" s="33" t="n">
        <v>38274</v>
      </c>
      <c r="D521" s="0" t="n">
        <v>1031</v>
      </c>
      <c r="E521" s="0" t="s">
        <v>6957</v>
      </c>
    </row>
    <row r="522" customFormat="false" ht="12.75" hidden="false" customHeight="false" outlineLevel="0" collapsed="false">
      <c r="A522" s="0" t="s">
        <v>6959</v>
      </c>
      <c r="B522" s="0" t="s">
        <v>6960</v>
      </c>
      <c r="C522" s="33" t="n">
        <v>38274</v>
      </c>
      <c r="D522" s="0" t="n">
        <v>265</v>
      </c>
    </row>
    <row r="523" customFormat="false" ht="12.75" hidden="false" customHeight="false" outlineLevel="0" collapsed="false">
      <c r="A523" s="0" t="s">
        <v>6961</v>
      </c>
      <c r="B523" s="0" t="s">
        <v>1808</v>
      </c>
      <c r="C523" s="33" t="n">
        <v>38274</v>
      </c>
      <c r="D523" s="0" t="n">
        <v>260</v>
      </c>
      <c r="E523" s="0" t="s">
        <v>6961</v>
      </c>
    </row>
    <row r="524" customFormat="false" ht="12.75" hidden="false" customHeight="false" outlineLevel="0" collapsed="false">
      <c r="A524" s="0" t="s">
        <v>6962</v>
      </c>
      <c r="B524" s="0" t="s">
        <v>6963</v>
      </c>
      <c r="C524" s="33" t="n">
        <v>38274</v>
      </c>
      <c r="D524" s="0" t="n">
        <v>11339</v>
      </c>
      <c r="E524" s="0" t="s">
        <v>6962</v>
      </c>
    </row>
    <row r="525" customFormat="false" ht="12.75" hidden="false" customHeight="false" outlineLevel="0" collapsed="false">
      <c r="A525" s="0" t="s">
        <v>6964</v>
      </c>
      <c r="B525" s="0" t="s">
        <v>3636</v>
      </c>
      <c r="C525" s="33" t="n">
        <v>38274</v>
      </c>
      <c r="D525" s="0" t="n">
        <v>235</v>
      </c>
    </row>
    <row r="526" customFormat="false" ht="12.75" hidden="false" customHeight="false" outlineLevel="0" collapsed="false">
      <c r="A526" s="0" t="s">
        <v>6965</v>
      </c>
      <c r="B526" s="0" t="s">
        <v>6966</v>
      </c>
      <c r="C526" s="33" t="n">
        <v>38274</v>
      </c>
      <c r="D526" s="0" t="n">
        <v>411</v>
      </c>
      <c r="E526" s="0" t="s">
        <v>6965</v>
      </c>
    </row>
    <row r="527" customFormat="false" ht="12.75" hidden="false" customHeight="false" outlineLevel="0" collapsed="false">
      <c r="A527" s="0" t="s">
        <v>6967</v>
      </c>
      <c r="B527" s="0" t="s">
        <v>6968</v>
      </c>
      <c r="C527" s="33" t="n">
        <v>38274</v>
      </c>
      <c r="D527" s="0" t="n">
        <v>311</v>
      </c>
      <c r="E527" s="0" t="s">
        <v>6967</v>
      </c>
    </row>
    <row r="528" customFormat="false" ht="12.75" hidden="false" customHeight="false" outlineLevel="0" collapsed="false">
      <c r="A528" s="0" t="s">
        <v>6969</v>
      </c>
      <c r="B528" s="0" t="s">
        <v>6970</v>
      </c>
      <c r="C528" s="33" t="n">
        <v>38274</v>
      </c>
      <c r="D528" s="0" t="n">
        <v>1560</v>
      </c>
      <c r="E528" s="0" t="s">
        <v>6969</v>
      </c>
    </row>
    <row r="529" customFormat="false" ht="12.75" hidden="false" customHeight="false" outlineLevel="0" collapsed="false">
      <c r="A529" s="0" t="s">
        <v>6971</v>
      </c>
      <c r="B529" s="0" t="s">
        <v>6972</v>
      </c>
      <c r="C529" s="33" t="n">
        <v>38274</v>
      </c>
      <c r="D529" s="0" t="n">
        <v>593</v>
      </c>
      <c r="E529" s="0" t="s">
        <v>6971</v>
      </c>
    </row>
    <row r="530" customFormat="false" ht="12.75" hidden="false" customHeight="false" outlineLevel="0" collapsed="false">
      <c r="A530" s="0" t="s">
        <v>6973</v>
      </c>
      <c r="B530" s="0" t="s">
        <v>6974</v>
      </c>
      <c r="C530" s="33" t="n">
        <v>38274</v>
      </c>
      <c r="D530" s="0" t="n">
        <v>246</v>
      </c>
      <c r="E530" s="0" t="s">
        <v>6973</v>
      </c>
    </row>
    <row r="531" customFormat="false" ht="12.75" hidden="false" customHeight="false" outlineLevel="0" collapsed="false">
      <c r="A531" s="0" t="s">
        <v>6975</v>
      </c>
      <c r="B531" s="0" t="s">
        <v>1792</v>
      </c>
      <c r="C531" s="33" t="n">
        <v>38274</v>
      </c>
      <c r="D531" s="0" t="n">
        <v>1116</v>
      </c>
    </row>
    <row r="532" customFormat="false" ht="12.75" hidden="false" customHeight="false" outlineLevel="0" collapsed="false">
      <c r="A532" s="0" t="s">
        <v>6976</v>
      </c>
      <c r="B532" s="0" t="s">
        <v>6977</v>
      </c>
      <c r="C532" s="33" t="n">
        <v>38274</v>
      </c>
      <c r="D532" s="0" t="n">
        <v>1197</v>
      </c>
    </row>
    <row r="533" customFormat="false" ht="12.75" hidden="false" customHeight="false" outlineLevel="0" collapsed="false">
      <c r="A533" s="0" t="s">
        <v>6978</v>
      </c>
      <c r="B533" s="0" t="s">
        <v>6979</v>
      </c>
      <c r="C533" s="33" t="n">
        <v>38274</v>
      </c>
      <c r="D533" s="0" t="n">
        <v>508</v>
      </c>
      <c r="E533" s="0" t="s">
        <v>6978</v>
      </c>
    </row>
    <row r="534" customFormat="false" ht="12.75" hidden="false" customHeight="false" outlineLevel="0" collapsed="false">
      <c r="A534" s="0" t="s">
        <v>6980</v>
      </c>
      <c r="B534" s="0" t="s">
        <v>4265</v>
      </c>
      <c r="C534" s="33" t="n">
        <v>38274</v>
      </c>
      <c r="D534" s="0" t="n">
        <v>294</v>
      </c>
      <c r="E534" s="0" t="s">
        <v>6980</v>
      </c>
    </row>
    <row r="535" customFormat="false" ht="12.75" hidden="false" customHeight="false" outlineLevel="0" collapsed="false">
      <c r="A535" s="0" t="s">
        <v>6981</v>
      </c>
      <c r="B535" s="0" t="s">
        <v>6982</v>
      </c>
      <c r="C535" s="33" t="n">
        <v>38274</v>
      </c>
      <c r="D535" s="0" t="n">
        <v>407</v>
      </c>
      <c r="E535" s="0" t="s">
        <v>6981</v>
      </c>
    </row>
    <row r="536" customFormat="false" ht="12.75" hidden="false" customHeight="false" outlineLevel="0" collapsed="false">
      <c r="A536" s="0" t="s">
        <v>256</v>
      </c>
      <c r="B536" s="0" t="s">
        <v>254</v>
      </c>
      <c r="C536" s="33" t="n">
        <v>38274</v>
      </c>
      <c r="D536" s="0" t="n">
        <v>7770</v>
      </c>
    </row>
    <row r="537" customFormat="false" ht="12.75" hidden="false" customHeight="false" outlineLevel="0" collapsed="false">
      <c r="A537" s="0" t="s">
        <v>3120</v>
      </c>
      <c r="B537" s="0" t="s">
        <v>1658</v>
      </c>
      <c r="C537" s="33" t="n">
        <v>38274</v>
      </c>
      <c r="D537" s="0" t="n">
        <v>1752</v>
      </c>
    </row>
    <row r="538" customFormat="false" ht="12.75" hidden="false" customHeight="false" outlineLevel="0" collapsed="false">
      <c r="A538" s="0" t="s">
        <v>2089</v>
      </c>
      <c r="B538" s="0" t="s">
        <v>2086</v>
      </c>
      <c r="C538" s="33" t="n">
        <v>38274</v>
      </c>
      <c r="D538" s="0" t="n">
        <v>7127</v>
      </c>
    </row>
    <row r="539" customFormat="false" ht="12.75" hidden="false" customHeight="false" outlineLevel="0" collapsed="false">
      <c r="A539" s="0" t="s">
        <v>6983</v>
      </c>
      <c r="B539" s="0" t="s">
        <v>6984</v>
      </c>
      <c r="C539" s="33" t="n">
        <v>38274</v>
      </c>
      <c r="D539" s="0" t="n">
        <v>286</v>
      </c>
    </row>
    <row r="540" customFormat="false" ht="12.75" hidden="false" customHeight="false" outlineLevel="0" collapsed="false">
      <c r="A540" s="0" t="s">
        <v>6985</v>
      </c>
      <c r="B540" s="0" t="s">
        <v>6986</v>
      </c>
      <c r="C540" s="33" t="n">
        <v>38274</v>
      </c>
      <c r="D540" s="0" t="n">
        <v>725</v>
      </c>
    </row>
    <row r="541" customFormat="false" ht="12.75" hidden="false" customHeight="false" outlineLevel="0" collapsed="false">
      <c r="A541" s="0" t="s">
        <v>6987</v>
      </c>
      <c r="B541" s="0" t="s">
        <v>6988</v>
      </c>
      <c r="C541" s="33" t="n">
        <v>38274</v>
      </c>
      <c r="D541" s="0" t="n">
        <v>320</v>
      </c>
    </row>
    <row r="542" customFormat="false" ht="12.75" hidden="false" customHeight="false" outlineLevel="0" collapsed="false">
      <c r="A542" s="0" t="s">
        <v>6989</v>
      </c>
      <c r="B542" s="0" t="s">
        <v>6990</v>
      </c>
      <c r="C542" s="33" t="n">
        <v>38274</v>
      </c>
      <c r="D542" s="0" t="n">
        <v>6502</v>
      </c>
      <c r="E542" s="0" t="s">
        <v>6989</v>
      </c>
    </row>
    <row r="543" customFormat="false" ht="12.75" hidden="false" customHeight="false" outlineLevel="0" collapsed="false">
      <c r="A543" s="0" t="s">
        <v>475</v>
      </c>
      <c r="B543" s="0" t="s">
        <v>473</v>
      </c>
      <c r="C543" s="33" t="n">
        <v>38274</v>
      </c>
      <c r="D543" s="0" t="n">
        <v>324</v>
      </c>
    </row>
    <row r="544" customFormat="false" ht="12.75" hidden="false" customHeight="false" outlineLevel="0" collapsed="false">
      <c r="A544" s="0" t="s">
        <v>76</v>
      </c>
      <c r="B544" s="0" t="s">
        <v>74</v>
      </c>
      <c r="C544" s="33" t="n">
        <v>38274</v>
      </c>
      <c r="D544" s="0" t="n">
        <v>572</v>
      </c>
    </row>
    <row r="545" customFormat="false" ht="12.75" hidden="false" customHeight="false" outlineLevel="0" collapsed="false">
      <c r="A545" s="0" t="s">
        <v>6991</v>
      </c>
      <c r="B545" s="0" t="s">
        <v>6992</v>
      </c>
      <c r="C545" s="33" t="n">
        <v>38274</v>
      </c>
      <c r="D545" s="0" t="n">
        <v>542</v>
      </c>
      <c r="E545" s="0" t="s">
        <v>6991</v>
      </c>
    </row>
    <row r="546" customFormat="false" ht="12.75" hidden="false" customHeight="false" outlineLevel="0" collapsed="false">
      <c r="A546" s="0" t="s">
        <v>2410</v>
      </c>
      <c r="B546" s="0" t="s">
        <v>2408</v>
      </c>
      <c r="C546" s="33" t="n">
        <v>38274</v>
      </c>
      <c r="D546" s="0" t="n">
        <v>3681</v>
      </c>
    </row>
    <row r="547" customFormat="false" ht="12.75" hidden="false" customHeight="false" outlineLevel="0" collapsed="false">
      <c r="A547" s="0" t="s">
        <v>6993</v>
      </c>
      <c r="B547" s="0" t="s">
        <v>6994</v>
      </c>
      <c r="C547" s="33" t="n">
        <v>38274</v>
      </c>
      <c r="D547" s="0" t="n">
        <v>195</v>
      </c>
      <c r="E547" s="0" t="s">
        <v>6993</v>
      </c>
    </row>
    <row r="548" customFormat="false" ht="12.75" hidden="false" customHeight="false" outlineLevel="0" collapsed="false">
      <c r="A548" s="0" t="s">
        <v>6995</v>
      </c>
      <c r="B548" s="0" t="s">
        <v>1512</v>
      </c>
      <c r="C548" s="33" t="n">
        <v>38274</v>
      </c>
      <c r="D548" s="0" t="n">
        <v>74972</v>
      </c>
      <c r="E548" s="0" t="s">
        <v>6995</v>
      </c>
    </row>
    <row r="549" customFormat="false" ht="12.75" hidden="false" customHeight="false" outlineLevel="0" collapsed="false">
      <c r="A549" s="0" t="s">
        <v>6996</v>
      </c>
      <c r="B549" s="0" t="s">
        <v>2446</v>
      </c>
      <c r="C549" s="33" t="n">
        <v>38274</v>
      </c>
      <c r="D549" s="0" t="n">
        <v>872</v>
      </c>
    </row>
    <row r="550" customFormat="false" ht="12.75" hidden="false" customHeight="false" outlineLevel="0" collapsed="false">
      <c r="A550" s="0" t="s">
        <v>6997</v>
      </c>
      <c r="B550" s="0" t="s">
        <v>272</v>
      </c>
      <c r="C550" s="33" t="n">
        <v>38274</v>
      </c>
      <c r="D550" s="0" t="n">
        <v>5653</v>
      </c>
      <c r="E550" s="0" t="s">
        <v>6997</v>
      </c>
    </row>
    <row r="551" customFormat="false" ht="12.75" hidden="false" customHeight="false" outlineLevel="0" collapsed="false">
      <c r="A551" s="0" t="s">
        <v>296</v>
      </c>
      <c r="B551" s="0" t="s">
        <v>294</v>
      </c>
      <c r="C551" s="33" t="n">
        <v>38274</v>
      </c>
      <c r="D551" s="0" t="n">
        <v>1078</v>
      </c>
    </row>
    <row r="552" customFormat="false" ht="12.75" hidden="false" customHeight="false" outlineLevel="0" collapsed="false">
      <c r="A552" s="0" t="s">
        <v>6998</v>
      </c>
      <c r="B552" s="0" t="s">
        <v>6999</v>
      </c>
      <c r="C552" s="33" t="n">
        <v>38274</v>
      </c>
      <c r="D552" s="0" t="n">
        <v>434</v>
      </c>
      <c r="E552" s="0" t="s">
        <v>6998</v>
      </c>
    </row>
    <row r="553" customFormat="false" ht="12.75" hidden="false" customHeight="false" outlineLevel="0" collapsed="false">
      <c r="A553" s="0" t="s">
        <v>7000</v>
      </c>
      <c r="B553" s="0" t="s">
        <v>7001</v>
      </c>
      <c r="C553" s="33" t="n">
        <v>38274</v>
      </c>
      <c r="D553" s="0" t="n">
        <v>488</v>
      </c>
      <c r="E553" s="0" t="s">
        <v>7000</v>
      </c>
    </row>
    <row r="554" customFormat="false" ht="12.75" hidden="false" customHeight="false" outlineLevel="0" collapsed="false">
      <c r="A554" s="0" t="s">
        <v>7002</v>
      </c>
      <c r="B554" s="0" t="s">
        <v>7003</v>
      </c>
      <c r="C554" s="33" t="n">
        <v>38274</v>
      </c>
      <c r="D554" s="0" t="n">
        <v>8086</v>
      </c>
      <c r="E554" s="0" t="s">
        <v>7002</v>
      </c>
    </row>
    <row r="555" customFormat="false" ht="12.75" hidden="false" customHeight="false" outlineLevel="0" collapsed="false">
      <c r="A555" s="0" t="s">
        <v>7004</v>
      </c>
      <c r="B555" s="0" t="s">
        <v>7005</v>
      </c>
      <c r="C555" s="33" t="n">
        <v>38274</v>
      </c>
      <c r="D555" s="0" t="n">
        <v>889</v>
      </c>
      <c r="E555" s="0" t="s">
        <v>7004</v>
      </c>
    </row>
    <row r="556" customFormat="false" ht="12.75" hidden="false" customHeight="false" outlineLevel="0" collapsed="false">
      <c r="A556" s="0" t="s">
        <v>7006</v>
      </c>
      <c r="B556" s="0" t="s">
        <v>7007</v>
      </c>
      <c r="C556" s="33" t="n">
        <v>38274</v>
      </c>
      <c r="D556" s="0" t="n">
        <v>219</v>
      </c>
      <c r="E556" s="0" t="s">
        <v>7006</v>
      </c>
    </row>
    <row r="557" customFormat="false" ht="12.75" hidden="false" customHeight="false" outlineLevel="0" collapsed="false">
      <c r="A557" s="0" t="s">
        <v>7008</v>
      </c>
      <c r="B557" s="0" t="s">
        <v>706</v>
      </c>
      <c r="C557" s="33" t="n">
        <v>38274</v>
      </c>
      <c r="D557" s="0" t="n">
        <v>328</v>
      </c>
    </row>
    <row r="558" customFormat="false" ht="12.75" hidden="false" customHeight="false" outlineLevel="0" collapsed="false">
      <c r="A558" s="0" t="s">
        <v>7009</v>
      </c>
      <c r="B558" s="0" t="s">
        <v>7010</v>
      </c>
      <c r="C558" s="33" t="n">
        <v>38274</v>
      </c>
      <c r="D558" s="0" t="n">
        <v>404</v>
      </c>
    </row>
    <row r="559" customFormat="false" ht="12.75" hidden="false" customHeight="false" outlineLevel="0" collapsed="false">
      <c r="A559" s="0" t="s">
        <v>7011</v>
      </c>
      <c r="B559" s="0" t="s">
        <v>4126</v>
      </c>
      <c r="C559" s="33" t="n">
        <v>38274</v>
      </c>
      <c r="D559" s="0" t="n">
        <v>247</v>
      </c>
    </row>
    <row r="560" customFormat="false" ht="12.75" hidden="false" customHeight="false" outlineLevel="0" collapsed="false">
      <c r="A560" s="0" t="s">
        <v>7012</v>
      </c>
      <c r="B560" s="0" t="s">
        <v>7013</v>
      </c>
      <c r="C560" s="33" t="n">
        <v>38274</v>
      </c>
      <c r="D560" s="0" t="n">
        <v>578</v>
      </c>
      <c r="E560" s="0" t="s">
        <v>7012</v>
      </c>
    </row>
    <row r="561" customFormat="false" ht="12.75" hidden="false" customHeight="false" outlineLevel="0" collapsed="false">
      <c r="A561" s="0" t="s">
        <v>7014</v>
      </c>
      <c r="B561" s="0" t="s">
        <v>7015</v>
      </c>
      <c r="C561" s="33" t="n">
        <v>38274</v>
      </c>
      <c r="D561" s="0" t="n">
        <v>343</v>
      </c>
    </row>
    <row r="562" customFormat="false" ht="12.75" hidden="false" customHeight="false" outlineLevel="0" collapsed="false">
      <c r="A562" s="0" t="s">
        <v>7016</v>
      </c>
      <c r="B562" s="0" t="s">
        <v>7017</v>
      </c>
      <c r="C562" s="33" t="n">
        <v>38274</v>
      </c>
      <c r="D562" s="0" t="n">
        <v>1336</v>
      </c>
    </row>
    <row r="563" customFormat="false" ht="12.75" hidden="false" customHeight="false" outlineLevel="0" collapsed="false">
      <c r="A563" s="0" t="s">
        <v>7018</v>
      </c>
      <c r="B563" s="0" t="s">
        <v>7019</v>
      </c>
      <c r="C563" s="33" t="n">
        <v>38274</v>
      </c>
      <c r="D563" s="0" t="n">
        <v>3357</v>
      </c>
    </row>
    <row r="564" customFormat="false" ht="12.75" hidden="false" customHeight="false" outlineLevel="0" collapsed="false">
      <c r="A564" s="0" t="s">
        <v>7020</v>
      </c>
      <c r="B564" s="0" t="s">
        <v>7021</v>
      </c>
      <c r="C564" s="33" t="n">
        <v>38274</v>
      </c>
      <c r="D564" s="0" t="n">
        <v>8463</v>
      </c>
    </row>
    <row r="565" customFormat="false" ht="12.75" hidden="false" customHeight="false" outlineLevel="0" collapsed="false">
      <c r="A565" s="0" t="s">
        <v>7022</v>
      </c>
      <c r="B565" s="0" t="s">
        <v>4664</v>
      </c>
      <c r="C565" s="33" t="n">
        <v>38274</v>
      </c>
      <c r="D565" s="0" t="n">
        <v>5559</v>
      </c>
    </row>
    <row r="566" customFormat="false" ht="12.75" hidden="false" customHeight="false" outlineLevel="0" collapsed="false">
      <c r="A566" s="0" t="s">
        <v>1032</v>
      </c>
      <c r="B566" s="0" t="s">
        <v>1030</v>
      </c>
      <c r="C566" s="33" t="n">
        <v>38274</v>
      </c>
      <c r="D566" s="0" t="n">
        <v>255</v>
      </c>
    </row>
    <row r="567" customFormat="false" ht="12.75" hidden="false" customHeight="false" outlineLevel="0" collapsed="false">
      <c r="A567" s="0" t="s">
        <v>7023</v>
      </c>
      <c r="B567" s="0" t="s">
        <v>7024</v>
      </c>
      <c r="C567" s="33" t="n">
        <v>38275</v>
      </c>
      <c r="D567" s="0" t="n">
        <v>0</v>
      </c>
    </row>
    <row r="568" customFormat="false" ht="12.75" hidden="false" customHeight="false" outlineLevel="0" collapsed="false">
      <c r="A568" s="0" t="s">
        <v>7025</v>
      </c>
      <c r="B568" s="0" t="s">
        <v>620</v>
      </c>
      <c r="C568" s="33" t="n">
        <v>38275</v>
      </c>
      <c r="D568" s="0" t="n">
        <v>1230</v>
      </c>
      <c r="E568" s="0" t="s">
        <v>7025</v>
      </c>
    </row>
    <row r="569" customFormat="false" ht="12.75" hidden="false" customHeight="false" outlineLevel="0" collapsed="false">
      <c r="A569" s="0" t="s">
        <v>7026</v>
      </c>
      <c r="B569" s="0" t="s">
        <v>7027</v>
      </c>
      <c r="C569" s="33" t="n">
        <v>38275</v>
      </c>
      <c r="D569" s="0" t="n">
        <v>1000</v>
      </c>
    </row>
    <row r="570" customFormat="false" ht="12.75" hidden="false" customHeight="false" outlineLevel="0" collapsed="false">
      <c r="A570" s="0" t="s">
        <v>7028</v>
      </c>
      <c r="B570" s="0" t="s">
        <v>7029</v>
      </c>
      <c r="C570" s="33" t="n">
        <v>38275</v>
      </c>
      <c r="D570" s="0" t="n">
        <v>0</v>
      </c>
    </row>
    <row r="571" customFormat="false" ht="12.75" hidden="false" customHeight="false" outlineLevel="0" collapsed="false">
      <c r="A571" s="0" t="s">
        <v>7030</v>
      </c>
      <c r="B571" s="0" t="s">
        <v>7031</v>
      </c>
      <c r="C571" s="33" t="n">
        <v>38275</v>
      </c>
      <c r="D571" s="0" t="n">
        <v>2868</v>
      </c>
    </row>
    <row r="572" customFormat="false" ht="12.75" hidden="false" customHeight="false" outlineLevel="0" collapsed="false">
      <c r="A572" s="0" t="s">
        <v>7032</v>
      </c>
      <c r="B572" s="0" t="s">
        <v>423</v>
      </c>
      <c r="C572" s="33" t="n">
        <v>38275</v>
      </c>
      <c r="D572" s="0" t="n">
        <v>22189</v>
      </c>
    </row>
    <row r="573" customFormat="false" ht="12.75" hidden="false" customHeight="false" outlineLevel="0" collapsed="false">
      <c r="A573" s="0" t="s">
        <v>7033</v>
      </c>
      <c r="B573" s="0" t="s">
        <v>7034</v>
      </c>
      <c r="C573" s="33" t="n">
        <v>38275</v>
      </c>
      <c r="D573" s="0" t="n">
        <v>0</v>
      </c>
    </row>
    <row r="574" customFormat="false" ht="12.75" hidden="false" customHeight="false" outlineLevel="0" collapsed="false">
      <c r="A574" s="0" t="s">
        <v>2022</v>
      </c>
      <c r="B574" s="0" t="s">
        <v>2020</v>
      </c>
      <c r="C574" s="33" t="n">
        <v>38278</v>
      </c>
      <c r="D574" s="0" t="n">
        <v>9702</v>
      </c>
    </row>
    <row r="575" customFormat="false" ht="12.75" hidden="false" customHeight="false" outlineLevel="0" collapsed="false">
      <c r="A575" s="0" t="s">
        <v>7035</v>
      </c>
      <c r="B575" s="0" t="s">
        <v>4272</v>
      </c>
      <c r="C575" s="33" t="n">
        <v>38278</v>
      </c>
      <c r="D575" s="0" t="n">
        <v>1097</v>
      </c>
      <c r="E575" s="0" t="s">
        <v>7035</v>
      </c>
    </row>
    <row r="576" customFormat="false" ht="12.75" hidden="false" customHeight="false" outlineLevel="0" collapsed="false">
      <c r="A576" s="0" t="s">
        <v>7036</v>
      </c>
      <c r="B576" s="0" t="s">
        <v>7037</v>
      </c>
      <c r="C576" s="33" t="n">
        <v>38278</v>
      </c>
      <c r="D576" s="0" t="n">
        <v>0</v>
      </c>
    </row>
    <row r="577" customFormat="false" ht="12.75" hidden="false" customHeight="false" outlineLevel="0" collapsed="false">
      <c r="A577" s="0" t="s">
        <v>7038</v>
      </c>
      <c r="B577" s="0" t="s">
        <v>7039</v>
      </c>
      <c r="C577" s="33" t="n">
        <v>38278</v>
      </c>
      <c r="D577" s="0" t="n">
        <v>0</v>
      </c>
    </row>
    <row r="578" customFormat="false" ht="12.75" hidden="false" customHeight="false" outlineLevel="0" collapsed="false">
      <c r="A578" s="0" t="s">
        <v>2889</v>
      </c>
      <c r="B578" s="0" t="s">
        <v>2888</v>
      </c>
      <c r="C578" s="33" t="n">
        <v>38278</v>
      </c>
      <c r="D578" s="0" t="n">
        <v>584</v>
      </c>
      <c r="E578" s="0" t="s">
        <v>2889</v>
      </c>
    </row>
    <row r="579" customFormat="false" ht="12.75" hidden="false" customHeight="false" outlineLevel="0" collapsed="false">
      <c r="A579" s="0" t="s">
        <v>7040</v>
      </c>
      <c r="B579" s="0" t="s">
        <v>6239</v>
      </c>
      <c r="C579" s="33" t="n">
        <v>38278</v>
      </c>
      <c r="D579" s="0" t="n">
        <v>202</v>
      </c>
    </row>
    <row r="580" customFormat="false" ht="12.75" hidden="false" customHeight="false" outlineLevel="0" collapsed="false">
      <c r="A580" s="0" t="s">
        <v>2000</v>
      </c>
      <c r="B580" s="0" t="s">
        <v>1999</v>
      </c>
      <c r="C580" s="33" t="n">
        <v>38278</v>
      </c>
      <c r="D580" s="0" t="n">
        <v>953</v>
      </c>
      <c r="E580" s="0" t="s">
        <v>2000</v>
      </c>
    </row>
    <row r="581" customFormat="false" ht="12.75" hidden="false" customHeight="false" outlineLevel="0" collapsed="false">
      <c r="A581" s="0" t="s">
        <v>7041</v>
      </c>
      <c r="B581" s="0" t="s">
        <v>6243</v>
      </c>
      <c r="C581" s="33" t="n">
        <v>38278</v>
      </c>
      <c r="D581" s="0" t="n">
        <v>157</v>
      </c>
    </row>
    <row r="582" customFormat="false" ht="12.75" hidden="false" customHeight="false" outlineLevel="0" collapsed="false">
      <c r="A582" s="0" t="s">
        <v>7042</v>
      </c>
      <c r="B582" s="0" t="s">
        <v>7043</v>
      </c>
      <c r="C582" s="33" t="n">
        <v>38278</v>
      </c>
      <c r="D582" s="0" t="n">
        <v>134</v>
      </c>
      <c r="E582" s="0" t="s">
        <v>7042</v>
      </c>
    </row>
    <row r="583" customFormat="false" ht="12.75" hidden="false" customHeight="false" outlineLevel="0" collapsed="false">
      <c r="A583" s="0" t="s">
        <v>7044</v>
      </c>
      <c r="B583" s="0" t="s">
        <v>5552</v>
      </c>
      <c r="C583" s="33" t="n">
        <v>38278</v>
      </c>
      <c r="D583" s="0" t="n">
        <v>183</v>
      </c>
      <c r="E583" s="0" t="s">
        <v>7044</v>
      </c>
    </row>
    <row r="584" customFormat="false" ht="12.75" hidden="false" customHeight="false" outlineLevel="0" collapsed="false">
      <c r="A584" s="0" t="s">
        <v>7045</v>
      </c>
      <c r="B584" s="0" t="s">
        <v>7046</v>
      </c>
      <c r="C584" s="33" t="n">
        <v>38278</v>
      </c>
      <c r="D584" s="0" t="n">
        <v>679</v>
      </c>
    </row>
    <row r="585" customFormat="false" ht="12.75" hidden="false" customHeight="false" outlineLevel="0" collapsed="false">
      <c r="A585" s="0" t="s">
        <v>7047</v>
      </c>
      <c r="B585" s="0" t="s">
        <v>7048</v>
      </c>
      <c r="C585" s="33" t="n">
        <v>38278</v>
      </c>
      <c r="D585" s="0" t="n">
        <v>0</v>
      </c>
    </row>
    <row r="586" customFormat="false" ht="12.75" hidden="false" customHeight="false" outlineLevel="0" collapsed="false">
      <c r="A586" s="0" t="s">
        <v>7049</v>
      </c>
      <c r="B586" s="0" t="s">
        <v>4282</v>
      </c>
      <c r="C586" s="33" t="n">
        <v>38278</v>
      </c>
      <c r="D586" s="0" t="n">
        <v>469</v>
      </c>
      <c r="E586" s="0" t="s">
        <v>7049</v>
      </c>
    </row>
    <row r="587" customFormat="false" ht="12.75" hidden="false" customHeight="false" outlineLevel="0" collapsed="false">
      <c r="A587" s="0" t="s">
        <v>7050</v>
      </c>
      <c r="B587" s="0" t="s">
        <v>4285</v>
      </c>
      <c r="C587" s="33" t="n">
        <v>38278</v>
      </c>
      <c r="D587" s="0" t="n">
        <v>353</v>
      </c>
      <c r="E587" s="0" t="s">
        <v>7050</v>
      </c>
    </row>
    <row r="588" customFormat="false" ht="12.75" hidden="false" customHeight="false" outlineLevel="0" collapsed="false">
      <c r="A588" s="0" t="s">
        <v>7051</v>
      </c>
      <c r="B588" s="0" t="s">
        <v>7052</v>
      </c>
      <c r="C588" s="33" t="n">
        <v>38278</v>
      </c>
      <c r="D588" s="0" t="n">
        <v>723</v>
      </c>
    </row>
    <row r="589" customFormat="false" ht="12.75" hidden="false" customHeight="false" outlineLevel="0" collapsed="false">
      <c r="A589" s="0" t="s">
        <v>7053</v>
      </c>
      <c r="B589" s="0" t="s">
        <v>4287</v>
      </c>
      <c r="C589" s="33" t="n">
        <v>38278</v>
      </c>
      <c r="D589" s="0" t="n">
        <v>1979</v>
      </c>
      <c r="E589" s="0" t="s">
        <v>7053</v>
      </c>
    </row>
    <row r="590" customFormat="false" ht="12.75" hidden="false" customHeight="false" outlineLevel="0" collapsed="false">
      <c r="A590" s="0" t="s">
        <v>7054</v>
      </c>
      <c r="B590" s="0" t="s">
        <v>6247</v>
      </c>
      <c r="C590" s="33" t="n">
        <v>38278</v>
      </c>
      <c r="D590" s="0" t="n">
        <v>159</v>
      </c>
    </row>
    <row r="591" customFormat="false" ht="12.75" hidden="false" customHeight="false" outlineLevel="0" collapsed="false">
      <c r="A591" s="0" t="s">
        <v>7055</v>
      </c>
      <c r="B591" s="0" t="s">
        <v>7056</v>
      </c>
      <c r="C591" s="33" t="n">
        <v>38278</v>
      </c>
      <c r="D591" s="0" t="n">
        <v>0</v>
      </c>
    </row>
    <row r="592" customFormat="false" ht="12.75" hidden="false" customHeight="false" outlineLevel="0" collapsed="false">
      <c r="A592" s="0" t="s">
        <v>7057</v>
      </c>
      <c r="B592" s="0" t="s">
        <v>7058</v>
      </c>
      <c r="C592" s="33" t="n">
        <v>38278</v>
      </c>
      <c r="D592" s="0" t="n">
        <v>211</v>
      </c>
    </row>
    <row r="593" customFormat="false" ht="12.75" hidden="false" customHeight="false" outlineLevel="0" collapsed="false">
      <c r="A593" s="0" t="s">
        <v>7059</v>
      </c>
      <c r="B593" s="0" t="s">
        <v>7060</v>
      </c>
      <c r="C593" s="33" t="n">
        <v>38278</v>
      </c>
      <c r="D593" s="0" t="n">
        <v>50792</v>
      </c>
    </row>
    <row r="594" customFormat="false" ht="12.75" hidden="false" customHeight="false" outlineLevel="0" collapsed="false">
      <c r="A594" s="0" t="s">
        <v>7061</v>
      </c>
      <c r="B594" s="0" t="s">
        <v>4289</v>
      </c>
      <c r="C594" s="33" t="n">
        <v>38278</v>
      </c>
      <c r="D594" s="0" t="n">
        <v>3191</v>
      </c>
      <c r="E594" s="0" t="s">
        <v>7061</v>
      </c>
    </row>
    <row r="595" customFormat="false" ht="12.75" hidden="false" customHeight="false" outlineLevel="0" collapsed="false">
      <c r="A595" s="0" t="s">
        <v>7062</v>
      </c>
      <c r="B595" s="0" t="s">
        <v>7063</v>
      </c>
      <c r="C595" s="33" t="n">
        <v>38278</v>
      </c>
      <c r="D595" s="0" t="n">
        <v>980</v>
      </c>
    </row>
    <row r="596" customFormat="false" ht="12.75" hidden="false" customHeight="false" outlineLevel="0" collapsed="false">
      <c r="A596" s="0" t="s">
        <v>7064</v>
      </c>
      <c r="B596" s="0" t="s">
        <v>4728</v>
      </c>
      <c r="C596" s="33" t="n">
        <v>38278</v>
      </c>
      <c r="D596" s="0" t="n">
        <v>20</v>
      </c>
    </row>
    <row r="597" customFormat="false" ht="12.75" hidden="false" customHeight="false" outlineLevel="0" collapsed="false">
      <c r="A597" s="0" t="s">
        <v>7065</v>
      </c>
      <c r="B597" s="0" t="s">
        <v>5418</v>
      </c>
      <c r="C597" s="33" t="n">
        <v>38278</v>
      </c>
      <c r="D597" s="0" t="n">
        <v>208</v>
      </c>
    </row>
    <row r="598" customFormat="false" ht="12.75" hidden="false" customHeight="false" outlineLevel="0" collapsed="false">
      <c r="A598" s="0" t="s">
        <v>7066</v>
      </c>
      <c r="B598" s="0" t="s">
        <v>165</v>
      </c>
      <c r="C598" s="33" t="n">
        <v>38278</v>
      </c>
      <c r="D598" s="0" t="n">
        <v>1399</v>
      </c>
    </row>
    <row r="599" customFormat="false" ht="12.75" hidden="false" customHeight="false" outlineLevel="0" collapsed="false">
      <c r="A599" s="0" t="s">
        <v>7067</v>
      </c>
      <c r="B599" s="0" t="s">
        <v>7068</v>
      </c>
      <c r="C599" s="33" t="n">
        <v>38278</v>
      </c>
      <c r="D599" s="0" t="n">
        <v>758</v>
      </c>
    </row>
    <row r="600" customFormat="false" ht="12.75" hidden="false" customHeight="false" outlineLevel="0" collapsed="false">
      <c r="A600" s="0" t="s">
        <v>7069</v>
      </c>
      <c r="B600" s="0" t="s">
        <v>7070</v>
      </c>
      <c r="C600" s="33" t="n">
        <v>38278</v>
      </c>
      <c r="D600" s="0" t="n">
        <v>124</v>
      </c>
    </row>
    <row r="601" customFormat="false" ht="12.75" hidden="false" customHeight="false" outlineLevel="0" collapsed="false">
      <c r="A601" s="0" t="s">
        <v>7071</v>
      </c>
      <c r="B601" s="0" t="s">
        <v>7072</v>
      </c>
      <c r="C601" s="33" t="n">
        <v>38278</v>
      </c>
      <c r="D601" s="0" t="n">
        <v>254</v>
      </c>
      <c r="E601" s="0" t="s">
        <v>7071</v>
      </c>
    </row>
    <row r="602" customFormat="false" ht="12.75" hidden="false" customHeight="false" outlineLevel="0" collapsed="false">
      <c r="A602" s="0" t="s">
        <v>7073</v>
      </c>
      <c r="B602" s="0" t="s">
        <v>3671</v>
      </c>
      <c r="C602" s="33" t="n">
        <v>38278</v>
      </c>
      <c r="D602" s="0" t="n">
        <v>1173</v>
      </c>
      <c r="E602" s="0" t="s">
        <v>7073</v>
      </c>
    </row>
    <row r="603" customFormat="false" ht="12.75" hidden="false" customHeight="false" outlineLevel="0" collapsed="false">
      <c r="A603" s="0" t="s">
        <v>7074</v>
      </c>
      <c r="B603" s="0" t="s">
        <v>7075</v>
      </c>
      <c r="C603" s="33" t="n">
        <v>38278</v>
      </c>
      <c r="D603" s="0" t="n">
        <v>184</v>
      </c>
    </row>
    <row r="604" customFormat="false" ht="12.75" hidden="false" customHeight="false" outlineLevel="0" collapsed="false">
      <c r="A604" s="0" t="s">
        <v>7076</v>
      </c>
      <c r="B604" s="0" t="s">
        <v>5424</v>
      </c>
      <c r="C604" s="33" t="n">
        <v>38278</v>
      </c>
      <c r="D604" s="0" t="n">
        <v>162</v>
      </c>
    </row>
    <row r="605" customFormat="false" ht="12.75" hidden="false" customHeight="false" outlineLevel="0" collapsed="false">
      <c r="A605" s="0" t="s">
        <v>7077</v>
      </c>
      <c r="B605" s="0" t="s">
        <v>7078</v>
      </c>
      <c r="C605" s="33" t="n">
        <v>38278</v>
      </c>
      <c r="D605" s="0" t="n">
        <v>0</v>
      </c>
    </row>
    <row r="606" customFormat="false" ht="12.75" hidden="false" customHeight="false" outlineLevel="0" collapsed="false">
      <c r="A606" s="0" t="s">
        <v>7079</v>
      </c>
      <c r="B606" s="0" t="s">
        <v>1622</v>
      </c>
      <c r="C606" s="33" t="n">
        <v>38278</v>
      </c>
      <c r="D606" s="0" t="n">
        <v>11</v>
      </c>
      <c r="E606" s="0" t="s">
        <v>7079</v>
      </c>
    </row>
    <row r="607" customFormat="false" ht="12.75" hidden="false" customHeight="false" outlineLevel="0" collapsed="false">
      <c r="A607" s="0" t="s">
        <v>7080</v>
      </c>
      <c r="B607" s="0" t="s">
        <v>7081</v>
      </c>
      <c r="C607" s="33" t="n">
        <v>38278</v>
      </c>
      <c r="D607" s="0" t="n">
        <v>187</v>
      </c>
    </row>
    <row r="608" customFormat="false" ht="12.75" hidden="false" customHeight="false" outlineLevel="0" collapsed="false">
      <c r="A608" s="0" t="s">
        <v>7082</v>
      </c>
      <c r="B608" s="0" t="s">
        <v>4292</v>
      </c>
      <c r="C608" s="33" t="n">
        <v>38278</v>
      </c>
      <c r="D608" s="0" t="n">
        <v>538</v>
      </c>
      <c r="E608" s="0" t="s">
        <v>7082</v>
      </c>
    </row>
    <row r="609" customFormat="false" ht="12.75" hidden="false" customHeight="false" outlineLevel="0" collapsed="false">
      <c r="A609" s="0" t="s">
        <v>7083</v>
      </c>
      <c r="B609" s="0" t="s">
        <v>7084</v>
      </c>
      <c r="C609" s="33" t="n">
        <v>38278</v>
      </c>
      <c r="D609" s="0" t="n">
        <v>1744</v>
      </c>
    </row>
    <row r="610" customFormat="false" ht="12.75" hidden="false" customHeight="false" outlineLevel="0" collapsed="false">
      <c r="A610" s="0" t="s">
        <v>7085</v>
      </c>
      <c r="B610" s="0" t="s">
        <v>7086</v>
      </c>
      <c r="C610" s="33" t="n">
        <v>38278</v>
      </c>
      <c r="D610" s="0" t="n">
        <v>0</v>
      </c>
    </row>
    <row r="611" customFormat="false" ht="12.75" hidden="false" customHeight="false" outlineLevel="0" collapsed="false">
      <c r="A611" s="0" t="s">
        <v>7087</v>
      </c>
      <c r="B611" s="0" t="s">
        <v>7088</v>
      </c>
      <c r="C611" s="33" t="n">
        <v>38278</v>
      </c>
      <c r="D611" s="0" t="n">
        <v>318</v>
      </c>
    </row>
    <row r="612" customFormat="false" ht="12.75" hidden="false" customHeight="false" outlineLevel="0" collapsed="false">
      <c r="A612" s="0" t="s">
        <v>7089</v>
      </c>
      <c r="B612" s="0" t="s">
        <v>4295</v>
      </c>
      <c r="C612" s="33" t="n">
        <v>38278</v>
      </c>
      <c r="D612" s="0" t="n">
        <v>1062</v>
      </c>
      <c r="E612" s="0" t="s">
        <v>7089</v>
      </c>
    </row>
    <row r="613" customFormat="false" ht="12.75" hidden="false" customHeight="false" outlineLevel="0" collapsed="false">
      <c r="A613" s="0" t="s">
        <v>1986</v>
      </c>
      <c r="B613" s="0" t="s">
        <v>1985</v>
      </c>
      <c r="C613" s="33" t="n">
        <v>38278</v>
      </c>
      <c r="D613" s="0" t="n">
        <v>574</v>
      </c>
      <c r="E613" s="0" t="s">
        <v>1986</v>
      </c>
    </row>
    <row r="614" customFormat="false" ht="12.75" hidden="false" customHeight="false" outlineLevel="0" collapsed="false">
      <c r="A614" s="0" t="s">
        <v>7090</v>
      </c>
      <c r="B614" s="0" t="s">
        <v>7091</v>
      </c>
      <c r="C614" s="33" t="n">
        <v>38278</v>
      </c>
      <c r="D614" s="0" t="n">
        <v>219</v>
      </c>
    </row>
    <row r="615" customFormat="false" ht="12.75" hidden="false" customHeight="false" outlineLevel="0" collapsed="false">
      <c r="A615" s="0" t="s">
        <v>7092</v>
      </c>
      <c r="B615" s="0" t="s">
        <v>7093</v>
      </c>
      <c r="C615" s="33" t="n">
        <v>38278</v>
      </c>
      <c r="D615" s="0" t="n">
        <v>925</v>
      </c>
    </row>
    <row r="616" customFormat="false" ht="12.75" hidden="false" customHeight="false" outlineLevel="0" collapsed="false">
      <c r="A616" s="0" t="s">
        <v>7094</v>
      </c>
      <c r="B616" s="0" t="s">
        <v>7095</v>
      </c>
      <c r="C616" s="33" t="n">
        <v>38278</v>
      </c>
      <c r="D616" s="0" t="n">
        <v>472</v>
      </c>
    </row>
    <row r="617" customFormat="false" ht="12.75" hidden="false" customHeight="false" outlineLevel="0" collapsed="false">
      <c r="A617" s="0" t="s">
        <v>7096</v>
      </c>
      <c r="B617" s="0" t="s">
        <v>6253</v>
      </c>
      <c r="C617" s="33" t="n">
        <v>38278</v>
      </c>
      <c r="D617" s="0" t="n">
        <v>391</v>
      </c>
    </row>
    <row r="618" customFormat="false" ht="12.75" hidden="false" customHeight="false" outlineLevel="0" collapsed="false">
      <c r="A618" s="0" t="s">
        <v>7097</v>
      </c>
      <c r="B618" s="0" t="s">
        <v>7098</v>
      </c>
      <c r="C618" s="33" t="n">
        <v>38278</v>
      </c>
      <c r="D618" s="0" t="n">
        <v>854</v>
      </c>
    </row>
    <row r="619" customFormat="false" ht="12.75" hidden="false" customHeight="false" outlineLevel="0" collapsed="false">
      <c r="A619" s="0" t="s">
        <v>7099</v>
      </c>
      <c r="B619" s="0" t="s">
        <v>6258</v>
      </c>
      <c r="C619" s="33" t="n">
        <v>38278</v>
      </c>
      <c r="D619" s="0" t="n">
        <v>171</v>
      </c>
      <c r="E619" s="0" t="s">
        <v>7099</v>
      </c>
    </row>
    <row r="620" customFormat="false" ht="12.75" hidden="false" customHeight="false" outlineLevel="0" collapsed="false">
      <c r="A620" s="0" t="s">
        <v>7100</v>
      </c>
      <c r="B620" s="0" t="s">
        <v>5214</v>
      </c>
      <c r="C620" s="33" t="n">
        <v>38278</v>
      </c>
      <c r="D620" s="0" t="n">
        <v>0</v>
      </c>
    </row>
    <row r="621" customFormat="false" ht="12.75" hidden="false" customHeight="false" outlineLevel="0" collapsed="false">
      <c r="A621" s="0" t="s">
        <v>7101</v>
      </c>
      <c r="B621" s="0" t="s">
        <v>4299</v>
      </c>
      <c r="C621" s="33" t="n">
        <v>38278</v>
      </c>
      <c r="D621" s="0" t="n">
        <v>645</v>
      </c>
      <c r="E621" s="0" t="s">
        <v>7101</v>
      </c>
    </row>
    <row r="622" customFormat="false" ht="12.75" hidden="false" customHeight="false" outlineLevel="0" collapsed="false">
      <c r="A622" s="0" t="s">
        <v>7102</v>
      </c>
      <c r="B622" s="0" t="s">
        <v>7103</v>
      </c>
      <c r="C622" s="33" t="n">
        <v>38278</v>
      </c>
      <c r="D622" s="0" t="n">
        <v>164589</v>
      </c>
    </row>
    <row r="623" customFormat="false" ht="12.75" hidden="false" customHeight="false" outlineLevel="0" collapsed="false">
      <c r="A623" s="0" t="s">
        <v>7104</v>
      </c>
      <c r="B623" s="0" t="s">
        <v>6262</v>
      </c>
      <c r="C623" s="33" t="n">
        <v>38278</v>
      </c>
      <c r="D623" s="0" t="n">
        <v>0</v>
      </c>
    </row>
    <row r="624" customFormat="false" ht="12.75" hidden="false" customHeight="false" outlineLevel="0" collapsed="false">
      <c r="A624" s="0" t="s">
        <v>1969</v>
      </c>
      <c r="B624" s="0" t="s">
        <v>1968</v>
      </c>
      <c r="C624" s="33" t="n">
        <v>38278</v>
      </c>
      <c r="D624" s="0" t="n">
        <v>1105</v>
      </c>
    </row>
    <row r="625" customFormat="false" ht="12.75" hidden="false" customHeight="false" outlineLevel="0" collapsed="false">
      <c r="A625" s="0" t="s">
        <v>7105</v>
      </c>
      <c r="B625" s="0" t="s">
        <v>7106</v>
      </c>
      <c r="C625" s="33" t="n">
        <v>38278</v>
      </c>
      <c r="D625" s="0" t="n">
        <v>0</v>
      </c>
    </row>
    <row r="626" customFormat="false" ht="12.75" hidden="false" customHeight="false" outlineLevel="0" collapsed="false">
      <c r="A626" s="0" t="s">
        <v>2479</v>
      </c>
      <c r="B626" s="0" t="s">
        <v>2437</v>
      </c>
      <c r="C626" s="33" t="n">
        <v>38278</v>
      </c>
      <c r="D626" s="0" t="n">
        <v>166</v>
      </c>
    </row>
    <row r="627" customFormat="false" ht="12.75" hidden="false" customHeight="false" outlineLevel="0" collapsed="false">
      <c r="A627" s="0" t="s">
        <v>7107</v>
      </c>
      <c r="B627" s="0" t="s">
        <v>7108</v>
      </c>
      <c r="C627" s="33" t="n">
        <v>38278</v>
      </c>
      <c r="D627" s="0" t="n">
        <v>328</v>
      </c>
    </row>
    <row r="628" customFormat="false" ht="12.75" hidden="false" customHeight="false" outlineLevel="0" collapsed="false">
      <c r="A628" s="0" t="s">
        <v>7109</v>
      </c>
      <c r="B628" s="0" t="s">
        <v>7110</v>
      </c>
      <c r="C628" s="33" t="n">
        <v>38278</v>
      </c>
      <c r="D628" s="0" t="n">
        <v>372</v>
      </c>
    </row>
    <row r="629" customFormat="false" ht="12.75" hidden="false" customHeight="false" outlineLevel="0" collapsed="false">
      <c r="A629" s="0" t="s">
        <v>7111</v>
      </c>
      <c r="B629" s="0" t="s">
        <v>4303</v>
      </c>
      <c r="C629" s="33" t="n">
        <v>38278</v>
      </c>
      <c r="D629" s="0" t="n">
        <v>285</v>
      </c>
      <c r="E629" s="0" t="s">
        <v>7111</v>
      </c>
    </row>
    <row r="630" customFormat="false" ht="12.75" hidden="false" customHeight="false" outlineLevel="0" collapsed="false">
      <c r="A630" s="0" t="s">
        <v>7112</v>
      </c>
      <c r="B630" s="0" t="s">
        <v>7113</v>
      </c>
      <c r="C630" s="33" t="n">
        <v>38278</v>
      </c>
      <c r="D630" s="0" t="n">
        <v>969</v>
      </c>
    </row>
    <row r="631" customFormat="false" ht="12.75" hidden="false" customHeight="false" outlineLevel="0" collapsed="false">
      <c r="A631" s="0" t="s">
        <v>7114</v>
      </c>
      <c r="B631" s="0" t="s">
        <v>7115</v>
      </c>
      <c r="C631" s="33" t="n">
        <v>38278</v>
      </c>
      <c r="D631" s="0" t="n">
        <v>9598</v>
      </c>
    </row>
    <row r="632" customFormat="false" ht="12.75" hidden="false" customHeight="false" outlineLevel="0" collapsed="false">
      <c r="A632" s="0" t="s">
        <v>7116</v>
      </c>
      <c r="B632" s="0" t="s">
        <v>7117</v>
      </c>
      <c r="C632" s="33" t="n">
        <v>38278</v>
      </c>
      <c r="D632" s="0" t="n">
        <v>617</v>
      </c>
    </row>
    <row r="633" customFormat="false" ht="12.75" hidden="false" customHeight="false" outlineLevel="0" collapsed="false">
      <c r="A633" s="0" t="s">
        <v>7118</v>
      </c>
      <c r="B633" s="0" t="s">
        <v>7119</v>
      </c>
      <c r="C633" s="33" t="n">
        <v>38278</v>
      </c>
      <c r="D633" s="0" t="n">
        <v>22105753</v>
      </c>
    </row>
    <row r="634" customFormat="false" ht="12.75" hidden="false" customHeight="false" outlineLevel="0" collapsed="false">
      <c r="A634" s="0" t="s">
        <v>2006</v>
      </c>
      <c r="B634" s="0" t="s">
        <v>2005</v>
      </c>
      <c r="C634" s="33" t="n">
        <v>38278</v>
      </c>
      <c r="D634" s="0" t="n">
        <v>6611</v>
      </c>
    </row>
    <row r="635" customFormat="false" ht="12.75" hidden="false" customHeight="false" outlineLevel="0" collapsed="false">
      <c r="A635" s="0" t="s">
        <v>7120</v>
      </c>
      <c r="B635" s="0" t="s">
        <v>4901</v>
      </c>
      <c r="C635" s="33" t="n">
        <v>38278</v>
      </c>
      <c r="D635" s="0" t="n">
        <v>10602</v>
      </c>
    </row>
    <row r="636" customFormat="false" ht="12.75" hidden="false" customHeight="false" outlineLevel="0" collapsed="false">
      <c r="A636" s="0" t="s">
        <v>7121</v>
      </c>
      <c r="B636" s="0" t="s">
        <v>7122</v>
      </c>
      <c r="C636" s="33" t="n">
        <v>38278</v>
      </c>
      <c r="D636" s="0" t="n">
        <v>194</v>
      </c>
    </row>
    <row r="637" customFormat="false" ht="12.75" hidden="false" customHeight="false" outlineLevel="0" collapsed="false">
      <c r="A637" s="0" t="s">
        <v>7123</v>
      </c>
      <c r="B637" s="0" t="s">
        <v>4622</v>
      </c>
      <c r="C637" s="33" t="n">
        <v>38278</v>
      </c>
      <c r="D637" s="0" t="n">
        <v>1433</v>
      </c>
    </row>
    <row r="638" customFormat="false" ht="12.75" hidden="false" customHeight="false" outlineLevel="0" collapsed="false">
      <c r="A638" s="0" t="s">
        <v>7124</v>
      </c>
      <c r="B638" s="0" t="s">
        <v>7125</v>
      </c>
      <c r="C638" s="33" t="n">
        <v>38278</v>
      </c>
      <c r="D638" s="0" t="n">
        <v>725</v>
      </c>
      <c r="E638" s="0" t="s">
        <v>7124</v>
      </c>
    </row>
    <row r="639" customFormat="false" ht="12.75" hidden="false" customHeight="false" outlineLevel="0" collapsed="false">
      <c r="A639" s="0" t="s">
        <v>7126</v>
      </c>
      <c r="B639" s="0" t="s">
        <v>4305</v>
      </c>
      <c r="C639" s="33" t="n">
        <v>38278</v>
      </c>
      <c r="D639" s="0" t="n">
        <v>590</v>
      </c>
      <c r="E639" s="0" t="s">
        <v>7126</v>
      </c>
    </row>
    <row r="640" customFormat="false" ht="12.75" hidden="false" customHeight="false" outlineLevel="0" collapsed="false">
      <c r="A640" s="0" t="s">
        <v>7127</v>
      </c>
      <c r="B640" s="0" t="s">
        <v>4308</v>
      </c>
      <c r="C640" s="33" t="n">
        <v>38278</v>
      </c>
      <c r="D640" s="0" t="n">
        <v>1792</v>
      </c>
      <c r="E640" s="0" t="s">
        <v>7127</v>
      </c>
    </row>
    <row r="641" customFormat="false" ht="12.75" hidden="false" customHeight="false" outlineLevel="0" collapsed="false">
      <c r="A641" s="0" t="s">
        <v>7128</v>
      </c>
      <c r="B641" s="0" t="s">
        <v>4315</v>
      </c>
      <c r="C641" s="33" t="n">
        <v>38278</v>
      </c>
      <c r="D641" s="0" t="n">
        <v>7363</v>
      </c>
      <c r="E641" s="0" t="s">
        <v>7128</v>
      </c>
    </row>
    <row r="642" customFormat="false" ht="12.75" hidden="false" customHeight="false" outlineLevel="0" collapsed="false">
      <c r="A642" s="0" t="s">
        <v>7129</v>
      </c>
      <c r="B642" s="0" t="s">
        <v>7130</v>
      </c>
      <c r="C642" s="33" t="n">
        <v>38278</v>
      </c>
      <c r="D642" s="0" t="n">
        <v>406</v>
      </c>
    </row>
    <row r="643" customFormat="false" ht="12.75" hidden="false" customHeight="false" outlineLevel="0" collapsed="false">
      <c r="A643" s="0" t="s">
        <v>7131</v>
      </c>
      <c r="B643" s="0" t="s">
        <v>4321</v>
      </c>
      <c r="C643" s="33" t="n">
        <v>38278</v>
      </c>
      <c r="D643" s="0" t="n">
        <v>226</v>
      </c>
      <c r="E643" s="0" t="s">
        <v>7131</v>
      </c>
    </row>
    <row r="644" customFormat="false" ht="12.75" hidden="false" customHeight="false" outlineLevel="0" collapsed="false">
      <c r="A644" s="0" t="s">
        <v>2482</v>
      </c>
      <c r="B644" s="0" t="s">
        <v>2481</v>
      </c>
      <c r="C644" s="33" t="n">
        <v>38278</v>
      </c>
      <c r="D644" s="0" t="n">
        <v>710</v>
      </c>
      <c r="E644" s="0" t="s">
        <v>2482</v>
      </c>
    </row>
    <row r="645" customFormat="false" ht="12.75" hidden="false" customHeight="false" outlineLevel="0" collapsed="false">
      <c r="A645" s="0" t="s">
        <v>7132</v>
      </c>
      <c r="B645" s="0" t="s">
        <v>7133</v>
      </c>
      <c r="C645" s="33" t="n">
        <v>38278</v>
      </c>
      <c r="D645" s="0" t="n">
        <v>0</v>
      </c>
    </row>
    <row r="646" customFormat="false" ht="12.75" hidden="false" customHeight="false" outlineLevel="0" collapsed="false">
      <c r="A646" s="0" t="s">
        <v>1974</v>
      </c>
      <c r="B646" s="0" t="s">
        <v>1973</v>
      </c>
      <c r="C646" s="33" t="n">
        <v>38278</v>
      </c>
      <c r="D646" s="0" t="n">
        <v>355</v>
      </c>
      <c r="E646" s="0" t="s">
        <v>1974</v>
      </c>
    </row>
    <row r="647" customFormat="false" ht="12.75" hidden="false" customHeight="false" outlineLevel="0" collapsed="false">
      <c r="A647" s="0" t="s">
        <v>2488</v>
      </c>
      <c r="B647" s="0" t="s">
        <v>2487</v>
      </c>
      <c r="C647" s="33" t="n">
        <v>38278</v>
      </c>
      <c r="D647" s="0" t="n">
        <v>1440</v>
      </c>
    </row>
    <row r="648" customFormat="false" ht="12.75" hidden="false" customHeight="false" outlineLevel="0" collapsed="false">
      <c r="A648" s="0" t="s">
        <v>7134</v>
      </c>
      <c r="B648" s="0" t="s">
        <v>7135</v>
      </c>
      <c r="C648" s="33" t="n">
        <v>38278</v>
      </c>
      <c r="D648" s="0" t="n">
        <v>0</v>
      </c>
    </row>
    <row r="649" customFormat="false" ht="12.75" hidden="false" customHeight="false" outlineLevel="0" collapsed="false">
      <c r="A649" s="0" t="s">
        <v>2897</v>
      </c>
      <c r="B649" s="0" t="s">
        <v>2896</v>
      </c>
      <c r="C649" s="33" t="n">
        <v>38278</v>
      </c>
      <c r="D649" s="0" t="n">
        <v>1277</v>
      </c>
      <c r="E649" s="0" t="s">
        <v>2897</v>
      </c>
    </row>
    <row r="650" customFormat="false" ht="12.75" hidden="false" customHeight="false" outlineLevel="0" collapsed="false">
      <c r="A650" s="0" t="s">
        <v>7136</v>
      </c>
      <c r="B650" s="0" t="s">
        <v>4323</v>
      </c>
      <c r="C650" s="33" t="n">
        <v>38278</v>
      </c>
      <c r="D650" s="0" t="n">
        <v>373</v>
      </c>
    </row>
    <row r="651" customFormat="false" ht="12.75" hidden="false" customHeight="false" outlineLevel="0" collapsed="false">
      <c r="A651" s="0" t="s">
        <v>7137</v>
      </c>
      <c r="B651" s="0" t="s">
        <v>4917</v>
      </c>
      <c r="C651" s="33" t="n">
        <v>38278</v>
      </c>
      <c r="D651" s="0" t="n">
        <v>5320</v>
      </c>
    </row>
    <row r="652" customFormat="false" ht="12.75" hidden="false" customHeight="false" outlineLevel="0" collapsed="false">
      <c r="A652" s="0" t="s">
        <v>7138</v>
      </c>
      <c r="B652" s="0" t="s">
        <v>4325</v>
      </c>
      <c r="C652" s="33" t="n">
        <v>38278</v>
      </c>
      <c r="D652" s="0" t="n">
        <v>226</v>
      </c>
      <c r="E652" s="0" t="s">
        <v>7138</v>
      </c>
    </row>
    <row r="653" customFormat="false" ht="12.75" hidden="false" customHeight="false" outlineLevel="0" collapsed="false">
      <c r="A653" s="0" t="s">
        <v>7139</v>
      </c>
      <c r="B653" s="0" t="s">
        <v>7140</v>
      </c>
      <c r="C653" s="33" t="n">
        <v>38278</v>
      </c>
      <c r="D653" s="0" t="n">
        <v>8764</v>
      </c>
    </row>
    <row r="654" customFormat="false" ht="12.75" hidden="false" customHeight="false" outlineLevel="0" collapsed="false">
      <c r="A654" s="0" t="s">
        <v>7141</v>
      </c>
      <c r="B654" s="0" t="s">
        <v>5449</v>
      </c>
      <c r="C654" s="33" t="n">
        <v>38278</v>
      </c>
      <c r="D654" s="0" t="n">
        <v>240</v>
      </c>
    </row>
    <row r="655" customFormat="false" ht="12.75" hidden="false" customHeight="false" outlineLevel="0" collapsed="false">
      <c r="A655" s="0" t="s">
        <v>7142</v>
      </c>
      <c r="B655" s="0" t="s">
        <v>4270</v>
      </c>
      <c r="C655" s="33" t="n">
        <v>38278</v>
      </c>
      <c r="D655" s="0" t="n">
        <v>471</v>
      </c>
      <c r="E655" s="0" t="s">
        <v>7142</v>
      </c>
    </row>
    <row r="656" customFormat="false" ht="12.75" hidden="false" customHeight="false" outlineLevel="0" collapsed="false">
      <c r="A656" s="0" t="s">
        <v>2494</v>
      </c>
      <c r="B656" s="0" t="s">
        <v>1722</v>
      </c>
      <c r="C656" s="33" t="n">
        <v>38278</v>
      </c>
      <c r="D656" s="0" t="n">
        <v>1142</v>
      </c>
      <c r="E656" s="0" t="s">
        <v>2494</v>
      </c>
    </row>
    <row r="657" customFormat="false" ht="12.75" hidden="false" customHeight="false" outlineLevel="0" collapsed="false">
      <c r="A657" s="0" t="s">
        <v>2902</v>
      </c>
      <c r="B657" s="0" t="s">
        <v>2901</v>
      </c>
      <c r="C657" s="33" t="n">
        <v>38278</v>
      </c>
      <c r="D657" s="0" t="n">
        <v>908</v>
      </c>
    </row>
    <row r="658" customFormat="false" ht="12.75" hidden="false" customHeight="false" outlineLevel="0" collapsed="false">
      <c r="A658" s="0" t="s">
        <v>7143</v>
      </c>
      <c r="B658" s="0" t="s">
        <v>4329</v>
      </c>
      <c r="C658" s="33" t="n">
        <v>38278</v>
      </c>
      <c r="D658" s="0" t="n">
        <v>2008</v>
      </c>
      <c r="E658" s="0" t="s">
        <v>7143</v>
      </c>
    </row>
    <row r="659" customFormat="false" ht="12.75" hidden="false" customHeight="false" outlineLevel="0" collapsed="false">
      <c r="A659" s="0" t="s">
        <v>7144</v>
      </c>
      <c r="B659" s="0" t="s">
        <v>4336</v>
      </c>
      <c r="C659" s="33" t="n">
        <v>38278</v>
      </c>
      <c r="D659" s="0" t="n">
        <v>299</v>
      </c>
      <c r="E659" s="0" t="s">
        <v>7144</v>
      </c>
    </row>
    <row r="660" customFormat="false" ht="12.75" hidden="false" customHeight="false" outlineLevel="0" collapsed="false">
      <c r="A660" s="0" t="s">
        <v>7145</v>
      </c>
      <c r="B660" s="0" t="s">
        <v>4096</v>
      </c>
      <c r="C660" s="33" t="n">
        <v>38278</v>
      </c>
      <c r="D660" s="0" t="n">
        <v>596</v>
      </c>
    </row>
    <row r="661" customFormat="false" ht="12.75" hidden="false" customHeight="false" outlineLevel="0" collapsed="false">
      <c r="A661" s="0" t="s">
        <v>7146</v>
      </c>
      <c r="B661" s="0" t="s">
        <v>4339</v>
      </c>
      <c r="C661" s="33" t="n">
        <v>38278</v>
      </c>
      <c r="D661" s="0" t="n">
        <v>435</v>
      </c>
      <c r="E661" s="0" t="s">
        <v>7146</v>
      </c>
    </row>
    <row r="662" customFormat="false" ht="12.75" hidden="false" customHeight="false" outlineLevel="0" collapsed="false">
      <c r="A662" s="0" t="s">
        <v>7147</v>
      </c>
      <c r="B662" s="0" t="s">
        <v>7148</v>
      </c>
      <c r="C662" s="33" t="n">
        <v>38278</v>
      </c>
      <c r="D662" s="0" t="n">
        <v>3749</v>
      </c>
    </row>
    <row r="663" customFormat="false" ht="12.75" hidden="false" customHeight="false" outlineLevel="0" collapsed="false">
      <c r="A663" s="0" t="s">
        <v>7149</v>
      </c>
      <c r="B663" s="0" t="s">
        <v>7150</v>
      </c>
      <c r="C663" s="33" t="n">
        <v>38278</v>
      </c>
      <c r="D663" s="0" t="n">
        <v>12193</v>
      </c>
      <c r="E663" s="0" t="s">
        <v>7149</v>
      </c>
    </row>
    <row r="664" customFormat="false" ht="12.75" hidden="false" customHeight="false" outlineLevel="0" collapsed="false">
      <c r="A664" s="0" t="s">
        <v>7151</v>
      </c>
      <c r="B664" s="0" t="s">
        <v>4342</v>
      </c>
      <c r="C664" s="33" t="n">
        <v>38278</v>
      </c>
      <c r="D664" s="0" t="n">
        <v>576</v>
      </c>
      <c r="E664" s="0" t="s">
        <v>7151</v>
      </c>
    </row>
    <row r="665" customFormat="false" ht="12.75" hidden="false" customHeight="false" outlineLevel="0" collapsed="false">
      <c r="A665" s="0" t="s">
        <v>7152</v>
      </c>
      <c r="B665" s="0" t="s">
        <v>4344</v>
      </c>
      <c r="C665" s="33" t="n">
        <v>38278</v>
      </c>
      <c r="D665" s="0" t="n">
        <v>456</v>
      </c>
    </row>
    <row r="666" customFormat="false" ht="12.75" hidden="false" customHeight="false" outlineLevel="0" collapsed="false">
      <c r="A666" s="0" t="s">
        <v>7153</v>
      </c>
      <c r="B666" s="0" t="s">
        <v>4347</v>
      </c>
      <c r="C666" s="33" t="n">
        <v>38278</v>
      </c>
      <c r="D666" s="0" t="n">
        <v>480</v>
      </c>
      <c r="E666" s="0" t="s">
        <v>7153</v>
      </c>
    </row>
    <row r="667" customFormat="false" ht="12.75" hidden="false" customHeight="false" outlineLevel="0" collapsed="false">
      <c r="A667" s="0" t="s">
        <v>7154</v>
      </c>
      <c r="B667" s="0" t="s">
        <v>4349</v>
      </c>
      <c r="C667" s="33" t="n">
        <v>38278</v>
      </c>
      <c r="D667" s="0" t="n">
        <v>198</v>
      </c>
    </row>
    <row r="668" customFormat="false" ht="12.75" hidden="false" customHeight="false" outlineLevel="0" collapsed="false">
      <c r="A668" s="0" t="s">
        <v>7155</v>
      </c>
      <c r="B668" s="0" t="s">
        <v>4351</v>
      </c>
      <c r="C668" s="33" t="n">
        <v>38278</v>
      </c>
      <c r="D668" s="0" t="n">
        <v>9220</v>
      </c>
      <c r="E668" s="0" t="s">
        <v>7155</v>
      </c>
    </row>
    <row r="669" customFormat="false" ht="12.75" hidden="false" customHeight="false" outlineLevel="0" collapsed="false">
      <c r="A669" s="0" t="s">
        <v>7156</v>
      </c>
      <c r="B669" s="0" t="s">
        <v>7157</v>
      </c>
      <c r="C669" s="33" t="n">
        <v>38278</v>
      </c>
      <c r="D669" s="0" t="n">
        <v>0</v>
      </c>
    </row>
    <row r="670" customFormat="false" ht="12.75" hidden="false" customHeight="false" outlineLevel="0" collapsed="false">
      <c r="A670" s="0" t="s">
        <v>7158</v>
      </c>
      <c r="B670" s="0" t="s">
        <v>4372</v>
      </c>
      <c r="C670" s="33" t="n">
        <v>38278</v>
      </c>
      <c r="D670" s="0" t="n">
        <v>3142</v>
      </c>
      <c r="E670" s="0" t="s">
        <v>7158</v>
      </c>
    </row>
    <row r="671" customFormat="false" ht="12.75" hidden="false" customHeight="false" outlineLevel="0" collapsed="false">
      <c r="A671" s="0" t="s">
        <v>7159</v>
      </c>
      <c r="B671" s="0" t="s">
        <v>4376</v>
      </c>
      <c r="C671" s="33" t="n">
        <v>38278</v>
      </c>
      <c r="D671" s="0" t="n">
        <v>2074</v>
      </c>
      <c r="E671" s="0" t="s">
        <v>7159</v>
      </c>
    </row>
    <row r="672" customFormat="false" ht="12.75" hidden="false" customHeight="false" outlineLevel="0" collapsed="false">
      <c r="A672" s="0" t="s">
        <v>7160</v>
      </c>
      <c r="B672" s="0" t="s">
        <v>7161</v>
      </c>
      <c r="C672" s="33" t="n">
        <v>38278</v>
      </c>
      <c r="D672" s="0" t="n">
        <v>1359</v>
      </c>
    </row>
    <row r="673" customFormat="false" ht="12.75" hidden="false" customHeight="false" outlineLevel="0" collapsed="false">
      <c r="A673" s="0" t="s">
        <v>2504</v>
      </c>
      <c r="B673" s="0" t="s">
        <v>2503</v>
      </c>
      <c r="C673" s="33" t="n">
        <v>38278</v>
      </c>
      <c r="D673" s="0" t="n">
        <v>9271</v>
      </c>
      <c r="E673" s="0" t="s">
        <v>2504</v>
      </c>
    </row>
    <row r="674" customFormat="false" ht="12.75" hidden="false" customHeight="false" outlineLevel="0" collapsed="false">
      <c r="A674" s="0" t="s">
        <v>7162</v>
      </c>
      <c r="B674" s="0" t="s">
        <v>1780</v>
      </c>
      <c r="C674" s="33" t="n">
        <v>38278</v>
      </c>
      <c r="D674" s="0" t="n">
        <v>206</v>
      </c>
      <c r="E674" s="0" t="s">
        <v>7162</v>
      </c>
    </row>
    <row r="675" customFormat="false" ht="12.75" hidden="false" customHeight="false" outlineLevel="0" collapsed="false">
      <c r="A675" s="0" t="s">
        <v>7163</v>
      </c>
      <c r="B675" s="0" t="s">
        <v>1826</v>
      </c>
      <c r="C675" s="33" t="n">
        <v>38278</v>
      </c>
      <c r="D675" s="0" t="n">
        <v>238</v>
      </c>
      <c r="E675" s="0" t="s">
        <v>7163</v>
      </c>
    </row>
    <row r="676" customFormat="false" ht="12.75" hidden="false" customHeight="false" outlineLevel="0" collapsed="false">
      <c r="A676" s="0" t="s">
        <v>7164</v>
      </c>
      <c r="B676" s="0" t="s">
        <v>3431</v>
      </c>
      <c r="C676" s="33" t="n">
        <v>38279</v>
      </c>
      <c r="D676" s="0" t="n">
        <v>2238</v>
      </c>
      <c r="E676" s="0" t="s">
        <v>7164</v>
      </c>
    </row>
    <row r="677" customFormat="false" ht="12.75" hidden="false" customHeight="false" outlineLevel="0" collapsed="false">
      <c r="A677" s="0" t="s">
        <v>7165</v>
      </c>
      <c r="B677" s="0" t="s">
        <v>7166</v>
      </c>
      <c r="C677" s="33" t="n">
        <v>38279</v>
      </c>
      <c r="D677" s="0" t="n">
        <v>710</v>
      </c>
    </row>
    <row r="678" customFormat="false" ht="12.75" hidden="false" customHeight="false" outlineLevel="0" collapsed="false">
      <c r="A678" s="0" t="s">
        <v>7167</v>
      </c>
      <c r="B678" s="0" t="s">
        <v>7168</v>
      </c>
      <c r="C678" s="33" t="n">
        <v>38279</v>
      </c>
      <c r="D678" s="0" t="n">
        <v>56619</v>
      </c>
    </row>
    <row r="679" customFormat="false" ht="12.75" hidden="false" customHeight="false" outlineLevel="0" collapsed="false">
      <c r="A679" s="0" t="s">
        <v>7169</v>
      </c>
      <c r="B679" s="0" t="s">
        <v>7170</v>
      </c>
      <c r="C679" s="33" t="n">
        <v>38279</v>
      </c>
      <c r="D679" s="0" t="n">
        <v>0</v>
      </c>
    </row>
    <row r="680" customFormat="false" ht="12.75" hidden="false" customHeight="false" outlineLevel="0" collapsed="false">
      <c r="A680" s="0" t="s">
        <v>7171</v>
      </c>
      <c r="B680" s="0" t="s">
        <v>7172</v>
      </c>
      <c r="C680" s="33" t="n">
        <v>38279</v>
      </c>
      <c r="D680" s="0" t="n">
        <v>574</v>
      </c>
    </row>
    <row r="681" customFormat="false" ht="12.75" hidden="false" customHeight="false" outlineLevel="0" collapsed="false">
      <c r="A681" s="0" t="s">
        <v>7173</v>
      </c>
      <c r="B681" s="0" t="s">
        <v>4342</v>
      </c>
      <c r="C681" s="33" t="n">
        <v>38279</v>
      </c>
      <c r="D681" s="0" t="n">
        <v>1955</v>
      </c>
      <c r="E681" s="0" t="s">
        <v>7173</v>
      </c>
    </row>
    <row r="682" customFormat="false" ht="12.75" hidden="false" customHeight="false" outlineLevel="0" collapsed="false">
      <c r="A682" s="0" t="s">
        <v>7174</v>
      </c>
      <c r="B682" s="0" t="s">
        <v>4400</v>
      </c>
      <c r="C682" s="33" t="n">
        <v>38280</v>
      </c>
      <c r="D682" s="0" t="n">
        <v>490</v>
      </c>
    </row>
    <row r="683" customFormat="false" ht="12.75" hidden="false" customHeight="false" outlineLevel="0" collapsed="false">
      <c r="A683" s="0" t="s">
        <v>7175</v>
      </c>
      <c r="B683" s="0" t="s">
        <v>4748</v>
      </c>
      <c r="C683" s="33" t="n">
        <v>38280</v>
      </c>
      <c r="D683" s="0" t="n">
        <v>299</v>
      </c>
    </row>
    <row r="684" customFormat="false" ht="12.75" hidden="false" customHeight="false" outlineLevel="0" collapsed="false">
      <c r="A684" s="0" t="s">
        <v>7176</v>
      </c>
      <c r="B684" s="0" t="s">
        <v>7177</v>
      </c>
      <c r="C684" s="33" t="n">
        <v>38280</v>
      </c>
      <c r="D684" s="0" t="n">
        <v>0</v>
      </c>
    </row>
    <row r="685" customFormat="false" ht="12.75" hidden="false" customHeight="false" outlineLevel="0" collapsed="false">
      <c r="A685" s="0" t="s">
        <v>7178</v>
      </c>
      <c r="B685" s="0" t="s">
        <v>5836</v>
      </c>
      <c r="C685" s="33" t="n">
        <v>38280</v>
      </c>
      <c r="D685" s="0" t="n">
        <v>0</v>
      </c>
    </row>
    <row r="686" customFormat="false" ht="12.75" hidden="false" customHeight="false" outlineLevel="0" collapsed="false">
      <c r="A686" s="0" t="s">
        <v>7179</v>
      </c>
      <c r="B686" s="0" t="s">
        <v>5838</v>
      </c>
      <c r="C686" s="33" t="n">
        <v>38280</v>
      </c>
      <c r="D686" s="0" t="n">
        <v>0</v>
      </c>
    </row>
    <row r="687" customFormat="false" ht="12.75" hidden="false" customHeight="false" outlineLevel="0" collapsed="false">
      <c r="A687" s="0" t="s">
        <v>7180</v>
      </c>
      <c r="B687" s="0" t="s">
        <v>4751</v>
      </c>
      <c r="C687" s="33" t="n">
        <v>38280</v>
      </c>
      <c r="D687" s="0" t="n">
        <v>298</v>
      </c>
    </row>
    <row r="688" customFormat="false" ht="12.75" hidden="false" customHeight="false" outlineLevel="0" collapsed="false">
      <c r="A688" s="0" t="s">
        <v>7181</v>
      </c>
      <c r="B688" s="0" t="s">
        <v>4753</v>
      </c>
      <c r="C688" s="33" t="n">
        <v>38280</v>
      </c>
      <c r="D688" s="0" t="n">
        <v>393</v>
      </c>
    </row>
    <row r="689" customFormat="false" ht="12.75" hidden="false" customHeight="false" outlineLevel="0" collapsed="false">
      <c r="A689" s="0" t="s">
        <v>7182</v>
      </c>
      <c r="B689" s="0" t="s">
        <v>5841</v>
      </c>
      <c r="C689" s="33" t="n">
        <v>38280</v>
      </c>
      <c r="D689" s="0" t="n">
        <v>0</v>
      </c>
    </row>
    <row r="690" customFormat="false" ht="12.75" hidden="false" customHeight="false" outlineLevel="0" collapsed="false">
      <c r="A690" s="0" t="s">
        <v>7183</v>
      </c>
      <c r="B690" s="0" t="s">
        <v>5844</v>
      </c>
      <c r="C690" s="33" t="n">
        <v>38280</v>
      </c>
      <c r="D690" s="0" t="n">
        <v>0</v>
      </c>
    </row>
    <row r="691" customFormat="false" ht="12.75" hidden="false" customHeight="false" outlineLevel="0" collapsed="false">
      <c r="A691" s="0" t="s">
        <v>7184</v>
      </c>
      <c r="B691" s="0" t="s">
        <v>5846</v>
      </c>
      <c r="C691" s="33" t="n">
        <v>38280</v>
      </c>
      <c r="D691" s="0" t="n">
        <v>0</v>
      </c>
    </row>
    <row r="692" customFormat="false" ht="12.75" hidden="false" customHeight="false" outlineLevel="0" collapsed="false">
      <c r="A692" s="0" t="s">
        <v>7185</v>
      </c>
      <c r="B692" s="0" t="s">
        <v>2098</v>
      </c>
      <c r="C692" s="33" t="n">
        <v>38280</v>
      </c>
      <c r="D692" s="0" t="n">
        <v>207</v>
      </c>
    </row>
    <row r="693" customFormat="false" ht="12.75" hidden="false" customHeight="false" outlineLevel="0" collapsed="false">
      <c r="A693" s="0" t="s">
        <v>7186</v>
      </c>
      <c r="B693" s="0" t="s">
        <v>5848</v>
      </c>
      <c r="C693" s="33" t="n">
        <v>38280</v>
      </c>
      <c r="D693" s="0" t="n">
        <v>0</v>
      </c>
    </row>
    <row r="694" customFormat="false" ht="12.75" hidden="false" customHeight="false" outlineLevel="0" collapsed="false">
      <c r="A694" s="0" t="s">
        <v>7187</v>
      </c>
      <c r="B694" s="0" t="s">
        <v>4756</v>
      </c>
      <c r="C694" s="33" t="n">
        <v>38280</v>
      </c>
      <c r="D694" s="0" t="n">
        <v>262</v>
      </c>
    </row>
    <row r="695" customFormat="false" ht="12.75" hidden="false" customHeight="false" outlineLevel="0" collapsed="false">
      <c r="A695" s="0" t="s">
        <v>7188</v>
      </c>
      <c r="B695" s="0" t="s">
        <v>5850</v>
      </c>
      <c r="C695" s="33" t="n">
        <v>38280</v>
      </c>
      <c r="D695" s="0" t="n">
        <v>0</v>
      </c>
    </row>
    <row r="696" customFormat="false" ht="12.75" hidden="false" customHeight="false" outlineLevel="0" collapsed="false">
      <c r="A696" s="0" t="s">
        <v>7189</v>
      </c>
      <c r="B696" s="0" t="s">
        <v>4732</v>
      </c>
      <c r="C696" s="33" t="n">
        <v>38280</v>
      </c>
      <c r="D696" s="0" t="n">
        <v>167</v>
      </c>
    </row>
    <row r="697" customFormat="false" ht="12.75" hidden="false" customHeight="false" outlineLevel="0" collapsed="false">
      <c r="A697" s="0" t="s">
        <v>7190</v>
      </c>
      <c r="B697" s="0" t="s">
        <v>4403</v>
      </c>
      <c r="C697" s="33" t="n">
        <v>38280</v>
      </c>
      <c r="D697" s="0" t="n">
        <v>323</v>
      </c>
      <c r="E697" s="0" t="s">
        <v>7190</v>
      </c>
    </row>
    <row r="698" customFormat="false" ht="12.75" hidden="false" customHeight="false" outlineLevel="0" collapsed="false">
      <c r="A698" s="0" t="s">
        <v>7191</v>
      </c>
      <c r="B698" s="0" t="s">
        <v>4758</v>
      </c>
      <c r="C698" s="33" t="n">
        <v>38280</v>
      </c>
      <c r="D698" s="0" t="n">
        <v>192</v>
      </c>
    </row>
    <row r="699" customFormat="false" ht="12.75" hidden="false" customHeight="false" outlineLevel="0" collapsed="false">
      <c r="A699" s="0" t="s">
        <v>7192</v>
      </c>
      <c r="B699" s="0" t="s">
        <v>4760</v>
      </c>
      <c r="C699" s="33" t="n">
        <v>38280</v>
      </c>
      <c r="D699" s="0" t="n">
        <v>257</v>
      </c>
    </row>
    <row r="700" customFormat="false" ht="12.75" hidden="false" customHeight="false" outlineLevel="0" collapsed="false">
      <c r="A700" s="0" t="s">
        <v>7193</v>
      </c>
      <c r="B700" s="0" t="s">
        <v>5852</v>
      </c>
      <c r="C700" s="33" t="n">
        <v>38280</v>
      </c>
      <c r="D700" s="0" t="n">
        <v>0</v>
      </c>
    </row>
    <row r="701" customFormat="false" ht="12.75" hidden="false" customHeight="false" outlineLevel="0" collapsed="false">
      <c r="A701" s="0" t="s">
        <v>7194</v>
      </c>
      <c r="B701" s="0" t="s">
        <v>4762</v>
      </c>
      <c r="C701" s="33" t="n">
        <v>38280</v>
      </c>
      <c r="D701" s="0" t="n">
        <v>626</v>
      </c>
    </row>
    <row r="702" customFormat="false" ht="12.75" hidden="false" customHeight="false" outlineLevel="0" collapsed="false">
      <c r="A702" s="0" t="s">
        <v>7195</v>
      </c>
      <c r="B702" s="0" t="s">
        <v>4765</v>
      </c>
      <c r="C702" s="33" t="n">
        <v>38280</v>
      </c>
      <c r="D702" s="0" t="n">
        <v>211</v>
      </c>
    </row>
    <row r="703" customFormat="false" ht="12.75" hidden="false" customHeight="false" outlineLevel="0" collapsed="false">
      <c r="A703" s="0" t="s">
        <v>7196</v>
      </c>
      <c r="B703" s="0" t="s">
        <v>4767</v>
      </c>
      <c r="C703" s="33" t="n">
        <v>38280</v>
      </c>
      <c r="D703" s="0" t="n">
        <v>402</v>
      </c>
    </row>
    <row r="704" customFormat="false" ht="12.75" hidden="false" customHeight="false" outlineLevel="0" collapsed="false">
      <c r="A704" s="0" t="s">
        <v>7197</v>
      </c>
      <c r="B704" s="0" t="s">
        <v>5854</v>
      </c>
      <c r="C704" s="33" t="n">
        <v>38280</v>
      </c>
      <c r="D704" s="0" t="n">
        <v>0</v>
      </c>
    </row>
    <row r="705" customFormat="false" ht="12.75" hidden="false" customHeight="false" outlineLevel="0" collapsed="false">
      <c r="A705" s="0" t="s">
        <v>7198</v>
      </c>
      <c r="B705" s="0" t="s">
        <v>4769</v>
      </c>
      <c r="C705" s="33" t="n">
        <v>38280</v>
      </c>
      <c r="D705" s="0" t="n">
        <v>395</v>
      </c>
    </row>
    <row r="706" customFormat="false" ht="12.75" hidden="false" customHeight="false" outlineLevel="0" collapsed="false">
      <c r="A706" s="0" t="s">
        <v>7199</v>
      </c>
      <c r="B706" s="0" t="s">
        <v>4771</v>
      </c>
      <c r="C706" s="33" t="n">
        <v>38280</v>
      </c>
      <c r="D706" s="0" t="n">
        <v>3093</v>
      </c>
    </row>
    <row r="707" customFormat="false" ht="12.75" hidden="false" customHeight="false" outlineLevel="0" collapsed="false">
      <c r="A707" s="0" t="s">
        <v>7200</v>
      </c>
      <c r="B707" s="0" t="s">
        <v>5856</v>
      </c>
      <c r="C707" s="33" t="n">
        <v>38280</v>
      </c>
      <c r="D707" s="0" t="n">
        <v>0</v>
      </c>
    </row>
    <row r="708" customFormat="false" ht="12.75" hidden="false" customHeight="false" outlineLevel="0" collapsed="false">
      <c r="A708" s="0" t="s">
        <v>7201</v>
      </c>
      <c r="B708" s="0" t="s">
        <v>5858</v>
      </c>
      <c r="C708" s="33" t="n">
        <v>38280</v>
      </c>
      <c r="D708" s="0" t="n">
        <v>0</v>
      </c>
    </row>
    <row r="709" customFormat="false" ht="12.75" hidden="false" customHeight="false" outlineLevel="0" collapsed="false">
      <c r="A709" s="0" t="s">
        <v>7202</v>
      </c>
      <c r="B709" s="0" t="s">
        <v>4774</v>
      </c>
      <c r="C709" s="33" t="n">
        <v>38280</v>
      </c>
      <c r="D709" s="0" t="n">
        <v>1074</v>
      </c>
    </row>
    <row r="710" customFormat="false" ht="12.75" hidden="false" customHeight="false" outlineLevel="0" collapsed="false">
      <c r="A710" s="0" t="s">
        <v>7203</v>
      </c>
      <c r="B710" s="0" t="s">
        <v>5860</v>
      </c>
      <c r="C710" s="33" t="n">
        <v>38280</v>
      </c>
      <c r="D710" s="0" t="n">
        <v>0</v>
      </c>
    </row>
    <row r="711" customFormat="false" ht="12.75" hidden="false" customHeight="false" outlineLevel="0" collapsed="false">
      <c r="A711" s="0" t="s">
        <v>7204</v>
      </c>
      <c r="B711" s="0" t="s">
        <v>5862</v>
      </c>
      <c r="C711" s="33" t="n">
        <v>38280</v>
      </c>
      <c r="D711" s="0" t="n">
        <v>0</v>
      </c>
    </row>
    <row r="712" customFormat="false" ht="12.75" hidden="false" customHeight="false" outlineLevel="0" collapsed="false">
      <c r="A712" s="0" t="s">
        <v>7205</v>
      </c>
      <c r="B712" s="0" t="s">
        <v>4777</v>
      </c>
      <c r="C712" s="33" t="n">
        <v>38280</v>
      </c>
      <c r="D712" s="0" t="n">
        <v>427</v>
      </c>
    </row>
    <row r="713" customFormat="false" ht="12.75" hidden="false" customHeight="false" outlineLevel="0" collapsed="false">
      <c r="A713" s="0" t="s">
        <v>7206</v>
      </c>
      <c r="B713" s="0" t="s">
        <v>1548</v>
      </c>
      <c r="C713" s="33" t="n">
        <v>38280</v>
      </c>
      <c r="D713" s="0" t="n">
        <v>278</v>
      </c>
      <c r="E713" s="0" t="s">
        <v>7206</v>
      </c>
    </row>
    <row r="714" customFormat="false" ht="12.75" hidden="false" customHeight="false" outlineLevel="0" collapsed="false">
      <c r="A714" s="0" t="s">
        <v>7207</v>
      </c>
      <c r="B714" s="0" t="s">
        <v>5864</v>
      </c>
      <c r="C714" s="33" t="n">
        <v>38280</v>
      </c>
      <c r="D714" s="0" t="n">
        <v>0</v>
      </c>
    </row>
    <row r="715" customFormat="false" ht="12.75" hidden="false" customHeight="false" outlineLevel="0" collapsed="false">
      <c r="A715" s="0" t="s">
        <v>7208</v>
      </c>
      <c r="B715" s="0" t="s">
        <v>5866</v>
      </c>
      <c r="C715" s="33" t="n">
        <v>38280</v>
      </c>
      <c r="D715" s="0" t="n">
        <v>0</v>
      </c>
    </row>
    <row r="716" customFormat="false" ht="12.75" hidden="false" customHeight="false" outlineLevel="0" collapsed="false">
      <c r="A716" s="0" t="s">
        <v>7209</v>
      </c>
      <c r="B716" s="0" t="s">
        <v>5868</v>
      </c>
      <c r="C716" s="33" t="n">
        <v>38280</v>
      </c>
      <c r="D716" s="0" t="n">
        <v>0</v>
      </c>
    </row>
    <row r="717" customFormat="false" ht="12.75" hidden="false" customHeight="false" outlineLevel="0" collapsed="false">
      <c r="A717" s="0" t="s">
        <v>7210</v>
      </c>
      <c r="B717" s="0" t="s">
        <v>5870</v>
      </c>
      <c r="C717" s="33" t="n">
        <v>38280</v>
      </c>
      <c r="D717" s="0" t="n">
        <v>0</v>
      </c>
    </row>
    <row r="718" customFormat="false" ht="12.75" hidden="false" customHeight="false" outlineLevel="0" collapsed="false">
      <c r="A718" s="0" t="s">
        <v>7211</v>
      </c>
      <c r="B718" s="0" t="s">
        <v>5873</v>
      </c>
      <c r="C718" s="33" t="n">
        <v>38280</v>
      </c>
      <c r="D718" s="0" t="n">
        <v>0</v>
      </c>
    </row>
    <row r="719" customFormat="false" ht="12.75" hidden="false" customHeight="false" outlineLevel="0" collapsed="false">
      <c r="A719" s="0" t="s">
        <v>7212</v>
      </c>
      <c r="B719" s="0" t="s">
        <v>1504</v>
      </c>
      <c r="C719" s="33" t="n">
        <v>38280</v>
      </c>
      <c r="D719" s="0" t="n">
        <v>381</v>
      </c>
    </row>
    <row r="720" customFormat="false" ht="12.75" hidden="false" customHeight="false" outlineLevel="0" collapsed="false">
      <c r="A720" s="0" t="s">
        <v>7213</v>
      </c>
      <c r="B720" s="0" t="s">
        <v>5877</v>
      </c>
      <c r="C720" s="33" t="n">
        <v>38280</v>
      </c>
      <c r="D720" s="0" t="n">
        <v>0</v>
      </c>
    </row>
    <row r="721" customFormat="false" ht="12.75" hidden="false" customHeight="false" outlineLevel="0" collapsed="false">
      <c r="A721" s="0" t="s">
        <v>7214</v>
      </c>
      <c r="B721" s="0" t="s">
        <v>5879</v>
      </c>
      <c r="C721" s="33" t="n">
        <v>38280</v>
      </c>
      <c r="D721" s="0" t="n">
        <v>0</v>
      </c>
    </row>
    <row r="722" customFormat="false" ht="12.75" hidden="false" customHeight="false" outlineLevel="0" collapsed="false">
      <c r="A722" s="0" t="s">
        <v>7215</v>
      </c>
      <c r="B722" s="0" t="s">
        <v>4780</v>
      </c>
      <c r="C722" s="33" t="n">
        <v>38280</v>
      </c>
      <c r="D722" s="0" t="n">
        <v>325</v>
      </c>
    </row>
    <row r="723" customFormat="false" ht="12.75" hidden="false" customHeight="false" outlineLevel="0" collapsed="false">
      <c r="A723" s="0" t="s">
        <v>7216</v>
      </c>
      <c r="B723" s="0" t="s">
        <v>5884</v>
      </c>
      <c r="C723" s="33" t="n">
        <v>38280</v>
      </c>
      <c r="D723" s="0" t="n">
        <v>0</v>
      </c>
    </row>
    <row r="724" customFormat="false" ht="12.75" hidden="false" customHeight="false" outlineLevel="0" collapsed="false">
      <c r="A724" s="0" t="s">
        <v>7217</v>
      </c>
      <c r="B724" s="0" t="s">
        <v>4406</v>
      </c>
      <c r="C724" s="33" t="n">
        <v>38280</v>
      </c>
      <c r="D724" s="0" t="n">
        <v>354</v>
      </c>
      <c r="E724" s="0" t="s">
        <v>7217</v>
      </c>
    </row>
    <row r="725" customFormat="false" ht="12.75" hidden="false" customHeight="false" outlineLevel="0" collapsed="false">
      <c r="A725" s="0" t="s">
        <v>7218</v>
      </c>
      <c r="B725" s="0" t="s">
        <v>4782</v>
      </c>
      <c r="C725" s="33" t="n">
        <v>38280</v>
      </c>
      <c r="D725" s="0" t="n">
        <v>497</v>
      </c>
    </row>
    <row r="726" customFormat="false" ht="12.75" hidden="false" customHeight="false" outlineLevel="0" collapsed="false">
      <c r="A726" s="0" t="s">
        <v>7219</v>
      </c>
      <c r="B726" s="0" t="s">
        <v>5892</v>
      </c>
      <c r="C726" s="33" t="n">
        <v>38280</v>
      </c>
      <c r="D726" s="0" t="n">
        <v>0</v>
      </c>
    </row>
    <row r="727" customFormat="false" ht="12.75" hidden="false" customHeight="false" outlineLevel="0" collapsed="false">
      <c r="A727" s="0" t="s">
        <v>7220</v>
      </c>
      <c r="B727" s="0" t="s">
        <v>4784</v>
      </c>
      <c r="C727" s="33" t="n">
        <v>38280</v>
      </c>
      <c r="D727" s="0" t="n">
        <v>884</v>
      </c>
    </row>
    <row r="728" customFormat="false" ht="12.75" hidden="false" customHeight="false" outlineLevel="0" collapsed="false">
      <c r="A728" s="0" t="s">
        <v>7221</v>
      </c>
      <c r="B728" s="0" t="s">
        <v>5894</v>
      </c>
      <c r="C728" s="33" t="n">
        <v>38280</v>
      </c>
      <c r="D728" s="0" t="n">
        <v>0</v>
      </c>
    </row>
    <row r="729" customFormat="false" ht="12.75" hidden="false" customHeight="false" outlineLevel="0" collapsed="false">
      <c r="A729" s="0" t="s">
        <v>7222</v>
      </c>
      <c r="B729" s="0" t="s">
        <v>5896</v>
      </c>
      <c r="C729" s="33" t="n">
        <v>38280</v>
      </c>
      <c r="D729" s="0" t="n">
        <v>0</v>
      </c>
    </row>
    <row r="730" customFormat="false" ht="12.75" hidden="false" customHeight="false" outlineLevel="0" collapsed="false">
      <c r="A730" s="0" t="s">
        <v>7223</v>
      </c>
      <c r="B730" s="0" t="s">
        <v>5898</v>
      </c>
      <c r="C730" s="33" t="n">
        <v>38280</v>
      </c>
      <c r="D730" s="0" t="n">
        <v>0</v>
      </c>
    </row>
    <row r="731" customFormat="false" ht="12.75" hidden="false" customHeight="false" outlineLevel="0" collapsed="false">
      <c r="A731" s="0" t="s">
        <v>293</v>
      </c>
      <c r="B731" s="0" t="s">
        <v>291</v>
      </c>
      <c r="C731" s="33" t="n">
        <v>38280</v>
      </c>
      <c r="D731" s="0" t="n">
        <v>632</v>
      </c>
    </row>
    <row r="732" customFormat="false" ht="12.75" hidden="false" customHeight="false" outlineLevel="0" collapsed="false">
      <c r="A732" s="0" t="s">
        <v>7224</v>
      </c>
      <c r="B732" s="0" t="s">
        <v>4789</v>
      </c>
      <c r="C732" s="33" t="n">
        <v>38280</v>
      </c>
      <c r="D732" s="0" t="n">
        <v>274</v>
      </c>
    </row>
    <row r="733" customFormat="false" ht="12.75" hidden="false" customHeight="false" outlineLevel="0" collapsed="false">
      <c r="A733" s="0" t="s">
        <v>7225</v>
      </c>
      <c r="B733" s="0" t="s">
        <v>4791</v>
      </c>
      <c r="C733" s="33" t="n">
        <v>38280</v>
      </c>
      <c r="D733" s="0" t="n">
        <v>306</v>
      </c>
    </row>
    <row r="734" customFormat="false" ht="12.75" hidden="false" customHeight="false" outlineLevel="0" collapsed="false">
      <c r="A734" s="0" t="s">
        <v>7226</v>
      </c>
      <c r="B734" s="0" t="s">
        <v>5902</v>
      </c>
      <c r="C734" s="33" t="n">
        <v>38280</v>
      </c>
      <c r="D734" s="0" t="n">
        <v>215</v>
      </c>
    </row>
    <row r="735" customFormat="false" ht="12.75" hidden="false" customHeight="false" outlineLevel="0" collapsed="false">
      <c r="A735" s="0" t="s">
        <v>7227</v>
      </c>
      <c r="B735" s="0" t="s">
        <v>1232</v>
      </c>
      <c r="C735" s="33" t="n">
        <v>38280</v>
      </c>
      <c r="D735" s="0" t="n">
        <v>370</v>
      </c>
    </row>
    <row r="736" customFormat="false" ht="12.75" hidden="false" customHeight="false" outlineLevel="0" collapsed="false">
      <c r="A736" s="0" t="s">
        <v>7228</v>
      </c>
      <c r="B736" s="0" t="s">
        <v>5904</v>
      </c>
      <c r="C736" s="33" t="n">
        <v>38280</v>
      </c>
      <c r="D736" s="0" t="n">
        <v>0</v>
      </c>
    </row>
    <row r="737" customFormat="false" ht="12.75" hidden="false" customHeight="false" outlineLevel="0" collapsed="false">
      <c r="A737" s="0" t="s">
        <v>7229</v>
      </c>
      <c r="B737" s="0" t="s">
        <v>5909</v>
      </c>
      <c r="C737" s="33" t="n">
        <v>38280</v>
      </c>
      <c r="D737" s="0" t="n">
        <v>0</v>
      </c>
    </row>
    <row r="738" customFormat="false" ht="12.75" hidden="false" customHeight="false" outlineLevel="0" collapsed="false">
      <c r="A738" s="0" t="s">
        <v>7230</v>
      </c>
      <c r="B738" s="0" t="s">
        <v>5911</v>
      </c>
      <c r="C738" s="33" t="n">
        <v>38280</v>
      </c>
      <c r="D738" s="0" t="n">
        <v>0</v>
      </c>
    </row>
    <row r="739" customFormat="false" ht="12.75" hidden="false" customHeight="false" outlineLevel="0" collapsed="false">
      <c r="A739" s="0" t="s">
        <v>7231</v>
      </c>
      <c r="B739" s="0" t="s">
        <v>4794</v>
      </c>
      <c r="C739" s="33" t="n">
        <v>38280</v>
      </c>
      <c r="D739" s="0" t="n">
        <v>274</v>
      </c>
    </row>
    <row r="740" customFormat="false" ht="12.75" hidden="false" customHeight="false" outlineLevel="0" collapsed="false">
      <c r="A740" s="0" t="s">
        <v>7232</v>
      </c>
      <c r="B740" s="0" t="s">
        <v>4796</v>
      </c>
      <c r="C740" s="33" t="n">
        <v>38280</v>
      </c>
      <c r="D740" s="0" t="n">
        <v>229</v>
      </c>
    </row>
    <row r="741" customFormat="false" ht="12.75" hidden="false" customHeight="false" outlineLevel="0" collapsed="false">
      <c r="A741" s="0" t="s">
        <v>7233</v>
      </c>
      <c r="B741" s="0" t="s">
        <v>5913</v>
      </c>
      <c r="C741" s="33" t="n">
        <v>38280</v>
      </c>
      <c r="D741" s="0" t="n">
        <v>0</v>
      </c>
    </row>
    <row r="742" customFormat="false" ht="12.75" hidden="false" customHeight="false" outlineLevel="0" collapsed="false">
      <c r="A742" s="0" t="s">
        <v>7234</v>
      </c>
      <c r="B742" s="0" t="s">
        <v>5916</v>
      </c>
      <c r="C742" s="33" t="n">
        <v>38280</v>
      </c>
      <c r="D742" s="0" t="n">
        <v>0</v>
      </c>
    </row>
    <row r="743" customFormat="false" ht="12.75" hidden="false" customHeight="false" outlineLevel="0" collapsed="false">
      <c r="A743" s="0" t="s">
        <v>7235</v>
      </c>
      <c r="B743" s="0" t="s">
        <v>5918</v>
      </c>
      <c r="C743" s="33" t="n">
        <v>38280</v>
      </c>
      <c r="D743" s="0" t="n">
        <v>0</v>
      </c>
    </row>
    <row r="744" customFormat="false" ht="12.75" hidden="false" customHeight="false" outlineLevel="0" collapsed="false">
      <c r="A744" s="0" t="s">
        <v>7236</v>
      </c>
      <c r="B744" s="0" t="s">
        <v>4798</v>
      </c>
      <c r="C744" s="33" t="n">
        <v>38280</v>
      </c>
      <c r="D744" s="0" t="n">
        <v>171</v>
      </c>
    </row>
    <row r="745" customFormat="false" ht="12.75" hidden="false" customHeight="false" outlineLevel="0" collapsed="false">
      <c r="A745" s="0" t="s">
        <v>7237</v>
      </c>
      <c r="B745" s="0" t="s">
        <v>4800</v>
      </c>
      <c r="C745" s="33" t="n">
        <v>38280</v>
      </c>
      <c r="D745" s="0" t="n">
        <v>12</v>
      </c>
    </row>
    <row r="746" customFormat="false" ht="12.75" hidden="false" customHeight="false" outlineLevel="0" collapsed="false">
      <c r="A746" s="0" t="s">
        <v>7238</v>
      </c>
      <c r="B746" s="0" t="s">
        <v>4802</v>
      </c>
      <c r="C746" s="33" t="n">
        <v>38280</v>
      </c>
      <c r="D746" s="0" t="n">
        <v>841</v>
      </c>
    </row>
    <row r="747" customFormat="false" ht="12.75" hidden="false" customHeight="false" outlineLevel="0" collapsed="false">
      <c r="A747" s="0" t="s">
        <v>7239</v>
      </c>
      <c r="B747" s="0" t="s">
        <v>4805</v>
      </c>
      <c r="C747" s="33" t="n">
        <v>38280</v>
      </c>
      <c r="D747" s="0" t="n">
        <v>579</v>
      </c>
    </row>
    <row r="748" customFormat="false" ht="12.75" hidden="false" customHeight="false" outlineLevel="0" collapsed="false">
      <c r="A748" s="0" t="s">
        <v>2792</v>
      </c>
      <c r="B748" s="0" t="s">
        <v>2791</v>
      </c>
      <c r="C748" s="33" t="n">
        <v>38280</v>
      </c>
      <c r="D748" s="0" t="n">
        <v>403</v>
      </c>
    </row>
    <row r="749" customFormat="false" ht="12.75" hidden="false" customHeight="false" outlineLevel="0" collapsed="false">
      <c r="A749" s="0" t="s">
        <v>7240</v>
      </c>
      <c r="B749" s="0" t="s">
        <v>4810</v>
      </c>
      <c r="C749" s="33" t="n">
        <v>38280</v>
      </c>
      <c r="D749" s="0" t="n">
        <v>370</v>
      </c>
    </row>
    <row r="750" customFormat="false" ht="12.75" hidden="false" customHeight="false" outlineLevel="0" collapsed="false">
      <c r="A750" s="0" t="s">
        <v>7241</v>
      </c>
      <c r="B750" s="0" t="s">
        <v>4812</v>
      </c>
      <c r="C750" s="33" t="n">
        <v>38280</v>
      </c>
      <c r="D750" s="0" t="n">
        <v>252</v>
      </c>
    </row>
    <row r="751" customFormat="false" ht="12.75" hidden="false" customHeight="false" outlineLevel="0" collapsed="false">
      <c r="A751" s="0" t="s">
        <v>7242</v>
      </c>
      <c r="B751" s="0" t="s">
        <v>5926</v>
      </c>
      <c r="C751" s="33" t="n">
        <v>38280</v>
      </c>
      <c r="D751" s="0" t="n">
        <v>0</v>
      </c>
    </row>
    <row r="752" customFormat="false" ht="12.75" hidden="false" customHeight="false" outlineLevel="0" collapsed="false">
      <c r="A752" s="0" t="s">
        <v>7243</v>
      </c>
      <c r="B752" s="0" t="s">
        <v>4814</v>
      </c>
      <c r="C752" s="33" t="n">
        <v>38280</v>
      </c>
      <c r="D752" s="0" t="n">
        <v>311</v>
      </c>
    </row>
    <row r="753" customFormat="false" ht="12.75" hidden="false" customHeight="false" outlineLevel="0" collapsed="false">
      <c r="A753" s="0" t="s">
        <v>7244</v>
      </c>
      <c r="B753" s="0" t="s">
        <v>5928</v>
      </c>
      <c r="C753" s="33" t="n">
        <v>38280</v>
      </c>
      <c r="D753" s="0" t="n">
        <v>0</v>
      </c>
    </row>
    <row r="754" customFormat="false" ht="12.75" hidden="false" customHeight="false" outlineLevel="0" collapsed="false">
      <c r="A754" s="0" t="s">
        <v>7245</v>
      </c>
      <c r="B754" s="0" t="s">
        <v>4816</v>
      </c>
      <c r="C754" s="33" t="n">
        <v>38280</v>
      </c>
      <c r="D754" s="0" t="n">
        <v>8</v>
      </c>
    </row>
    <row r="755" customFormat="false" ht="12.75" hidden="false" customHeight="false" outlineLevel="0" collapsed="false">
      <c r="A755" s="0" t="s">
        <v>7246</v>
      </c>
      <c r="B755" s="0" t="s">
        <v>1792</v>
      </c>
      <c r="C755" s="33" t="n">
        <v>38280</v>
      </c>
      <c r="D755" s="0" t="n">
        <v>384</v>
      </c>
    </row>
    <row r="756" customFormat="false" ht="12.75" hidden="false" customHeight="false" outlineLevel="0" collapsed="false">
      <c r="A756" s="0" t="s">
        <v>7247</v>
      </c>
      <c r="B756" s="0" t="s">
        <v>4818</v>
      </c>
      <c r="C756" s="33" t="n">
        <v>38280</v>
      </c>
      <c r="D756" s="0" t="n">
        <v>266</v>
      </c>
    </row>
    <row r="757" customFormat="false" ht="12.75" hidden="false" customHeight="false" outlineLevel="0" collapsed="false">
      <c r="A757" s="0" t="s">
        <v>7248</v>
      </c>
      <c r="B757" s="0" t="s">
        <v>5931</v>
      </c>
      <c r="C757" s="33" t="n">
        <v>38280</v>
      </c>
      <c r="D757" s="0" t="n">
        <v>0</v>
      </c>
    </row>
    <row r="758" customFormat="false" ht="12.75" hidden="false" customHeight="false" outlineLevel="0" collapsed="false">
      <c r="A758" s="0" t="s">
        <v>7249</v>
      </c>
      <c r="B758" s="0" t="s">
        <v>5934</v>
      </c>
      <c r="C758" s="33" t="n">
        <v>38280</v>
      </c>
      <c r="D758" s="0" t="n">
        <v>0</v>
      </c>
    </row>
    <row r="759" customFormat="false" ht="12.75" hidden="false" customHeight="false" outlineLevel="0" collapsed="false">
      <c r="A759" s="0" t="s">
        <v>7250</v>
      </c>
      <c r="B759" s="0" t="s">
        <v>4734</v>
      </c>
      <c r="C759" s="33" t="n">
        <v>38280</v>
      </c>
      <c r="D759" s="0" t="n">
        <v>967</v>
      </c>
    </row>
    <row r="760" customFormat="false" ht="12.75" hidden="false" customHeight="false" outlineLevel="0" collapsed="false">
      <c r="A760" s="0" t="s">
        <v>2508</v>
      </c>
      <c r="B760" s="0" t="s">
        <v>2507</v>
      </c>
      <c r="C760" s="33" t="n">
        <v>38280</v>
      </c>
      <c r="D760" s="0" t="n">
        <v>309</v>
      </c>
    </row>
    <row r="761" customFormat="false" ht="12.75" hidden="false" customHeight="false" outlineLevel="0" collapsed="false">
      <c r="A761" s="0" t="s">
        <v>7251</v>
      </c>
      <c r="B761" s="0" t="s">
        <v>5938</v>
      </c>
      <c r="C761" s="33" t="n">
        <v>38280</v>
      </c>
      <c r="D761" s="0" t="n">
        <v>0</v>
      </c>
    </row>
    <row r="762" customFormat="false" ht="12.75" hidden="false" customHeight="false" outlineLevel="0" collapsed="false">
      <c r="A762" s="0" t="s">
        <v>7252</v>
      </c>
      <c r="B762" s="0" t="s">
        <v>5940</v>
      </c>
      <c r="C762" s="33" t="n">
        <v>38280</v>
      </c>
      <c r="D762" s="0" t="n">
        <v>0</v>
      </c>
    </row>
    <row r="763" customFormat="false" ht="12.75" hidden="false" customHeight="false" outlineLevel="0" collapsed="false">
      <c r="A763" s="0" t="s">
        <v>7253</v>
      </c>
      <c r="B763" s="0" t="s">
        <v>4821</v>
      </c>
      <c r="C763" s="33" t="n">
        <v>38280</v>
      </c>
      <c r="D763" s="0" t="n">
        <v>535</v>
      </c>
    </row>
    <row r="764" customFormat="false" ht="12.75" hidden="false" customHeight="false" outlineLevel="0" collapsed="false">
      <c r="A764" s="0" t="s">
        <v>7254</v>
      </c>
      <c r="B764" s="0" t="s">
        <v>5942</v>
      </c>
      <c r="C764" s="33" t="n">
        <v>38280</v>
      </c>
      <c r="D764" s="0" t="n">
        <v>0</v>
      </c>
    </row>
    <row r="765" customFormat="false" ht="12.75" hidden="false" customHeight="false" outlineLevel="0" collapsed="false">
      <c r="A765" s="0" t="s">
        <v>7255</v>
      </c>
      <c r="B765" s="0" t="s">
        <v>4823</v>
      </c>
      <c r="C765" s="33" t="n">
        <v>38280</v>
      </c>
      <c r="D765" s="0" t="n">
        <v>1108</v>
      </c>
    </row>
    <row r="766" customFormat="false" ht="12.75" hidden="false" customHeight="false" outlineLevel="0" collapsed="false">
      <c r="A766" s="0" t="s">
        <v>7256</v>
      </c>
      <c r="B766" s="0" t="s">
        <v>5430</v>
      </c>
      <c r="C766" s="33" t="n">
        <v>38280</v>
      </c>
      <c r="D766" s="0" t="n">
        <v>0</v>
      </c>
    </row>
    <row r="767" customFormat="false" ht="12.75" hidden="false" customHeight="false" outlineLevel="0" collapsed="false">
      <c r="A767" s="0" t="s">
        <v>7257</v>
      </c>
      <c r="B767" s="0" t="s">
        <v>5946</v>
      </c>
      <c r="C767" s="33" t="n">
        <v>38280</v>
      </c>
      <c r="D767" s="0" t="n">
        <v>0</v>
      </c>
    </row>
    <row r="768" customFormat="false" ht="12.75" hidden="false" customHeight="false" outlineLevel="0" collapsed="false">
      <c r="A768" s="0" t="s">
        <v>7258</v>
      </c>
      <c r="B768" s="0" t="s">
        <v>5950</v>
      </c>
      <c r="C768" s="33" t="n">
        <v>38280</v>
      </c>
      <c r="D768" s="0" t="n">
        <v>0</v>
      </c>
    </row>
    <row r="769" customFormat="false" ht="12.75" hidden="false" customHeight="false" outlineLevel="0" collapsed="false">
      <c r="A769" s="0" t="s">
        <v>7259</v>
      </c>
      <c r="B769" s="0" t="s">
        <v>4826</v>
      </c>
      <c r="C769" s="33" t="n">
        <v>38280</v>
      </c>
      <c r="D769" s="0" t="n">
        <v>303</v>
      </c>
    </row>
    <row r="770" customFormat="false" ht="12.75" hidden="false" customHeight="false" outlineLevel="0" collapsed="false">
      <c r="A770" s="0" t="s">
        <v>7260</v>
      </c>
      <c r="B770" s="0" t="s">
        <v>5954</v>
      </c>
      <c r="C770" s="33" t="n">
        <v>38280</v>
      </c>
      <c r="D770" s="0" t="n">
        <v>0</v>
      </c>
    </row>
    <row r="771" customFormat="false" ht="12.75" hidden="false" customHeight="false" outlineLevel="0" collapsed="false">
      <c r="A771" s="0" t="s">
        <v>7261</v>
      </c>
      <c r="B771" s="0" t="s">
        <v>4412</v>
      </c>
      <c r="C771" s="33" t="n">
        <v>38280</v>
      </c>
      <c r="D771" s="0" t="n">
        <v>534</v>
      </c>
      <c r="E771" s="0" t="s">
        <v>7261</v>
      </c>
    </row>
    <row r="772" customFormat="false" ht="12.75" hidden="false" customHeight="false" outlineLevel="0" collapsed="false">
      <c r="A772" s="0" t="s">
        <v>7262</v>
      </c>
      <c r="B772" s="0" t="s">
        <v>4828</v>
      </c>
      <c r="C772" s="33" t="n">
        <v>38280</v>
      </c>
      <c r="D772" s="0" t="n">
        <v>193</v>
      </c>
    </row>
    <row r="773" customFormat="false" ht="12.75" hidden="false" customHeight="false" outlineLevel="0" collapsed="false">
      <c r="A773" s="0" t="s">
        <v>7263</v>
      </c>
      <c r="B773" s="0" t="s">
        <v>5956</v>
      </c>
      <c r="C773" s="33" t="n">
        <v>38280</v>
      </c>
      <c r="D773" s="0" t="n">
        <v>0</v>
      </c>
    </row>
    <row r="774" customFormat="false" ht="12.75" hidden="false" customHeight="false" outlineLevel="0" collapsed="false">
      <c r="A774" s="0" t="s">
        <v>7264</v>
      </c>
      <c r="B774" s="0" t="s">
        <v>5959</v>
      </c>
      <c r="C774" s="33" t="n">
        <v>38280</v>
      </c>
      <c r="D774" s="0" t="n">
        <v>0</v>
      </c>
    </row>
    <row r="775" customFormat="false" ht="12.75" hidden="false" customHeight="false" outlineLevel="0" collapsed="false">
      <c r="A775" s="0" t="s">
        <v>7265</v>
      </c>
      <c r="B775" s="0" t="s">
        <v>5961</v>
      </c>
      <c r="C775" s="33" t="n">
        <v>38280</v>
      </c>
      <c r="D775" s="0" t="n">
        <v>0</v>
      </c>
    </row>
    <row r="776" customFormat="false" ht="12.75" hidden="false" customHeight="false" outlineLevel="0" collapsed="false">
      <c r="A776" s="0" t="s">
        <v>7266</v>
      </c>
      <c r="B776" s="0" t="s">
        <v>4834</v>
      </c>
      <c r="C776" s="33" t="n">
        <v>38280</v>
      </c>
      <c r="D776" s="0" t="n">
        <v>19</v>
      </c>
    </row>
    <row r="777" customFormat="false" ht="12.75" hidden="false" customHeight="false" outlineLevel="0" collapsed="false">
      <c r="A777" s="0" t="s">
        <v>7267</v>
      </c>
      <c r="B777" s="0" t="s">
        <v>5965</v>
      </c>
      <c r="C777" s="33" t="n">
        <v>38280</v>
      </c>
      <c r="D777" s="0" t="n">
        <v>0</v>
      </c>
    </row>
    <row r="778" customFormat="false" ht="12.75" hidden="false" customHeight="false" outlineLevel="0" collapsed="false">
      <c r="A778" s="0" t="s">
        <v>7268</v>
      </c>
      <c r="B778" s="0" t="s">
        <v>4837</v>
      </c>
      <c r="C778" s="33" t="n">
        <v>38280</v>
      </c>
      <c r="D778" s="0" t="n">
        <v>196</v>
      </c>
    </row>
    <row r="779" customFormat="false" ht="12.75" hidden="false" customHeight="false" outlineLevel="0" collapsed="false">
      <c r="A779" s="0" t="s">
        <v>7269</v>
      </c>
      <c r="B779" s="0" t="s">
        <v>5969</v>
      </c>
      <c r="C779" s="33" t="n">
        <v>38280</v>
      </c>
      <c r="D779" s="0" t="n">
        <v>0</v>
      </c>
    </row>
    <row r="780" customFormat="false" ht="12.75" hidden="false" customHeight="false" outlineLevel="0" collapsed="false">
      <c r="A780" s="0" t="s">
        <v>7270</v>
      </c>
      <c r="B780" s="0" t="s">
        <v>4415</v>
      </c>
      <c r="C780" s="33" t="n">
        <v>38280</v>
      </c>
      <c r="D780" s="0" t="n">
        <v>417</v>
      </c>
      <c r="E780" s="0" t="s">
        <v>7270</v>
      </c>
    </row>
    <row r="781" customFormat="false" ht="12.75" hidden="false" customHeight="false" outlineLevel="0" collapsed="false">
      <c r="A781" s="0" t="s">
        <v>7271</v>
      </c>
      <c r="B781" s="0" t="s">
        <v>4839</v>
      </c>
      <c r="C781" s="33" t="n">
        <v>38280</v>
      </c>
      <c r="D781" s="0" t="n">
        <v>527</v>
      </c>
    </row>
    <row r="782" customFormat="false" ht="12.75" hidden="false" customHeight="false" outlineLevel="0" collapsed="false">
      <c r="A782" s="0" t="s">
        <v>7272</v>
      </c>
      <c r="B782" s="0" t="s">
        <v>5971</v>
      </c>
      <c r="C782" s="33" t="n">
        <v>38280</v>
      </c>
      <c r="D782" s="0" t="n">
        <v>0</v>
      </c>
    </row>
    <row r="783" customFormat="false" ht="12.75" hidden="false" customHeight="false" outlineLevel="0" collapsed="false">
      <c r="A783" s="0" t="s">
        <v>7273</v>
      </c>
      <c r="B783" s="0" t="s">
        <v>5975</v>
      </c>
      <c r="C783" s="33" t="n">
        <v>38280</v>
      </c>
      <c r="D783" s="0" t="n">
        <v>0</v>
      </c>
    </row>
    <row r="784" customFormat="false" ht="12.75" hidden="false" customHeight="false" outlineLevel="0" collapsed="false">
      <c r="A784" s="0" t="s">
        <v>164</v>
      </c>
      <c r="B784" s="0" t="s">
        <v>161</v>
      </c>
      <c r="C784" s="33" t="n">
        <v>38280</v>
      </c>
      <c r="D784" s="0" t="n">
        <v>200</v>
      </c>
    </row>
    <row r="785" customFormat="false" ht="12.75" hidden="false" customHeight="false" outlineLevel="0" collapsed="false">
      <c r="A785" s="0" t="s">
        <v>7274</v>
      </c>
      <c r="B785" s="0" t="s">
        <v>4843</v>
      </c>
      <c r="C785" s="33" t="n">
        <v>38280</v>
      </c>
      <c r="D785" s="0" t="n">
        <v>634</v>
      </c>
    </row>
    <row r="786" customFormat="false" ht="12.75" hidden="false" customHeight="false" outlineLevel="0" collapsed="false">
      <c r="A786" s="0" t="s">
        <v>3121</v>
      </c>
      <c r="B786" s="0" t="s">
        <v>1686</v>
      </c>
      <c r="C786" s="33" t="n">
        <v>38280</v>
      </c>
      <c r="D786" s="0" t="n">
        <v>437</v>
      </c>
    </row>
    <row r="787" customFormat="false" ht="12.75" hidden="false" customHeight="false" outlineLevel="0" collapsed="false">
      <c r="A787" s="0" t="s">
        <v>3122</v>
      </c>
      <c r="B787" s="0" t="s">
        <v>1862</v>
      </c>
      <c r="C787" s="33" t="n">
        <v>38280</v>
      </c>
      <c r="D787" s="0" t="n">
        <v>378</v>
      </c>
    </row>
    <row r="788" customFormat="false" ht="12.75" hidden="false" customHeight="false" outlineLevel="0" collapsed="false">
      <c r="A788" s="0" t="s">
        <v>7275</v>
      </c>
      <c r="B788" s="0" t="s">
        <v>4846</v>
      </c>
      <c r="C788" s="33" t="n">
        <v>38280</v>
      </c>
      <c r="D788" s="0" t="n">
        <v>273</v>
      </c>
    </row>
    <row r="789" customFormat="false" ht="12.75" hidden="false" customHeight="false" outlineLevel="0" collapsed="false">
      <c r="A789" s="0" t="s">
        <v>7276</v>
      </c>
      <c r="B789" s="0" t="s">
        <v>4850</v>
      </c>
      <c r="C789" s="33" t="n">
        <v>38280</v>
      </c>
      <c r="D789" s="0" t="n">
        <v>822</v>
      </c>
    </row>
    <row r="790" customFormat="false" ht="12.75" hidden="false" customHeight="false" outlineLevel="0" collapsed="false">
      <c r="A790" s="0" t="s">
        <v>7277</v>
      </c>
      <c r="B790" s="0" t="s">
        <v>5981</v>
      </c>
      <c r="C790" s="33" t="n">
        <v>38280</v>
      </c>
      <c r="D790" s="0" t="n">
        <v>0</v>
      </c>
    </row>
    <row r="791" customFormat="false" ht="12.75" hidden="false" customHeight="false" outlineLevel="0" collapsed="false">
      <c r="A791" s="0" t="s">
        <v>7278</v>
      </c>
      <c r="B791" s="0" t="s">
        <v>4736</v>
      </c>
      <c r="C791" s="33" t="n">
        <v>38280</v>
      </c>
      <c r="D791" s="0" t="n">
        <v>1603</v>
      </c>
    </row>
    <row r="792" customFormat="false" ht="12.75" hidden="false" customHeight="false" outlineLevel="0" collapsed="false">
      <c r="A792" s="0" t="s">
        <v>7279</v>
      </c>
      <c r="B792" s="0" t="s">
        <v>4855</v>
      </c>
      <c r="C792" s="33" t="n">
        <v>38280</v>
      </c>
      <c r="D792" s="0" t="n">
        <v>174</v>
      </c>
    </row>
    <row r="793" customFormat="false" ht="12.75" hidden="false" customHeight="false" outlineLevel="0" collapsed="false">
      <c r="A793" s="0" t="s">
        <v>7280</v>
      </c>
      <c r="B793" s="0" t="s">
        <v>5983</v>
      </c>
      <c r="C793" s="33" t="n">
        <v>38280</v>
      </c>
      <c r="D793" s="0" t="n">
        <v>0</v>
      </c>
    </row>
    <row r="794" customFormat="false" ht="12.75" hidden="false" customHeight="false" outlineLevel="0" collapsed="false">
      <c r="A794" s="0" t="s">
        <v>7281</v>
      </c>
      <c r="B794" s="0" t="s">
        <v>4857</v>
      </c>
      <c r="C794" s="33" t="n">
        <v>38280</v>
      </c>
      <c r="D794" s="0" t="n">
        <v>253</v>
      </c>
    </row>
    <row r="795" customFormat="false" ht="12.75" hidden="false" customHeight="false" outlineLevel="0" collapsed="false">
      <c r="A795" s="0" t="s">
        <v>7282</v>
      </c>
      <c r="B795" s="0" t="s">
        <v>4859</v>
      </c>
      <c r="C795" s="33" t="n">
        <v>38280</v>
      </c>
      <c r="D795" s="0" t="n">
        <v>420</v>
      </c>
    </row>
    <row r="796" customFormat="false" ht="12.75" hidden="false" customHeight="false" outlineLevel="0" collapsed="false">
      <c r="A796" s="0" t="s">
        <v>7283</v>
      </c>
      <c r="B796" s="0" t="s">
        <v>4861</v>
      </c>
      <c r="C796" s="33" t="n">
        <v>38280</v>
      </c>
      <c r="D796" s="0" t="n">
        <v>206</v>
      </c>
    </row>
    <row r="797" customFormat="false" ht="12.75" hidden="false" customHeight="false" outlineLevel="0" collapsed="false">
      <c r="A797" s="0" t="s">
        <v>7284</v>
      </c>
      <c r="B797" s="0" t="s">
        <v>5985</v>
      </c>
      <c r="C797" s="33" t="n">
        <v>38280</v>
      </c>
      <c r="D797" s="0" t="n">
        <v>0</v>
      </c>
    </row>
    <row r="798" customFormat="false" ht="12.75" hidden="false" customHeight="false" outlineLevel="0" collapsed="false">
      <c r="A798" s="0" t="s">
        <v>7285</v>
      </c>
      <c r="B798" s="0" t="s">
        <v>4863</v>
      </c>
      <c r="C798" s="33" t="n">
        <v>38280</v>
      </c>
      <c r="D798" s="0" t="n">
        <v>412</v>
      </c>
    </row>
    <row r="799" customFormat="false" ht="12.75" hidden="false" customHeight="false" outlineLevel="0" collapsed="false">
      <c r="A799" s="0" t="s">
        <v>3123</v>
      </c>
      <c r="B799" s="0" t="s">
        <v>1438</v>
      </c>
      <c r="C799" s="33" t="n">
        <v>38280</v>
      </c>
      <c r="D799" s="0" t="n">
        <v>1027</v>
      </c>
    </row>
    <row r="800" customFormat="false" ht="12.75" hidden="false" customHeight="false" outlineLevel="0" collapsed="false">
      <c r="A800" s="0" t="s">
        <v>7286</v>
      </c>
      <c r="B800" s="0" t="s">
        <v>5987</v>
      </c>
      <c r="C800" s="33" t="n">
        <v>38280</v>
      </c>
      <c r="D800" s="0" t="n">
        <v>0</v>
      </c>
    </row>
    <row r="801" customFormat="false" ht="12.75" hidden="false" customHeight="false" outlineLevel="0" collapsed="false">
      <c r="A801" s="0" t="s">
        <v>7287</v>
      </c>
      <c r="B801" s="0" t="s">
        <v>210</v>
      </c>
      <c r="C801" s="33" t="n">
        <v>38280</v>
      </c>
      <c r="D801" s="0" t="n">
        <v>465</v>
      </c>
    </row>
    <row r="802" customFormat="false" ht="12.75" hidden="false" customHeight="false" outlineLevel="0" collapsed="false">
      <c r="A802" s="0" t="s">
        <v>7288</v>
      </c>
      <c r="B802" s="0" t="s">
        <v>5989</v>
      </c>
      <c r="C802" s="33" t="n">
        <v>38280</v>
      </c>
      <c r="D802" s="0" t="n">
        <v>104</v>
      </c>
    </row>
    <row r="803" customFormat="false" ht="12.75" hidden="false" customHeight="false" outlineLevel="0" collapsed="false">
      <c r="A803" s="0" t="s">
        <v>7289</v>
      </c>
      <c r="B803" s="0" t="s">
        <v>4868</v>
      </c>
      <c r="C803" s="33" t="n">
        <v>38280</v>
      </c>
      <c r="D803" s="0" t="n">
        <v>540</v>
      </c>
    </row>
    <row r="804" customFormat="false" ht="12.75" hidden="false" customHeight="false" outlineLevel="0" collapsed="false">
      <c r="A804" s="0" t="s">
        <v>7290</v>
      </c>
      <c r="B804" s="0" t="s">
        <v>423</v>
      </c>
      <c r="C804" s="33" t="n">
        <v>38280</v>
      </c>
      <c r="D804" s="0" t="n">
        <v>911</v>
      </c>
    </row>
    <row r="805" customFormat="false" ht="12.75" hidden="false" customHeight="false" outlineLevel="0" collapsed="false">
      <c r="A805" s="0" t="s">
        <v>7291</v>
      </c>
      <c r="B805" s="0" t="s">
        <v>632</v>
      </c>
      <c r="C805" s="33" t="n">
        <v>38280</v>
      </c>
      <c r="D805" s="0" t="n">
        <v>0</v>
      </c>
    </row>
    <row r="806" customFormat="false" ht="12.75" hidden="false" customHeight="false" outlineLevel="0" collapsed="false">
      <c r="A806" s="0" t="s">
        <v>7292</v>
      </c>
      <c r="B806" s="0" t="s">
        <v>5992</v>
      </c>
      <c r="C806" s="33" t="n">
        <v>38280</v>
      </c>
      <c r="D806" s="0" t="n">
        <v>0</v>
      </c>
    </row>
    <row r="807" customFormat="false" ht="12.75" hidden="false" customHeight="false" outlineLevel="0" collapsed="false">
      <c r="A807" s="0" t="s">
        <v>7293</v>
      </c>
      <c r="B807" s="0" t="s">
        <v>5995</v>
      </c>
      <c r="C807" s="33" t="n">
        <v>38280</v>
      </c>
      <c r="D807" s="0" t="n">
        <v>0</v>
      </c>
    </row>
    <row r="808" customFormat="false" ht="12.75" hidden="false" customHeight="false" outlineLevel="0" collapsed="false">
      <c r="A808" s="0" t="s">
        <v>7294</v>
      </c>
      <c r="B808" s="0" t="s">
        <v>4872</v>
      </c>
      <c r="C808" s="33" t="n">
        <v>38280</v>
      </c>
      <c r="D808" s="0" t="n">
        <v>332</v>
      </c>
    </row>
    <row r="809" customFormat="false" ht="12.75" hidden="false" customHeight="false" outlineLevel="0" collapsed="false">
      <c r="A809" s="0" t="s">
        <v>172</v>
      </c>
      <c r="B809" s="0" t="s">
        <v>168</v>
      </c>
      <c r="C809" s="33" t="n">
        <v>38280</v>
      </c>
      <c r="D809" s="0" t="n">
        <v>969</v>
      </c>
    </row>
    <row r="810" customFormat="false" ht="12.75" hidden="false" customHeight="false" outlineLevel="0" collapsed="false">
      <c r="A810" s="0" t="s">
        <v>7295</v>
      </c>
      <c r="B810" s="0" t="s">
        <v>5997</v>
      </c>
      <c r="C810" s="33" t="n">
        <v>38280</v>
      </c>
      <c r="D810" s="0" t="n">
        <v>0</v>
      </c>
    </row>
    <row r="811" customFormat="false" ht="12.75" hidden="false" customHeight="false" outlineLevel="0" collapsed="false">
      <c r="A811" s="0" t="s">
        <v>7296</v>
      </c>
      <c r="B811" s="0" t="s">
        <v>4874</v>
      </c>
      <c r="C811" s="33" t="n">
        <v>38280</v>
      </c>
      <c r="D811" s="0" t="n">
        <v>253</v>
      </c>
    </row>
    <row r="812" customFormat="false" ht="12.75" hidden="false" customHeight="false" outlineLevel="0" collapsed="false">
      <c r="A812" s="0" t="s">
        <v>7297</v>
      </c>
      <c r="B812" s="0" t="s">
        <v>4876</v>
      </c>
      <c r="C812" s="33" t="n">
        <v>38280</v>
      </c>
      <c r="D812" s="0" t="n">
        <v>289</v>
      </c>
    </row>
    <row r="813" customFormat="false" ht="12.75" hidden="false" customHeight="false" outlineLevel="0" collapsed="false">
      <c r="A813" s="0" t="s">
        <v>7298</v>
      </c>
      <c r="B813" s="0" t="s">
        <v>4878</v>
      </c>
      <c r="C813" s="33" t="n">
        <v>38280</v>
      </c>
      <c r="D813" s="0" t="n">
        <v>334</v>
      </c>
    </row>
    <row r="814" customFormat="false" ht="12.75" hidden="false" customHeight="false" outlineLevel="0" collapsed="false">
      <c r="A814" s="0" t="s">
        <v>7299</v>
      </c>
      <c r="B814" s="0" t="s">
        <v>431</v>
      </c>
      <c r="C814" s="33" t="n">
        <v>38280</v>
      </c>
      <c r="D814" s="0" t="n">
        <v>1312</v>
      </c>
    </row>
    <row r="815" customFormat="false" ht="12.75" hidden="false" customHeight="false" outlineLevel="0" collapsed="false">
      <c r="A815" s="0" t="s">
        <v>7300</v>
      </c>
      <c r="B815" s="0" t="s">
        <v>4882</v>
      </c>
      <c r="C815" s="33" t="n">
        <v>38280</v>
      </c>
      <c r="D815" s="0" t="n">
        <v>294</v>
      </c>
    </row>
    <row r="816" customFormat="false" ht="12.75" hidden="false" customHeight="false" outlineLevel="0" collapsed="false">
      <c r="A816" s="0" t="s">
        <v>7301</v>
      </c>
      <c r="B816" s="0" t="s">
        <v>6000</v>
      </c>
      <c r="C816" s="33" t="n">
        <v>38280</v>
      </c>
      <c r="D816" s="0" t="n">
        <v>0</v>
      </c>
    </row>
    <row r="817" customFormat="false" ht="12.75" hidden="false" customHeight="false" outlineLevel="0" collapsed="false">
      <c r="A817" s="0" t="s">
        <v>7302</v>
      </c>
      <c r="B817" s="0" t="s">
        <v>4884</v>
      </c>
      <c r="C817" s="33" t="n">
        <v>38280</v>
      </c>
      <c r="D817" s="0" t="n">
        <v>867</v>
      </c>
    </row>
    <row r="818" customFormat="false" ht="12.75" hidden="false" customHeight="false" outlineLevel="0" collapsed="false">
      <c r="A818" s="0" t="s">
        <v>7303</v>
      </c>
      <c r="B818" s="0" t="s">
        <v>4887</v>
      </c>
      <c r="C818" s="33" t="n">
        <v>38280</v>
      </c>
      <c r="D818" s="0" t="n">
        <v>3778</v>
      </c>
    </row>
    <row r="819" customFormat="false" ht="12.75" hidden="false" customHeight="false" outlineLevel="0" collapsed="false">
      <c r="A819" s="0" t="s">
        <v>7304</v>
      </c>
      <c r="B819" s="0" t="s">
        <v>4889</v>
      </c>
      <c r="C819" s="33" t="n">
        <v>38280</v>
      </c>
      <c r="D819" s="0" t="n">
        <v>997</v>
      </c>
    </row>
    <row r="820" customFormat="false" ht="12.75" hidden="false" customHeight="false" outlineLevel="0" collapsed="false">
      <c r="A820" s="0" t="s">
        <v>7305</v>
      </c>
      <c r="B820" s="0" t="s">
        <v>6002</v>
      </c>
      <c r="C820" s="33" t="n">
        <v>38280</v>
      </c>
      <c r="D820" s="0" t="n">
        <v>0</v>
      </c>
    </row>
    <row r="821" customFormat="false" ht="12.75" hidden="false" customHeight="false" outlineLevel="0" collapsed="false">
      <c r="A821" s="0" t="s">
        <v>7306</v>
      </c>
      <c r="B821" s="0" t="s">
        <v>6004</v>
      </c>
      <c r="C821" s="33" t="n">
        <v>38280</v>
      </c>
      <c r="D821" s="0" t="n">
        <v>0</v>
      </c>
    </row>
    <row r="822" customFormat="false" ht="12.75" hidden="false" customHeight="false" outlineLevel="0" collapsed="false">
      <c r="A822" s="0" t="s">
        <v>7307</v>
      </c>
      <c r="B822" s="0" t="s">
        <v>1082</v>
      </c>
      <c r="C822" s="33" t="n">
        <v>38280</v>
      </c>
      <c r="D822" s="0" t="n">
        <v>1636</v>
      </c>
    </row>
    <row r="823" customFormat="false" ht="12.75" hidden="false" customHeight="false" outlineLevel="0" collapsed="false">
      <c r="A823" s="0" t="s">
        <v>7308</v>
      </c>
      <c r="B823" s="0" t="s">
        <v>6006</v>
      </c>
      <c r="C823" s="33" t="n">
        <v>38280</v>
      </c>
      <c r="D823" s="0" t="n">
        <v>0</v>
      </c>
    </row>
    <row r="824" customFormat="false" ht="12.75" hidden="false" customHeight="false" outlineLevel="0" collapsed="false">
      <c r="A824" s="0" t="s">
        <v>7309</v>
      </c>
      <c r="B824" s="0" t="s">
        <v>6008</v>
      </c>
      <c r="C824" s="33" t="n">
        <v>38280</v>
      </c>
      <c r="D824" s="0" t="n">
        <v>0</v>
      </c>
    </row>
    <row r="825" customFormat="false" ht="12.75" hidden="false" customHeight="false" outlineLevel="0" collapsed="false">
      <c r="A825" s="0" t="s">
        <v>7310</v>
      </c>
      <c r="B825" s="0" t="s">
        <v>6010</v>
      </c>
      <c r="C825" s="33" t="n">
        <v>38280</v>
      </c>
      <c r="D825" s="0" t="n">
        <v>0</v>
      </c>
    </row>
    <row r="826" customFormat="false" ht="12.75" hidden="false" customHeight="false" outlineLevel="0" collapsed="false">
      <c r="A826" s="0" t="s">
        <v>7311</v>
      </c>
      <c r="B826" s="0" t="s">
        <v>6012</v>
      </c>
      <c r="C826" s="33" t="n">
        <v>38280</v>
      </c>
      <c r="D826" s="0" t="n">
        <v>187</v>
      </c>
    </row>
    <row r="827" customFormat="false" ht="12.75" hidden="false" customHeight="false" outlineLevel="0" collapsed="false">
      <c r="A827" s="0" t="s">
        <v>7312</v>
      </c>
      <c r="B827" s="0" t="s">
        <v>746</v>
      </c>
      <c r="C827" s="33" t="n">
        <v>38280</v>
      </c>
      <c r="D827" s="0" t="n">
        <v>1432</v>
      </c>
      <c r="E827" s="0" t="s">
        <v>7312</v>
      </c>
    </row>
    <row r="828" customFormat="false" ht="12.75" hidden="false" customHeight="false" outlineLevel="0" collapsed="false">
      <c r="A828" s="0" t="s">
        <v>7313</v>
      </c>
      <c r="B828" s="0" t="s">
        <v>6015</v>
      </c>
      <c r="C828" s="33" t="n">
        <v>38280</v>
      </c>
      <c r="D828" s="0" t="n">
        <v>0</v>
      </c>
    </row>
    <row r="829" customFormat="false" ht="12.75" hidden="false" customHeight="false" outlineLevel="0" collapsed="false">
      <c r="A829" s="0" t="s">
        <v>7314</v>
      </c>
      <c r="B829" s="0" t="s">
        <v>6017</v>
      </c>
      <c r="C829" s="33" t="n">
        <v>38280</v>
      </c>
      <c r="D829" s="0" t="n">
        <v>0</v>
      </c>
    </row>
    <row r="830" customFormat="false" ht="12.75" hidden="false" customHeight="false" outlineLevel="0" collapsed="false">
      <c r="A830" s="0" t="s">
        <v>7315</v>
      </c>
      <c r="B830" s="0" t="s">
        <v>4893</v>
      </c>
      <c r="C830" s="33" t="n">
        <v>38280</v>
      </c>
      <c r="D830" s="0" t="n">
        <v>625</v>
      </c>
    </row>
    <row r="831" customFormat="false" ht="12.75" hidden="false" customHeight="false" outlineLevel="0" collapsed="false">
      <c r="A831" s="0" t="s">
        <v>7316</v>
      </c>
      <c r="B831" s="0" t="s">
        <v>4896</v>
      </c>
      <c r="C831" s="33" t="n">
        <v>38280</v>
      </c>
      <c r="D831" s="0" t="n">
        <v>352</v>
      </c>
    </row>
    <row r="832" customFormat="false" ht="12.75" hidden="false" customHeight="false" outlineLevel="0" collapsed="false">
      <c r="A832" s="0" t="s">
        <v>7317</v>
      </c>
      <c r="B832" s="0" t="s">
        <v>6019</v>
      </c>
      <c r="C832" s="33" t="n">
        <v>38280</v>
      </c>
      <c r="D832" s="0" t="n">
        <v>0</v>
      </c>
    </row>
    <row r="833" customFormat="false" ht="12.75" hidden="false" customHeight="false" outlineLevel="0" collapsed="false">
      <c r="A833" s="0" t="s">
        <v>7318</v>
      </c>
      <c r="B833" s="0" t="s">
        <v>4898</v>
      </c>
      <c r="C833" s="33" t="n">
        <v>38280</v>
      </c>
      <c r="D833" s="0" t="n">
        <v>521</v>
      </c>
    </row>
    <row r="834" customFormat="false" ht="12.75" hidden="false" customHeight="false" outlineLevel="0" collapsed="false">
      <c r="A834" s="0" t="s">
        <v>7319</v>
      </c>
      <c r="B834" s="0" t="s">
        <v>4901</v>
      </c>
      <c r="C834" s="33" t="n">
        <v>38280</v>
      </c>
      <c r="D834" s="0" t="n">
        <v>1730</v>
      </c>
    </row>
    <row r="835" customFormat="false" ht="12.75" hidden="false" customHeight="false" outlineLevel="0" collapsed="false">
      <c r="A835" s="0" t="s">
        <v>7320</v>
      </c>
      <c r="B835" s="0" t="s">
        <v>6022</v>
      </c>
      <c r="C835" s="33" t="n">
        <v>38280</v>
      </c>
      <c r="D835" s="0" t="n">
        <v>0</v>
      </c>
    </row>
    <row r="836" customFormat="false" ht="12.75" hidden="false" customHeight="false" outlineLevel="0" collapsed="false">
      <c r="A836" s="0" t="s">
        <v>7321</v>
      </c>
      <c r="B836" s="0" t="s">
        <v>4730</v>
      </c>
      <c r="C836" s="33" t="n">
        <v>38280</v>
      </c>
      <c r="D836" s="0" t="n">
        <v>3461</v>
      </c>
    </row>
    <row r="837" customFormat="false" ht="12.75" hidden="false" customHeight="false" outlineLevel="0" collapsed="false">
      <c r="A837" s="0" t="s">
        <v>7322</v>
      </c>
      <c r="B837" s="0" t="s">
        <v>1388</v>
      </c>
      <c r="C837" s="33" t="n">
        <v>38280</v>
      </c>
      <c r="D837" s="0" t="n">
        <v>491</v>
      </c>
    </row>
    <row r="838" customFormat="false" ht="12.75" hidden="false" customHeight="false" outlineLevel="0" collapsed="false">
      <c r="A838" s="0" t="s">
        <v>7323</v>
      </c>
      <c r="B838" s="0" t="s">
        <v>6027</v>
      </c>
      <c r="C838" s="33" t="n">
        <v>38280</v>
      </c>
      <c r="D838" s="0" t="n">
        <v>0</v>
      </c>
    </row>
    <row r="839" customFormat="false" ht="12.75" hidden="false" customHeight="false" outlineLevel="0" collapsed="false">
      <c r="A839" s="0" t="s">
        <v>7324</v>
      </c>
      <c r="B839" s="0" t="s">
        <v>6030</v>
      </c>
      <c r="C839" s="33" t="n">
        <v>38280</v>
      </c>
      <c r="D839" s="0" t="n">
        <v>0</v>
      </c>
    </row>
    <row r="840" customFormat="false" ht="12.75" hidden="false" customHeight="false" outlineLevel="0" collapsed="false">
      <c r="A840" s="0" t="s">
        <v>7325</v>
      </c>
      <c r="B840" s="0" t="s">
        <v>4909</v>
      </c>
      <c r="C840" s="33" t="n">
        <v>38280</v>
      </c>
      <c r="D840" s="0" t="n">
        <v>811</v>
      </c>
    </row>
    <row r="841" customFormat="false" ht="12.75" hidden="false" customHeight="false" outlineLevel="0" collapsed="false">
      <c r="A841" s="0" t="s">
        <v>7326</v>
      </c>
      <c r="B841" s="0" t="s">
        <v>3952</v>
      </c>
      <c r="C841" s="33" t="n">
        <v>38280</v>
      </c>
      <c r="D841" s="0" t="n">
        <v>309</v>
      </c>
      <c r="E841" s="0" t="s">
        <v>7326</v>
      </c>
    </row>
    <row r="842" customFormat="false" ht="12.75" hidden="false" customHeight="false" outlineLevel="0" collapsed="false">
      <c r="A842" s="0" t="s">
        <v>7327</v>
      </c>
      <c r="B842" s="0" t="s">
        <v>6032</v>
      </c>
      <c r="C842" s="33" t="n">
        <v>38280</v>
      </c>
      <c r="D842" s="0" t="n">
        <v>0</v>
      </c>
    </row>
    <row r="843" customFormat="false" ht="12.75" hidden="false" customHeight="false" outlineLevel="0" collapsed="false">
      <c r="A843" s="0" t="s">
        <v>7328</v>
      </c>
      <c r="B843" s="0" t="s">
        <v>1384</v>
      </c>
      <c r="C843" s="33" t="n">
        <v>38280</v>
      </c>
      <c r="D843" s="0" t="n">
        <v>166</v>
      </c>
    </row>
    <row r="844" customFormat="false" ht="12.75" hidden="false" customHeight="false" outlineLevel="0" collapsed="false">
      <c r="A844" s="0" t="s">
        <v>7329</v>
      </c>
      <c r="B844" s="0" t="s">
        <v>5098</v>
      </c>
      <c r="C844" s="33" t="n">
        <v>38280</v>
      </c>
      <c r="D844" s="0" t="n">
        <v>0</v>
      </c>
    </row>
    <row r="845" customFormat="false" ht="12.75" hidden="false" customHeight="false" outlineLevel="0" collapsed="false">
      <c r="A845" s="0" t="s">
        <v>7330</v>
      </c>
      <c r="B845" s="0" t="s">
        <v>4913</v>
      </c>
      <c r="C845" s="33" t="n">
        <v>38280</v>
      </c>
      <c r="D845" s="0" t="n">
        <v>604</v>
      </c>
    </row>
    <row r="846" customFormat="false" ht="12.75" hidden="false" customHeight="false" outlineLevel="0" collapsed="false">
      <c r="A846" s="0" t="s">
        <v>7331</v>
      </c>
      <c r="B846" s="0" t="s">
        <v>4917</v>
      </c>
      <c r="C846" s="33" t="n">
        <v>38280</v>
      </c>
      <c r="D846" s="0" t="n">
        <v>228</v>
      </c>
    </row>
    <row r="847" customFormat="false" ht="12.75" hidden="false" customHeight="false" outlineLevel="0" collapsed="false">
      <c r="A847" s="0" t="s">
        <v>7332</v>
      </c>
      <c r="B847" s="0" t="s">
        <v>6046</v>
      </c>
      <c r="C847" s="33" t="n">
        <v>38280</v>
      </c>
      <c r="D847" s="0" t="n">
        <v>0</v>
      </c>
    </row>
    <row r="848" customFormat="false" ht="12.75" hidden="false" customHeight="false" outlineLevel="0" collapsed="false">
      <c r="A848" s="0" t="s">
        <v>7333</v>
      </c>
      <c r="B848" s="0" t="s">
        <v>6048</v>
      </c>
      <c r="C848" s="33" t="n">
        <v>38280</v>
      </c>
      <c r="D848" s="0" t="n">
        <v>0</v>
      </c>
    </row>
    <row r="849" customFormat="false" ht="12.75" hidden="false" customHeight="false" outlineLevel="0" collapsed="false">
      <c r="A849" s="0" t="s">
        <v>7334</v>
      </c>
      <c r="B849" s="0" t="s">
        <v>4919</v>
      </c>
      <c r="C849" s="33" t="n">
        <v>38280</v>
      </c>
      <c r="D849" s="0" t="n">
        <v>14</v>
      </c>
    </row>
    <row r="850" customFormat="false" ht="12.75" hidden="false" customHeight="false" outlineLevel="0" collapsed="false">
      <c r="A850" s="0" t="s">
        <v>7335</v>
      </c>
      <c r="B850" s="0" t="s">
        <v>6051</v>
      </c>
      <c r="C850" s="33" t="n">
        <v>38280</v>
      </c>
      <c r="D850" s="0" t="n">
        <v>0</v>
      </c>
    </row>
    <row r="851" customFormat="false" ht="12.75" hidden="false" customHeight="false" outlineLevel="0" collapsed="false">
      <c r="A851" s="0" t="s">
        <v>7336</v>
      </c>
      <c r="B851" s="0" t="s">
        <v>4921</v>
      </c>
      <c r="C851" s="33" t="n">
        <v>38280</v>
      </c>
      <c r="D851" s="0" t="n">
        <v>596</v>
      </c>
    </row>
    <row r="852" customFormat="false" ht="12.75" hidden="false" customHeight="false" outlineLevel="0" collapsed="false">
      <c r="A852" s="0" t="s">
        <v>7337</v>
      </c>
      <c r="B852" s="0" t="s">
        <v>6053</v>
      </c>
      <c r="C852" s="33" t="n">
        <v>38280</v>
      </c>
      <c r="D852" s="0" t="n">
        <v>0</v>
      </c>
    </row>
    <row r="853" customFormat="false" ht="12.75" hidden="false" customHeight="false" outlineLevel="0" collapsed="false">
      <c r="A853" s="0" t="s">
        <v>7338</v>
      </c>
      <c r="B853" s="0" t="s">
        <v>4924</v>
      </c>
      <c r="C853" s="33" t="n">
        <v>38280</v>
      </c>
      <c r="D853" s="0" t="n">
        <v>512</v>
      </c>
    </row>
    <row r="854" customFormat="false" ht="12.75" hidden="false" customHeight="false" outlineLevel="0" collapsed="false">
      <c r="A854" s="0" t="s">
        <v>7339</v>
      </c>
      <c r="B854" s="0" t="s">
        <v>6055</v>
      </c>
      <c r="C854" s="33" t="n">
        <v>38280</v>
      </c>
      <c r="D854" s="0" t="n">
        <v>0</v>
      </c>
    </row>
    <row r="855" customFormat="false" ht="12.75" hidden="false" customHeight="false" outlineLevel="0" collapsed="false">
      <c r="A855" s="0" t="s">
        <v>7340</v>
      </c>
      <c r="B855" s="0" t="s">
        <v>6059</v>
      </c>
      <c r="C855" s="33" t="n">
        <v>38280</v>
      </c>
      <c r="D855" s="0" t="n">
        <v>0</v>
      </c>
    </row>
    <row r="856" customFormat="false" ht="12.75" hidden="false" customHeight="false" outlineLevel="0" collapsed="false">
      <c r="A856" s="0" t="s">
        <v>2512</v>
      </c>
      <c r="B856" s="0" t="s">
        <v>2511</v>
      </c>
      <c r="C856" s="33" t="n">
        <v>38280</v>
      </c>
      <c r="D856" s="0" t="n">
        <v>663</v>
      </c>
    </row>
    <row r="857" customFormat="false" ht="12.75" hidden="false" customHeight="false" outlineLevel="0" collapsed="false">
      <c r="A857" s="0" t="s">
        <v>7341</v>
      </c>
      <c r="B857" s="0" t="s">
        <v>2747</v>
      </c>
      <c r="C857" s="33" t="n">
        <v>38280</v>
      </c>
      <c r="D857" s="0" t="n">
        <v>0</v>
      </c>
    </row>
    <row r="858" customFormat="false" ht="12.75" hidden="false" customHeight="false" outlineLevel="0" collapsed="false">
      <c r="A858" s="0" t="s">
        <v>7342</v>
      </c>
      <c r="B858" s="0" t="s">
        <v>4926</v>
      </c>
      <c r="C858" s="33" t="n">
        <v>38280</v>
      </c>
      <c r="D858" s="0" t="n">
        <v>6599</v>
      </c>
    </row>
    <row r="859" customFormat="false" ht="12.75" hidden="false" customHeight="false" outlineLevel="0" collapsed="false">
      <c r="A859" s="0" t="s">
        <v>7343</v>
      </c>
      <c r="B859" s="0" t="s">
        <v>4928</v>
      </c>
      <c r="C859" s="33" t="n">
        <v>38280</v>
      </c>
      <c r="D859" s="0" t="n">
        <v>4933</v>
      </c>
    </row>
    <row r="860" customFormat="false" ht="12.75" hidden="false" customHeight="false" outlineLevel="0" collapsed="false">
      <c r="A860" s="0" t="s">
        <v>7344</v>
      </c>
      <c r="B860" s="0" t="s">
        <v>6063</v>
      </c>
      <c r="C860" s="33" t="n">
        <v>38280</v>
      </c>
      <c r="D860" s="0" t="n">
        <v>0</v>
      </c>
    </row>
    <row r="861" customFormat="false" ht="12.75" hidden="false" customHeight="false" outlineLevel="0" collapsed="false">
      <c r="A861" s="0" t="s">
        <v>7345</v>
      </c>
      <c r="B861" s="0" t="s">
        <v>6065</v>
      </c>
      <c r="C861" s="33" t="n">
        <v>38280</v>
      </c>
      <c r="D861" s="0" t="n">
        <v>0</v>
      </c>
    </row>
    <row r="862" customFormat="false" ht="12.75" hidden="false" customHeight="false" outlineLevel="0" collapsed="false">
      <c r="A862" s="0" t="s">
        <v>7346</v>
      </c>
      <c r="B862" s="0" t="s">
        <v>4931</v>
      </c>
      <c r="C862" s="33" t="n">
        <v>38280</v>
      </c>
      <c r="D862" s="0" t="n">
        <v>831</v>
      </c>
    </row>
    <row r="863" customFormat="false" ht="12.75" hidden="false" customHeight="false" outlineLevel="0" collapsed="false">
      <c r="A863" s="0" t="s">
        <v>7347</v>
      </c>
      <c r="B863" s="0" t="s">
        <v>6068</v>
      </c>
      <c r="C863" s="33" t="n">
        <v>38280</v>
      </c>
      <c r="D863" s="0" t="n">
        <v>0</v>
      </c>
    </row>
    <row r="864" customFormat="false" ht="12.75" hidden="false" customHeight="false" outlineLevel="0" collapsed="false">
      <c r="A864" s="0" t="s">
        <v>7348</v>
      </c>
      <c r="B864" s="0" t="s">
        <v>6071</v>
      </c>
      <c r="C864" s="33" t="n">
        <v>38280</v>
      </c>
      <c r="D864" s="0" t="n">
        <v>0</v>
      </c>
    </row>
    <row r="865" customFormat="false" ht="12.75" hidden="false" customHeight="false" outlineLevel="0" collapsed="false">
      <c r="A865" s="0" t="s">
        <v>7349</v>
      </c>
      <c r="B865" s="0" t="s">
        <v>4421</v>
      </c>
      <c r="C865" s="33" t="n">
        <v>38280</v>
      </c>
      <c r="D865" s="0" t="n">
        <v>568</v>
      </c>
      <c r="E865" s="0" t="s">
        <v>7349</v>
      </c>
    </row>
    <row r="866" customFormat="false" ht="12.75" hidden="false" customHeight="false" outlineLevel="0" collapsed="false">
      <c r="A866" s="0" t="s">
        <v>7350</v>
      </c>
      <c r="B866" s="0" t="s">
        <v>6074</v>
      </c>
      <c r="C866" s="33" t="n">
        <v>38280</v>
      </c>
      <c r="D866" s="0" t="n">
        <v>0</v>
      </c>
    </row>
    <row r="867" customFormat="false" ht="12.75" hidden="false" customHeight="false" outlineLevel="0" collapsed="false">
      <c r="A867" s="0" t="s">
        <v>7351</v>
      </c>
      <c r="B867" s="0" t="s">
        <v>6077</v>
      </c>
      <c r="C867" s="33" t="n">
        <v>38280</v>
      </c>
      <c r="D867" s="0" t="n">
        <v>7</v>
      </c>
    </row>
    <row r="868" customFormat="false" ht="12.75" hidden="false" customHeight="false" outlineLevel="0" collapsed="false">
      <c r="A868" s="0" t="s">
        <v>7352</v>
      </c>
      <c r="B868" s="0" t="s">
        <v>6081</v>
      </c>
      <c r="C868" s="33" t="n">
        <v>38280</v>
      </c>
      <c r="D868" s="0" t="n">
        <v>0</v>
      </c>
    </row>
    <row r="869" customFormat="false" ht="12.75" hidden="false" customHeight="false" outlineLevel="0" collapsed="false">
      <c r="A869" s="0" t="s">
        <v>7353</v>
      </c>
      <c r="B869" s="0" t="s">
        <v>4740</v>
      </c>
      <c r="C869" s="33" t="n">
        <v>38280</v>
      </c>
      <c r="D869" s="0" t="n">
        <v>2144</v>
      </c>
    </row>
    <row r="870" customFormat="false" ht="12.75" hidden="false" customHeight="false" outlineLevel="0" collapsed="false">
      <c r="A870" s="0" t="s">
        <v>7354</v>
      </c>
      <c r="B870" s="0" t="s">
        <v>4941</v>
      </c>
      <c r="C870" s="33" t="n">
        <v>38280</v>
      </c>
      <c r="D870" s="0" t="n">
        <v>543</v>
      </c>
    </row>
    <row r="871" customFormat="false" ht="12.75" hidden="false" customHeight="false" outlineLevel="0" collapsed="false">
      <c r="A871" s="0" t="s">
        <v>550</v>
      </c>
      <c r="B871" s="0" t="s">
        <v>546</v>
      </c>
      <c r="C871" s="33" t="n">
        <v>38280</v>
      </c>
      <c r="D871" s="0" t="n">
        <v>902</v>
      </c>
    </row>
    <row r="872" customFormat="false" ht="12.75" hidden="false" customHeight="false" outlineLevel="0" collapsed="false">
      <c r="A872" s="0" t="s">
        <v>7355</v>
      </c>
      <c r="B872" s="0" t="s">
        <v>6083</v>
      </c>
      <c r="C872" s="33" t="n">
        <v>38280</v>
      </c>
      <c r="D872" s="0" t="n">
        <v>0</v>
      </c>
    </row>
    <row r="873" customFormat="false" ht="12.75" hidden="false" customHeight="false" outlineLevel="0" collapsed="false">
      <c r="A873" s="0" t="s">
        <v>7356</v>
      </c>
      <c r="B873" s="0" t="s">
        <v>4943</v>
      </c>
      <c r="C873" s="33" t="n">
        <v>38280</v>
      </c>
      <c r="D873" s="0" t="n">
        <v>185</v>
      </c>
    </row>
    <row r="874" customFormat="false" ht="12.75" hidden="false" customHeight="false" outlineLevel="0" collapsed="false">
      <c r="A874" s="0" t="s">
        <v>7357</v>
      </c>
      <c r="B874" s="0" t="s">
        <v>4945</v>
      </c>
      <c r="C874" s="33" t="n">
        <v>38280</v>
      </c>
      <c r="D874" s="0" t="n">
        <v>666</v>
      </c>
    </row>
    <row r="875" customFormat="false" ht="12.75" hidden="false" customHeight="false" outlineLevel="0" collapsed="false">
      <c r="A875" s="0" t="s">
        <v>7358</v>
      </c>
      <c r="B875" s="0" t="s">
        <v>6085</v>
      </c>
      <c r="C875" s="33" t="n">
        <v>38280</v>
      </c>
      <c r="D875" s="0" t="n">
        <v>0</v>
      </c>
    </row>
    <row r="876" customFormat="false" ht="12.75" hidden="false" customHeight="false" outlineLevel="0" collapsed="false">
      <c r="A876" s="0" t="s">
        <v>7359</v>
      </c>
      <c r="B876" s="0" t="s">
        <v>4948</v>
      </c>
      <c r="C876" s="33" t="n">
        <v>38280</v>
      </c>
      <c r="D876" s="0" t="n">
        <v>523</v>
      </c>
    </row>
    <row r="877" customFormat="false" ht="12.75" hidden="false" customHeight="false" outlineLevel="0" collapsed="false">
      <c r="A877" s="0" t="s">
        <v>7360</v>
      </c>
      <c r="B877" s="0" t="s">
        <v>4950</v>
      </c>
      <c r="C877" s="33" t="n">
        <v>38280</v>
      </c>
      <c r="D877" s="0" t="n">
        <v>8</v>
      </c>
    </row>
    <row r="878" customFormat="false" ht="12.75" hidden="false" customHeight="false" outlineLevel="0" collapsed="false">
      <c r="A878" s="0" t="s">
        <v>7361</v>
      </c>
      <c r="B878" s="0" t="s">
        <v>1209</v>
      </c>
      <c r="C878" s="33" t="n">
        <v>38280</v>
      </c>
      <c r="D878" s="0" t="n">
        <v>333</v>
      </c>
      <c r="E878" s="0" t="s">
        <v>7361</v>
      </c>
    </row>
    <row r="879" customFormat="false" ht="12.75" hidden="false" customHeight="false" outlineLevel="0" collapsed="false">
      <c r="A879" s="0" t="s">
        <v>7362</v>
      </c>
      <c r="B879" s="0" t="s">
        <v>4425</v>
      </c>
      <c r="C879" s="33" t="n">
        <v>38280</v>
      </c>
      <c r="D879" s="0" t="n">
        <v>1719</v>
      </c>
      <c r="E879" s="0" t="s">
        <v>7362</v>
      </c>
    </row>
    <row r="880" customFormat="false" ht="12.75" hidden="false" customHeight="false" outlineLevel="0" collapsed="false">
      <c r="A880" s="0" t="s">
        <v>7363</v>
      </c>
      <c r="B880" s="0" t="s">
        <v>6092</v>
      </c>
      <c r="C880" s="33" t="n">
        <v>38280</v>
      </c>
      <c r="D880" s="0" t="n">
        <v>0</v>
      </c>
    </row>
    <row r="881" customFormat="false" ht="12.75" hidden="false" customHeight="false" outlineLevel="0" collapsed="false">
      <c r="A881" s="0" t="s">
        <v>7364</v>
      </c>
      <c r="B881" s="0" t="s">
        <v>4952</v>
      </c>
      <c r="C881" s="33" t="n">
        <v>38280</v>
      </c>
      <c r="D881" s="0" t="n">
        <v>1017</v>
      </c>
    </row>
    <row r="882" customFormat="false" ht="12.75" hidden="false" customHeight="false" outlineLevel="0" collapsed="false">
      <c r="A882" s="0" t="s">
        <v>7365</v>
      </c>
      <c r="B882" s="0" t="s">
        <v>4954</v>
      </c>
      <c r="C882" s="33" t="n">
        <v>38280</v>
      </c>
      <c r="D882" s="0" t="n">
        <v>498</v>
      </c>
    </row>
    <row r="883" customFormat="false" ht="12.75" hidden="false" customHeight="false" outlineLevel="0" collapsed="false">
      <c r="A883" s="0" t="s">
        <v>2798</v>
      </c>
      <c r="B883" s="0" t="s">
        <v>2797</v>
      </c>
      <c r="C883" s="33" t="n">
        <v>38280</v>
      </c>
      <c r="D883" s="0" t="n">
        <v>685</v>
      </c>
    </row>
    <row r="884" customFormat="false" ht="12.75" hidden="false" customHeight="false" outlineLevel="0" collapsed="false">
      <c r="A884" s="0" t="s">
        <v>7366</v>
      </c>
      <c r="B884" s="0" t="s">
        <v>1412</v>
      </c>
      <c r="C884" s="33" t="n">
        <v>38280</v>
      </c>
      <c r="D884" s="0" t="n">
        <v>3519</v>
      </c>
    </row>
    <row r="885" customFormat="false" ht="12.75" hidden="false" customHeight="false" outlineLevel="0" collapsed="false">
      <c r="A885" s="0" t="s">
        <v>7367</v>
      </c>
      <c r="B885" s="0" t="s">
        <v>6094</v>
      </c>
      <c r="C885" s="33" t="n">
        <v>38280</v>
      </c>
      <c r="D885" s="0" t="n">
        <v>0</v>
      </c>
    </row>
    <row r="886" customFormat="false" ht="12.75" hidden="false" customHeight="false" outlineLevel="0" collapsed="false">
      <c r="A886" s="0" t="s">
        <v>7368</v>
      </c>
      <c r="B886" s="0" t="s">
        <v>6096</v>
      </c>
      <c r="C886" s="33" t="n">
        <v>38280</v>
      </c>
      <c r="D886" s="0" t="n">
        <v>0</v>
      </c>
    </row>
    <row r="887" customFormat="false" ht="12.75" hidden="false" customHeight="false" outlineLevel="0" collapsed="false">
      <c r="A887" s="0" t="s">
        <v>7369</v>
      </c>
      <c r="B887" s="0" t="s">
        <v>6098</v>
      </c>
      <c r="C887" s="33" t="n">
        <v>38280</v>
      </c>
      <c r="D887" s="0" t="n">
        <v>0</v>
      </c>
    </row>
    <row r="888" customFormat="false" ht="12.75" hidden="false" customHeight="false" outlineLevel="0" collapsed="false">
      <c r="A888" s="0" t="s">
        <v>7370</v>
      </c>
      <c r="B888" s="0" t="s">
        <v>6100</v>
      </c>
      <c r="C888" s="33" t="n">
        <v>38280</v>
      </c>
      <c r="D888" s="0" t="n">
        <v>0</v>
      </c>
    </row>
    <row r="889" customFormat="false" ht="12.75" hidden="false" customHeight="false" outlineLevel="0" collapsed="false">
      <c r="A889" s="0" t="s">
        <v>7371</v>
      </c>
      <c r="B889" s="0" t="s">
        <v>4958</v>
      </c>
      <c r="C889" s="33" t="n">
        <v>38280</v>
      </c>
      <c r="D889" s="0" t="n">
        <v>412</v>
      </c>
    </row>
    <row r="890" customFormat="false" ht="12.75" hidden="false" customHeight="false" outlineLevel="0" collapsed="false">
      <c r="A890" s="0" t="s">
        <v>7372</v>
      </c>
      <c r="B890" s="0" t="s">
        <v>4960</v>
      </c>
      <c r="C890" s="33" t="n">
        <v>38280</v>
      </c>
      <c r="D890" s="0" t="n">
        <v>549</v>
      </c>
    </row>
    <row r="891" customFormat="false" ht="12.75" hidden="false" customHeight="false" outlineLevel="0" collapsed="false">
      <c r="A891" s="0" t="s">
        <v>7373</v>
      </c>
      <c r="B891" s="0" t="s">
        <v>6102</v>
      </c>
      <c r="C891" s="33" t="n">
        <v>38280</v>
      </c>
      <c r="D891" s="0" t="n">
        <v>0</v>
      </c>
    </row>
    <row r="892" customFormat="false" ht="12.75" hidden="false" customHeight="false" outlineLevel="0" collapsed="false">
      <c r="A892" s="0" t="s">
        <v>7374</v>
      </c>
      <c r="B892" s="0" t="s">
        <v>4965</v>
      </c>
      <c r="C892" s="33" t="n">
        <v>38280</v>
      </c>
      <c r="D892" s="0" t="n">
        <v>577</v>
      </c>
    </row>
    <row r="893" customFormat="false" ht="12.75" hidden="false" customHeight="false" outlineLevel="0" collapsed="false">
      <c r="A893" s="0" t="s">
        <v>7375</v>
      </c>
      <c r="B893" s="0" t="s">
        <v>4967</v>
      </c>
      <c r="C893" s="33" t="n">
        <v>38280</v>
      </c>
      <c r="D893" s="0" t="n">
        <v>14</v>
      </c>
    </row>
    <row r="894" customFormat="false" ht="12.75" hidden="false" customHeight="false" outlineLevel="0" collapsed="false">
      <c r="A894" s="0" t="s">
        <v>7376</v>
      </c>
      <c r="B894" s="0" t="s">
        <v>4969</v>
      </c>
      <c r="C894" s="33" t="n">
        <v>38280</v>
      </c>
      <c r="D894" s="0" t="n">
        <v>1422</v>
      </c>
    </row>
    <row r="895" customFormat="false" ht="12.75" hidden="false" customHeight="false" outlineLevel="0" collapsed="false">
      <c r="A895" s="0" t="s">
        <v>7377</v>
      </c>
      <c r="B895" s="0" t="s">
        <v>4743</v>
      </c>
      <c r="C895" s="33" t="n">
        <v>38280</v>
      </c>
      <c r="D895" s="0" t="n">
        <v>374</v>
      </c>
    </row>
    <row r="896" customFormat="false" ht="12.75" hidden="false" customHeight="false" outlineLevel="0" collapsed="false">
      <c r="A896" s="0" t="s">
        <v>7378</v>
      </c>
      <c r="B896" s="0" t="s">
        <v>4745</v>
      </c>
      <c r="C896" s="33" t="n">
        <v>38280</v>
      </c>
      <c r="D896" s="0" t="n">
        <v>339</v>
      </c>
    </row>
    <row r="897" customFormat="false" ht="12.75" hidden="false" customHeight="false" outlineLevel="0" collapsed="false">
      <c r="A897" s="0" t="s">
        <v>7379</v>
      </c>
      <c r="B897" s="0" t="s">
        <v>6107</v>
      </c>
      <c r="C897" s="33" t="n">
        <v>38280</v>
      </c>
      <c r="D897" s="0" t="n">
        <v>0</v>
      </c>
    </row>
    <row r="898" customFormat="false" ht="12.75" hidden="false" customHeight="false" outlineLevel="0" collapsed="false">
      <c r="A898" s="0" t="s">
        <v>7380</v>
      </c>
      <c r="B898" s="0" t="s">
        <v>6109</v>
      </c>
      <c r="C898" s="33" t="n">
        <v>38280</v>
      </c>
      <c r="D898" s="0" t="n">
        <v>0</v>
      </c>
    </row>
    <row r="899" customFormat="false" ht="12.75" hidden="false" customHeight="false" outlineLevel="0" collapsed="false">
      <c r="A899" s="0" t="s">
        <v>7381</v>
      </c>
      <c r="B899" s="0" t="s">
        <v>4974</v>
      </c>
      <c r="C899" s="33" t="n">
        <v>38280</v>
      </c>
      <c r="D899" s="0" t="n">
        <v>5100</v>
      </c>
    </row>
    <row r="900" customFormat="false" ht="12.75" hidden="false" customHeight="false" outlineLevel="0" collapsed="false">
      <c r="A900" s="0" t="s">
        <v>7382</v>
      </c>
      <c r="B900" s="0" t="s">
        <v>4976</v>
      </c>
      <c r="C900" s="33" t="n">
        <v>38280</v>
      </c>
      <c r="D900" s="0" t="n">
        <v>936</v>
      </c>
    </row>
    <row r="901" customFormat="false" ht="12.75" hidden="false" customHeight="false" outlineLevel="0" collapsed="false">
      <c r="A901" s="0" t="s">
        <v>7383</v>
      </c>
      <c r="B901" s="0" t="s">
        <v>4978</v>
      </c>
      <c r="C901" s="33" t="n">
        <v>38280</v>
      </c>
      <c r="D901" s="0" t="n">
        <v>1050</v>
      </c>
    </row>
    <row r="902" customFormat="false" ht="12.75" hidden="false" customHeight="false" outlineLevel="0" collapsed="false">
      <c r="A902" s="0" t="s">
        <v>2760</v>
      </c>
      <c r="B902" s="0" t="s">
        <v>824</v>
      </c>
      <c r="C902" s="33" t="n">
        <v>38280</v>
      </c>
      <c r="D902" s="0" t="n">
        <v>369</v>
      </c>
    </row>
    <row r="903" customFormat="false" ht="12.75" hidden="false" customHeight="false" outlineLevel="0" collapsed="false">
      <c r="A903" s="0" t="s">
        <v>7384</v>
      </c>
      <c r="B903" s="0" t="s">
        <v>6114</v>
      </c>
      <c r="C903" s="33" t="n">
        <v>38280</v>
      </c>
      <c r="D903" s="0" t="n">
        <v>0</v>
      </c>
    </row>
    <row r="904" customFormat="false" ht="12.75" hidden="false" customHeight="false" outlineLevel="0" collapsed="false">
      <c r="A904" s="0" t="s">
        <v>2517</v>
      </c>
      <c r="B904" s="0" t="s">
        <v>2516</v>
      </c>
      <c r="C904" s="33" t="n">
        <v>38280</v>
      </c>
      <c r="D904" s="0" t="n">
        <v>635</v>
      </c>
    </row>
    <row r="905" customFormat="false" ht="12.75" hidden="false" customHeight="false" outlineLevel="0" collapsed="false">
      <c r="A905" s="0" t="s">
        <v>7385</v>
      </c>
      <c r="B905" s="0" t="s">
        <v>740</v>
      </c>
      <c r="C905" s="33" t="n">
        <v>38280</v>
      </c>
      <c r="D905" s="0" t="n">
        <v>945</v>
      </c>
    </row>
    <row r="906" customFormat="false" ht="12.75" hidden="false" customHeight="false" outlineLevel="0" collapsed="false">
      <c r="A906" s="0" t="s">
        <v>7386</v>
      </c>
      <c r="B906" s="0" t="s">
        <v>6116</v>
      </c>
      <c r="C906" s="33" t="n">
        <v>38280</v>
      </c>
      <c r="D906" s="0" t="n">
        <v>0</v>
      </c>
    </row>
    <row r="907" customFormat="false" ht="12.75" hidden="false" customHeight="false" outlineLevel="0" collapsed="false">
      <c r="A907" s="0" t="s">
        <v>7387</v>
      </c>
      <c r="B907" s="0" t="s">
        <v>4984</v>
      </c>
      <c r="C907" s="33" t="n">
        <v>38280</v>
      </c>
      <c r="D907" s="0" t="n">
        <v>312</v>
      </c>
    </row>
    <row r="908" customFormat="false" ht="12.75" hidden="false" customHeight="false" outlineLevel="0" collapsed="false">
      <c r="A908" s="0" t="s">
        <v>220</v>
      </c>
      <c r="B908" s="0" t="s">
        <v>217</v>
      </c>
      <c r="C908" s="33" t="n">
        <v>38280</v>
      </c>
      <c r="D908" s="0" t="n">
        <v>688</v>
      </c>
    </row>
    <row r="909" customFormat="false" ht="12.75" hidden="false" customHeight="false" outlineLevel="0" collapsed="false">
      <c r="A909" s="0" t="s">
        <v>7388</v>
      </c>
      <c r="B909" s="0" t="s">
        <v>1416</v>
      </c>
      <c r="C909" s="33" t="n">
        <v>38280</v>
      </c>
      <c r="D909" s="0" t="n">
        <v>210</v>
      </c>
    </row>
    <row r="910" customFormat="false" ht="12.75" hidden="false" customHeight="false" outlineLevel="0" collapsed="false">
      <c r="A910" s="0" t="s">
        <v>7389</v>
      </c>
      <c r="B910" s="0" t="s">
        <v>4987</v>
      </c>
      <c r="C910" s="33" t="n">
        <v>38280</v>
      </c>
      <c r="D910" s="0" t="n">
        <v>354</v>
      </c>
    </row>
    <row r="911" customFormat="false" ht="12.75" hidden="false" customHeight="false" outlineLevel="0" collapsed="false">
      <c r="A911" s="0" t="s">
        <v>7390</v>
      </c>
      <c r="B911" s="0" t="s">
        <v>659</v>
      </c>
      <c r="C911" s="33" t="n">
        <v>38280</v>
      </c>
      <c r="D911" s="0" t="n">
        <v>586</v>
      </c>
    </row>
    <row r="912" customFormat="false" ht="12.75" hidden="false" customHeight="false" outlineLevel="0" collapsed="false">
      <c r="A912" s="0" t="s">
        <v>7391</v>
      </c>
      <c r="B912" s="0" t="s">
        <v>6120</v>
      </c>
      <c r="C912" s="33" t="n">
        <v>38280</v>
      </c>
      <c r="D912" s="0" t="n">
        <v>0</v>
      </c>
    </row>
    <row r="913" customFormat="false" ht="12.75" hidden="false" customHeight="false" outlineLevel="0" collapsed="false">
      <c r="A913" s="0" t="s">
        <v>7392</v>
      </c>
      <c r="B913" s="0" t="s">
        <v>3463</v>
      </c>
      <c r="C913" s="33" t="n">
        <v>38280</v>
      </c>
      <c r="D913" s="0" t="n">
        <v>1381</v>
      </c>
    </row>
    <row r="914" customFormat="false" ht="12.75" hidden="false" customHeight="false" outlineLevel="0" collapsed="false">
      <c r="A914" s="0" t="s">
        <v>7393</v>
      </c>
      <c r="B914" s="0" t="s">
        <v>4990</v>
      </c>
      <c r="C914" s="33" t="n">
        <v>38280</v>
      </c>
      <c r="D914" s="0" t="n">
        <v>558</v>
      </c>
    </row>
    <row r="915" customFormat="false" ht="12.75" hidden="false" customHeight="false" outlineLevel="0" collapsed="false">
      <c r="A915" s="0" t="s">
        <v>7394</v>
      </c>
      <c r="B915" s="0" t="s">
        <v>4992</v>
      </c>
      <c r="C915" s="33" t="n">
        <v>38280</v>
      </c>
      <c r="D915" s="0" t="n">
        <v>308</v>
      </c>
    </row>
    <row r="916" customFormat="false" ht="12.75" hidden="false" customHeight="false" outlineLevel="0" collapsed="false">
      <c r="A916" s="0" t="s">
        <v>7395</v>
      </c>
      <c r="B916" s="0" t="s">
        <v>6127</v>
      </c>
      <c r="C916" s="33" t="n">
        <v>38280</v>
      </c>
      <c r="D916" s="0" t="n">
        <v>0</v>
      </c>
    </row>
    <row r="917" customFormat="false" ht="12.75" hidden="false" customHeight="false" outlineLevel="0" collapsed="false">
      <c r="A917" s="0" t="s">
        <v>7396</v>
      </c>
      <c r="B917" s="0" t="s">
        <v>4994</v>
      </c>
      <c r="C917" s="33" t="n">
        <v>38280</v>
      </c>
      <c r="D917" s="0" t="n">
        <v>309</v>
      </c>
    </row>
    <row r="918" customFormat="false" ht="12.75" hidden="false" customHeight="false" outlineLevel="0" collapsed="false">
      <c r="A918" s="0" t="s">
        <v>7397</v>
      </c>
      <c r="B918" s="0" t="s">
        <v>6129</v>
      </c>
      <c r="C918" s="33" t="n">
        <v>38280</v>
      </c>
      <c r="D918" s="0" t="n">
        <v>0</v>
      </c>
    </row>
    <row r="919" customFormat="false" ht="12.75" hidden="false" customHeight="false" outlineLevel="0" collapsed="false">
      <c r="A919" s="0" t="s">
        <v>7398</v>
      </c>
      <c r="B919" s="0" t="s">
        <v>6132</v>
      </c>
      <c r="C919" s="33" t="n">
        <v>38280</v>
      </c>
      <c r="D919" s="0" t="n">
        <v>0</v>
      </c>
    </row>
    <row r="920" customFormat="false" ht="12.75" hidden="false" customHeight="false" outlineLevel="0" collapsed="false">
      <c r="A920" s="0" t="s">
        <v>7399</v>
      </c>
      <c r="B920" s="0" t="s">
        <v>4996</v>
      </c>
      <c r="C920" s="33" t="n">
        <v>38280</v>
      </c>
      <c r="D920" s="0" t="n">
        <v>343</v>
      </c>
    </row>
    <row r="921" customFormat="false" ht="12.75" hidden="false" customHeight="false" outlineLevel="0" collapsed="false">
      <c r="A921" s="0" t="s">
        <v>7400</v>
      </c>
      <c r="B921" s="0" t="s">
        <v>4998</v>
      </c>
      <c r="C921" s="33" t="n">
        <v>38280</v>
      </c>
      <c r="D921" s="0" t="n">
        <v>1032</v>
      </c>
    </row>
    <row r="922" customFormat="false" ht="12.75" hidden="false" customHeight="false" outlineLevel="0" collapsed="false">
      <c r="A922" s="0" t="s">
        <v>7401</v>
      </c>
      <c r="B922" s="0" t="s">
        <v>5000</v>
      </c>
      <c r="C922" s="33" t="n">
        <v>38280</v>
      </c>
      <c r="D922" s="0" t="n">
        <v>519</v>
      </c>
    </row>
    <row r="923" customFormat="false" ht="12.75" hidden="false" customHeight="false" outlineLevel="0" collapsed="false">
      <c r="A923" s="0" t="s">
        <v>7402</v>
      </c>
      <c r="B923" s="0" t="s">
        <v>6134</v>
      </c>
      <c r="C923" s="33" t="n">
        <v>38280</v>
      </c>
      <c r="D923" s="0" t="n">
        <v>0</v>
      </c>
    </row>
    <row r="924" customFormat="false" ht="12.75" hidden="false" customHeight="false" outlineLevel="0" collapsed="false">
      <c r="A924" s="0" t="s">
        <v>7403</v>
      </c>
      <c r="B924" s="0" t="s">
        <v>6137</v>
      </c>
      <c r="C924" s="33" t="n">
        <v>38280</v>
      </c>
      <c r="D924" s="0" t="n">
        <v>0</v>
      </c>
    </row>
    <row r="925" customFormat="false" ht="12.75" hidden="false" customHeight="false" outlineLevel="0" collapsed="false">
      <c r="A925" s="0" t="s">
        <v>7404</v>
      </c>
      <c r="B925" s="0" t="s">
        <v>6139</v>
      </c>
      <c r="C925" s="33" t="n">
        <v>38280</v>
      </c>
      <c r="D925" s="0" t="n">
        <v>0</v>
      </c>
    </row>
    <row r="926" customFormat="false" ht="12.75" hidden="false" customHeight="false" outlineLevel="0" collapsed="false">
      <c r="A926" s="0" t="s">
        <v>7405</v>
      </c>
      <c r="B926" s="0" t="s">
        <v>6141</v>
      </c>
      <c r="C926" s="33" t="n">
        <v>38280</v>
      </c>
      <c r="D926" s="0" t="n">
        <v>0</v>
      </c>
    </row>
    <row r="927" customFormat="false" ht="12.75" hidden="false" customHeight="false" outlineLevel="0" collapsed="false">
      <c r="A927" s="0" t="s">
        <v>7406</v>
      </c>
      <c r="B927" s="0" t="s">
        <v>5002</v>
      </c>
      <c r="C927" s="33" t="n">
        <v>38280</v>
      </c>
      <c r="D927" s="0" t="n">
        <v>260</v>
      </c>
    </row>
    <row r="928" customFormat="false" ht="12.75" hidden="false" customHeight="false" outlineLevel="0" collapsed="false">
      <c r="A928" s="0" t="s">
        <v>7407</v>
      </c>
      <c r="B928" s="0" t="s">
        <v>6143</v>
      </c>
      <c r="C928" s="33" t="n">
        <v>38280</v>
      </c>
      <c r="D928" s="0" t="n">
        <v>0</v>
      </c>
    </row>
    <row r="929" customFormat="false" ht="12.75" hidden="false" customHeight="false" outlineLevel="0" collapsed="false">
      <c r="A929" s="0" t="s">
        <v>7408</v>
      </c>
      <c r="B929" s="0" t="s">
        <v>5004</v>
      </c>
      <c r="C929" s="33" t="n">
        <v>38280</v>
      </c>
      <c r="D929" s="0" t="n">
        <v>962</v>
      </c>
    </row>
    <row r="930" customFormat="false" ht="12.75" hidden="false" customHeight="false" outlineLevel="0" collapsed="false">
      <c r="A930" s="0" t="s">
        <v>7409</v>
      </c>
      <c r="B930" s="0" t="s">
        <v>5007</v>
      </c>
      <c r="C930" s="33" t="n">
        <v>38280</v>
      </c>
      <c r="D930" s="0" t="n">
        <v>229</v>
      </c>
    </row>
    <row r="931" customFormat="false" ht="12.75" hidden="false" customHeight="false" outlineLevel="0" collapsed="false">
      <c r="A931" s="0" t="s">
        <v>7410</v>
      </c>
      <c r="B931" s="0" t="s">
        <v>5009</v>
      </c>
      <c r="C931" s="33" t="n">
        <v>38280</v>
      </c>
      <c r="D931" s="0" t="n">
        <v>8</v>
      </c>
    </row>
    <row r="932" customFormat="false" ht="12.75" hidden="false" customHeight="false" outlineLevel="0" collapsed="false">
      <c r="A932" s="0" t="s">
        <v>7411</v>
      </c>
      <c r="B932" s="0" t="s">
        <v>477</v>
      </c>
      <c r="C932" s="33" t="n">
        <v>38280</v>
      </c>
      <c r="D932" s="0" t="n">
        <v>1124</v>
      </c>
      <c r="E932" s="0" t="s">
        <v>7411</v>
      </c>
    </row>
    <row r="933" customFormat="false" ht="12.75" hidden="false" customHeight="false" outlineLevel="0" collapsed="false">
      <c r="A933" s="0" t="s">
        <v>7412</v>
      </c>
      <c r="B933" s="0" t="s">
        <v>5011</v>
      </c>
      <c r="C933" s="33" t="n">
        <v>38280</v>
      </c>
      <c r="D933" s="0" t="n">
        <v>742</v>
      </c>
    </row>
    <row r="934" customFormat="false" ht="12.75" hidden="false" customHeight="false" outlineLevel="0" collapsed="false">
      <c r="A934" s="0" t="s">
        <v>7413</v>
      </c>
      <c r="B934" s="0" t="s">
        <v>5013</v>
      </c>
      <c r="C934" s="33" t="n">
        <v>38280</v>
      </c>
      <c r="D934" s="0" t="n">
        <v>932</v>
      </c>
    </row>
    <row r="935" customFormat="false" ht="12.75" hidden="false" customHeight="false" outlineLevel="0" collapsed="false">
      <c r="A935" s="0" t="s">
        <v>7414</v>
      </c>
      <c r="B935" s="0" t="s">
        <v>5016</v>
      </c>
      <c r="C935" s="33" t="n">
        <v>38280</v>
      </c>
      <c r="D935" s="0" t="n">
        <v>1220</v>
      </c>
    </row>
    <row r="936" customFormat="false" ht="12.75" hidden="false" customHeight="false" outlineLevel="0" collapsed="false">
      <c r="A936" s="0" t="s">
        <v>7415</v>
      </c>
      <c r="B936" s="0" t="s">
        <v>6147</v>
      </c>
      <c r="C936" s="33" t="n">
        <v>38280</v>
      </c>
      <c r="D936" s="0" t="n">
        <v>0</v>
      </c>
    </row>
    <row r="937" customFormat="false" ht="12.75" hidden="false" customHeight="false" outlineLevel="0" collapsed="false">
      <c r="A937" s="0" t="s">
        <v>7416</v>
      </c>
      <c r="B937" s="0" t="s">
        <v>5022</v>
      </c>
      <c r="C937" s="33" t="n">
        <v>38280</v>
      </c>
      <c r="D937" s="0" t="n">
        <v>740</v>
      </c>
    </row>
    <row r="938" customFormat="false" ht="12.75" hidden="false" customHeight="false" outlineLevel="0" collapsed="false">
      <c r="A938" s="0" t="s">
        <v>7417</v>
      </c>
      <c r="B938" s="0" t="s">
        <v>5024</v>
      </c>
      <c r="C938" s="33" t="n">
        <v>38280</v>
      </c>
      <c r="D938" s="0" t="n">
        <v>1630</v>
      </c>
    </row>
    <row r="939" customFormat="false" ht="12.75" hidden="false" customHeight="false" outlineLevel="0" collapsed="false">
      <c r="A939" s="0" t="s">
        <v>7418</v>
      </c>
      <c r="B939" s="0" t="s">
        <v>6151</v>
      </c>
      <c r="C939" s="33" t="n">
        <v>38280</v>
      </c>
      <c r="D939" s="0" t="n">
        <v>0</v>
      </c>
    </row>
    <row r="940" customFormat="false" ht="12.75" hidden="false" customHeight="false" outlineLevel="0" collapsed="false">
      <c r="A940" s="0" t="s">
        <v>7419</v>
      </c>
      <c r="B940" s="0" t="s">
        <v>6153</v>
      </c>
      <c r="C940" s="33" t="n">
        <v>38280</v>
      </c>
      <c r="D940" s="0" t="n">
        <v>0</v>
      </c>
    </row>
    <row r="941" customFormat="false" ht="12.75" hidden="false" customHeight="false" outlineLevel="0" collapsed="false">
      <c r="A941" s="0" t="s">
        <v>7420</v>
      </c>
      <c r="B941" s="0" t="s">
        <v>6155</v>
      </c>
      <c r="C941" s="33" t="n">
        <v>38280</v>
      </c>
      <c r="D941" s="0" t="n">
        <v>0</v>
      </c>
    </row>
    <row r="942" customFormat="false" ht="12.75" hidden="false" customHeight="false" outlineLevel="0" collapsed="false">
      <c r="A942" s="0" t="s">
        <v>7421</v>
      </c>
      <c r="B942" s="0" t="s">
        <v>5028</v>
      </c>
      <c r="C942" s="33" t="n">
        <v>38280</v>
      </c>
      <c r="D942" s="0" t="n">
        <v>231</v>
      </c>
    </row>
    <row r="943" customFormat="false" ht="12.75" hidden="false" customHeight="false" outlineLevel="0" collapsed="false">
      <c r="A943" s="0" t="s">
        <v>7422</v>
      </c>
      <c r="B943" s="0" t="s">
        <v>6158</v>
      </c>
      <c r="C943" s="33" t="n">
        <v>38280</v>
      </c>
      <c r="D943" s="0" t="n">
        <v>0</v>
      </c>
    </row>
    <row r="944" customFormat="false" ht="12.75" hidden="false" customHeight="false" outlineLevel="0" collapsed="false">
      <c r="A944" s="0" t="s">
        <v>7423</v>
      </c>
      <c r="B944" s="0" t="s">
        <v>5030</v>
      </c>
      <c r="C944" s="33" t="n">
        <v>38280</v>
      </c>
      <c r="D944" s="0" t="n">
        <v>1117</v>
      </c>
    </row>
    <row r="945" customFormat="false" ht="12.75" hidden="false" customHeight="false" outlineLevel="0" collapsed="false">
      <c r="A945" s="0" t="s">
        <v>7424</v>
      </c>
      <c r="B945" s="0" t="s">
        <v>5034</v>
      </c>
      <c r="C945" s="33" t="n">
        <v>38280</v>
      </c>
      <c r="D945" s="0" t="n">
        <v>413</v>
      </c>
    </row>
    <row r="946" customFormat="false" ht="12.75" hidden="false" customHeight="false" outlineLevel="0" collapsed="false">
      <c r="A946" s="0" t="s">
        <v>7425</v>
      </c>
      <c r="B946" s="0" t="s">
        <v>6160</v>
      </c>
      <c r="C946" s="33" t="n">
        <v>38280</v>
      </c>
      <c r="D946" s="0" t="n">
        <v>0</v>
      </c>
    </row>
    <row r="947" customFormat="false" ht="12.75" hidden="false" customHeight="false" outlineLevel="0" collapsed="false">
      <c r="A947" s="0" t="s">
        <v>7426</v>
      </c>
      <c r="B947" s="0" t="s">
        <v>6162</v>
      </c>
      <c r="C947" s="33" t="n">
        <v>38280</v>
      </c>
      <c r="D947" s="0" t="n">
        <v>0</v>
      </c>
    </row>
    <row r="948" customFormat="false" ht="12.75" hidden="false" customHeight="false" outlineLevel="0" collapsed="false">
      <c r="A948" s="0" t="s">
        <v>7427</v>
      </c>
      <c r="B948" s="0" t="s">
        <v>6164</v>
      </c>
      <c r="C948" s="33" t="n">
        <v>38280</v>
      </c>
      <c r="D948" s="0" t="n">
        <v>0</v>
      </c>
    </row>
    <row r="949" customFormat="false" ht="12.75" hidden="false" customHeight="false" outlineLevel="0" collapsed="false">
      <c r="A949" s="0" t="s">
        <v>7428</v>
      </c>
      <c r="B949" s="0" t="s">
        <v>5037</v>
      </c>
      <c r="C949" s="33" t="n">
        <v>38280</v>
      </c>
      <c r="D949" s="0" t="n">
        <v>186</v>
      </c>
    </row>
    <row r="950" customFormat="false" ht="12.75" hidden="false" customHeight="false" outlineLevel="0" collapsed="false">
      <c r="A950" s="0" t="s">
        <v>7429</v>
      </c>
      <c r="B950" s="0" t="s">
        <v>6166</v>
      </c>
      <c r="C950" s="33" t="n">
        <v>38280</v>
      </c>
      <c r="D950" s="0" t="n">
        <v>0</v>
      </c>
    </row>
    <row r="951" customFormat="false" ht="12.75" hidden="false" customHeight="false" outlineLevel="0" collapsed="false">
      <c r="A951" s="0" t="s">
        <v>7430</v>
      </c>
      <c r="B951" s="0" t="s">
        <v>6168</v>
      </c>
      <c r="C951" s="33" t="n">
        <v>38280</v>
      </c>
      <c r="D951" s="0" t="n">
        <v>0</v>
      </c>
    </row>
    <row r="952" customFormat="false" ht="12.75" hidden="false" customHeight="false" outlineLevel="0" collapsed="false">
      <c r="A952" s="0" t="s">
        <v>7431</v>
      </c>
      <c r="B952" s="0" t="s">
        <v>4432</v>
      </c>
      <c r="C952" s="33" t="n">
        <v>38280</v>
      </c>
      <c r="D952" s="0" t="n">
        <v>1082</v>
      </c>
      <c r="E952" s="0" t="s">
        <v>7431</v>
      </c>
    </row>
    <row r="953" customFormat="false" ht="12.75" hidden="false" customHeight="false" outlineLevel="0" collapsed="false">
      <c r="A953" s="0" t="s">
        <v>7432</v>
      </c>
      <c r="B953" s="0" t="s">
        <v>5039</v>
      </c>
      <c r="C953" s="33" t="n">
        <v>38280</v>
      </c>
      <c r="D953" s="0" t="n">
        <v>201</v>
      </c>
    </row>
    <row r="954" customFormat="false" ht="12.75" hidden="false" customHeight="false" outlineLevel="0" collapsed="false">
      <c r="A954" s="0" t="s">
        <v>7433</v>
      </c>
      <c r="B954" s="0" t="s">
        <v>3426</v>
      </c>
      <c r="C954" s="33" t="n">
        <v>38280</v>
      </c>
      <c r="D954" s="0" t="n">
        <v>1519</v>
      </c>
      <c r="E954" s="0" t="s">
        <v>7433</v>
      </c>
    </row>
    <row r="955" customFormat="false" ht="12.75" hidden="false" customHeight="false" outlineLevel="0" collapsed="false">
      <c r="A955" s="0" t="s">
        <v>7434</v>
      </c>
      <c r="B955" s="0" t="s">
        <v>5042</v>
      </c>
      <c r="C955" s="33" t="n">
        <v>38280</v>
      </c>
      <c r="D955" s="0" t="n">
        <v>1781</v>
      </c>
    </row>
    <row r="956" customFormat="false" ht="12.75" hidden="false" customHeight="false" outlineLevel="0" collapsed="false">
      <c r="A956" s="0" t="s">
        <v>7435</v>
      </c>
      <c r="B956" s="0" t="s">
        <v>5044</v>
      </c>
      <c r="C956" s="33" t="n">
        <v>38280</v>
      </c>
      <c r="D956" s="0" t="n">
        <v>664</v>
      </c>
    </row>
    <row r="957" customFormat="false" ht="12.75" hidden="false" customHeight="false" outlineLevel="0" collapsed="false">
      <c r="A957" s="0" t="s">
        <v>7436</v>
      </c>
      <c r="B957" s="0" t="s">
        <v>5046</v>
      </c>
      <c r="C957" s="33" t="n">
        <v>38280</v>
      </c>
      <c r="D957" s="0" t="n">
        <v>288</v>
      </c>
    </row>
    <row r="958" customFormat="false" ht="12.75" hidden="false" customHeight="false" outlineLevel="0" collapsed="false">
      <c r="A958" s="0" t="s">
        <v>7437</v>
      </c>
      <c r="B958" s="0" t="s">
        <v>6176</v>
      </c>
      <c r="C958" s="33" t="n">
        <v>38280</v>
      </c>
      <c r="D958" s="0" t="n">
        <v>0</v>
      </c>
    </row>
    <row r="959" customFormat="false" ht="12.75" hidden="false" customHeight="false" outlineLevel="0" collapsed="false">
      <c r="A959" s="0" t="s">
        <v>7438</v>
      </c>
      <c r="B959" s="0" t="s">
        <v>5048</v>
      </c>
      <c r="C959" s="33" t="n">
        <v>38280</v>
      </c>
      <c r="D959" s="0" t="n">
        <v>197</v>
      </c>
    </row>
    <row r="960" customFormat="false" ht="12.75" hidden="false" customHeight="false" outlineLevel="0" collapsed="false">
      <c r="A960" s="0" t="s">
        <v>7439</v>
      </c>
      <c r="B960" s="0" t="s">
        <v>5050</v>
      </c>
      <c r="C960" s="33" t="n">
        <v>38280</v>
      </c>
      <c r="D960" s="0" t="n">
        <v>2100</v>
      </c>
    </row>
    <row r="961" customFormat="false" ht="12.75" hidden="false" customHeight="false" outlineLevel="0" collapsed="false">
      <c r="A961" s="0" t="s">
        <v>7440</v>
      </c>
      <c r="B961" s="0" t="s">
        <v>6179</v>
      </c>
      <c r="C961" s="33" t="n">
        <v>38280</v>
      </c>
      <c r="D961" s="0" t="n">
        <v>0</v>
      </c>
    </row>
    <row r="962" customFormat="false" ht="12.75" hidden="false" customHeight="false" outlineLevel="0" collapsed="false">
      <c r="A962" s="0" t="s">
        <v>7441</v>
      </c>
      <c r="B962" s="0" t="s">
        <v>3471</v>
      </c>
      <c r="C962" s="33" t="n">
        <v>38280</v>
      </c>
      <c r="D962" s="0" t="n">
        <v>420</v>
      </c>
    </row>
    <row r="963" customFormat="false" ht="12.75" hidden="false" customHeight="false" outlineLevel="0" collapsed="false">
      <c r="A963" s="0" t="s">
        <v>7442</v>
      </c>
      <c r="B963" s="0" t="s">
        <v>5055</v>
      </c>
      <c r="C963" s="33" t="n">
        <v>38280</v>
      </c>
      <c r="D963" s="0" t="n">
        <v>757</v>
      </c>
    </row>
    <row r="964" customFormat="false" ht="12.75" hidden="false" customHeight="false" outlineLevel="0" collapsed="false">
      <c r="A964" s="0" t="s">
        <v>7443</v>
      </c>
      <c r="B964" s="0" t="s">
        <v>6181</v>
      </c>
      <c r="C964" s="33" t="n">
        <v>38280</v>
      </c>
      <c r="D964" s="0" t="n">
        <v>0</v>
      </c>
    </row>
    <row r="965" customFormat="false" ht="12.75" hidden="false" customHeight="false" outlineLevel="0" collapsed="false">
      <c r="A965" s="0" t="s">
        <v>7444</v>
      </c>
      <c r="B965" s="0" t="s">
        <v>6183</v>
      </c>
      <c r="C965" s="33" t="n">
        <v>38280</v>
      </c>
      <c r="D965" s="0" t="n">
        <v>0</v>
      </c>
    </row>
    <row r="966" customFormat="false" ht="12.75" hidden="false" customHeight="false" outlineLevel="0" collapsed="false">
      <c r="A966" s="0" t="s">
        <v>7445</v>
      </c>
      <c r="B966" s="0" t="s">
        <v>6186</v>
      </c>
      <c r="C966" s="33" t="n">
        <v>38280</v>
      </c>
      <c r="D966" s="0" t="n">
        <v>0</v>
      </c>
    </row>
    <row r="967" customFormat="false" ht="12.75" hidden="false" customHeight="false" outlineLevel="0" collapsed="false">
      <c r="A967" s="0" t="s">
        <v>7446</v>
      </c>
      <c r="B967" s="0" t="s">
        <v>5059</v>
      </c>
      <c r="C967" s="33" t="n">
        <v>38280</v>
      </c>
      <c r="D967" s="0" t="n">
        <v>271</v>
      </c>
    </row>
    <row r="968" customFormat="false" ht="12.75" hidden="false" customHeight="false" outlineLevel="0" collapsed="false">
      <c r="A968" s="0" t="s">
        <v>7447</v>
      </c>
      <c r="B968" s="0" t="s">
        <v>5061</v>
      </c>
      <c r="C968" s="33" t="n">
        <v>38280</v>
      </c>
      <c r="D968" s="0" t="n">
        <v>1107</v>
      </c>
    </row>
    <row r="969" customFormat="false" ht="12.75" hidden="false" customHeight="false" outlineLevel="0" collapsed="false">
      <c r="A969" s="0" t="s">
        <v>7448</v>
      </c>
      <c r="B969" s="0" t="s">
        <v>7449</v>
      </c>
      <c r="C969" s="33" t="n">
        <v>38281</v>
      </c>
      <c r="D969" s="0" t="n">
        <v>761</v>
      </c>
    </row>
    <row r="970" customFormat="false" ht="12.75" hidden="false" customHeight="false" outlineLevel="0" collapsed="false">
      <c r="A970" s="0" t="s">
        <v>7450</v>
      </c>
      <c r="B970" s="0" t="s">
        <v>4435</v>
      </c>
      <c r="C970" s="33" t="n">
        <v>38281</v>
      </c>
      <c r="D970" s="0" t="n">
        <v>449</v>
      </c>
      <c r="E970" s="0" t="s">
        <v>7450</v>
      </c>
    </row>
    <row r="971" customFormat="false" ht="12.75" hidden="false" customHeight="false" outlineLevel="0" collapsed="false">
      <c r="A971" s="0" t="s">
        <v>7451</v>
      </c>
      <c r="B971" s="0" t="s">
        <v>7452</v>
      </c>
      <c r="C971" s="33" t="n">
        <v>38282</v>
      </c>
      <c r="D971" s="0" t="n">
        <v>535</v>
      </c>
    </row>
    <row r="972" customFormat="false" ht="12.75" hidden="false" customHeight="false" outlineLevel="0" collapsed="false">
      <c r="A972" s="0" t="s">
        <v>7453</v>
      </c>
      <c r="B972" s="0" t="s">
        <v>7454</v>
      </c>
      <c r="C972" s="33" t="n">
        <v>38282</v>
      </c>
      <c r="D972" s="0" t="n">
        <v>4116</v>
      </c>
    </row>
    <row r="973" customFormat="false" ht="12.75" hidden="false" customHeight="false" outlineLevel="0" collapsed="false">
      <c r="A973" s="0" t="s">
        <v>7455</v>
      </c>
      <c r="B973" s="0" t="s">
        <v>7456</v>
      </c>
      <c r="C973" s="33" t="n">
        <v>38282</v>
      </c>
      <c r="D973" s="0" t="n">
        <v>543</v>
      </c>
    </row>
    <row r="974" customFormat="false" ht="12.75" hidden="false" customHeight="false" outlineLevel="0" collapsed="false">
      <c r="A974" s="0" t="s">
        <v>7457</v>
      </c>
      <c r="B974" s="0" t="s">
        <v>7458</v>
      </c>
      <c r="C974" s="33" t="n">
        <v>38282</v>
      </c>
      <c r="D974" s="0" t="n">
        <v>757</v>
      </c>
    </row>
    <row r="975" customFormat="false" ht="12.75" hidden="false" customHeight="false" outlineLevel="0" collapsed="false">
      <c r="A975" s="0" t="s">
        <v>7459</v>
      </c>
      <c r="B975" s="0" t="s">
        <v>7460</v>
      </c>
      <c r="C975" s="33" t="n">
        <v>38282</v>
      </c>
      <c r="D975" s="0" t="n">
        <v>312</v>
      </c>
    </row>
    <row r="976" customFormat="false" ht="12.75" hidden="false" customHeight="false" outlineLevel="0" collapsed="false">
      <c r="A976" s="0" t="s">
        <v>7461</v>
      </c>
      <c r="B976" s="0" t="s">
        <v>7462</v>
      </c>
      <c r="C976" s="33" t="n">
        <v>38282</v>
      </c>
      <c r="D976" s="0" t="n">
        <v>526</v>
      </c>
    </row>
    <row r="977" customFormat="false" ht="12.75" hidden="false" customHeight="false" outlineLevel="0" collapsed="false">
      <c r="A977" s="0" t="s">
        <v>7463</v>
      </c>
      <c r="B977" s="0" t="s">
        <v>7464</v>
      </c>
      <c r="C977" s="33" t="n">
        <v>38282</v>
      </c>
      <c r="D977" s="0" t="n">
        <v>526</v>
      </c>
    </row>
    <row r="978" customFormat="false" ht="12.75" hidden="false" customHeight="false" outlineLevel="0" collapsed="false">
      <c r="A978" s="0" t="s">
        <v>7465</v>
      </c>
      <c r="B978" s="0" t="s">
        <v>7466</v>
      </c>
      <c r="C978" s="33" t="n">
        <v>38282</v>
      </c>
      <c r="D978" s="0" t="n">
        <v>2156</v>
      </c>
    </row>
    <row r="979" customFormat="false" ht="12.75" hidden="false" customHeight="false" outlineLevel="0" collapsed="false">
      <c r="A979" s="0" t="s">
        <v>369</v>
      </c>
      <c r="B979" s="0" t="s">
        <v>367</v>
      </c>
      <c r="C979" s="33" t="n">
        <v>38282</v>
      </c>
      <c r="D979" s="0" t="n">
        <v>569</v>
      </c>
    </row>
    <row r="980" customFormat="false" ht="12.75" hidden="false" customHeight="false" outlineLevel="0" collapsed="false">
      <c r="A980" s="0" t="s">
        <v>7467</v>
      </c>
      <c r="B980" s="0" t="s">
        <v>7468</v>
      </c>
      <c r="C980" s="33" t="n">
        <v>38282</v>
      </c>
      <c r="D980" s="0" t="n">
        <v>0</v>
      </c>
    </row>
    <row r="981" customFormat="false" ht="12.75" hidden="false" customHeight="false" outlineLevel="0" collapsed="false">
      <c r="A981" s="0" t="s">
        <v>7469</v>
      </c>
      <c r="B981" s="0" t="s">
        <v>3499</v>
      </c>
      <c r="C981" s="33" t="n">
        <v>38282</v>
      </c>
      <c r="D981" s="0" t="n">
        <v>538</v>
      </c>
    </row>
    <row r="982" customFormat="false" ht="12.75" hidden="false" customHeight="false" outlineLevel="0" collapsed="false">
      <c r="A982" s="0" t="s">
        <v>7470</v>
      </c>
      <c r="B982" s="0" t="s">
        <v>7471</v>
      </c>
      <c r="C982" s="33" t="n">
        <v>38282</v>
      </c>
      <c r="D982" s="0" t="n">
        <v>276</v>
      </c>
    </row>
    <row r="983" customFormat="false" ht="12.75" hidden="false" customHeight="false" outlineLevel="0" collapsed="false">
      <c r="A983" s="0" t="s">
        <v>7472</v>
      </c>
      <c r="B983" s="0" t="s">
        <v>7473</v>
      </c>
      <c r="C983" s="33" t="n">
        <v>38282</v>
      </c>
      <c r="D983" s="0" t="n">
        <v>2347</v>
      </c>
    </row>
    <row r="984" customFormat="false" ht="12.75" hidden="false" customHeight="false" outlineLevel="0" collapsed="false">
      <c r="A984" s="0" t="s">
        <v>7474</v>
      </c>
      <c r="B984" s="0" t="s">
        <v>7475</v>
      </c>
      <c r="C984" s="33" t="n">
        <v>38282</v>
      </c>
      <c r="D984" s="0" t="n">
        <v>0</v>
      </c>
    </row>
    <row r="985" customFormat="false" ht="12.75" hidden="false" customHeight="false" outlineLevel="0" collapsed="false">
      <c r="A985" s="0" t="s">
        <v>7476</v>
      </c>
      <c r="B985" s="0" t="s">
        <v>7477</v>
      </c>
      <c r="C985" s="33" t="n">
        <v>38282</v>
      </c>
      <c r="D985" s="0" t="n">
        <v>371</v>
      </c>
    </row>
    <row r="986" customFormat="false" ht="12.75" hidden="false" customHeight="false" outlineLevel="0" collapsed="false">
      <c r="A986" s="0" t="s">
        <v>7478</v>
      </c>
      <c r="B986" s="0" t="s">
        <v>7479</v>
      </c>
      <c r="C986" s="33" t="n">
        <v>38282</v>
      </c>
      <c r="D986" s="0" t="n">
        <v>268</v>
      </c>
    </row>
    <row r="987" customFormat="false" ht="12.75" hidden="false" customHeight="false" outlineLevel="0" collapsed="false">
      <c r="A987" s="0" t="s">
        <v>7480</v>
      </c>
      <c r="B987" s="0" t="s">
        <v>7481</v>
      </c>
      <c r="C987" s="33" t="n">
        <v>38282</v>
      </c>
      <c r="D987" s="0" t="n">
        <v>1651</v>
      </c>
    </row>
    <row r="988" customFormat="false" ht="12.75" hidden="false" customHeight="false" outlineLevel="0" collapsed="false">
      <c r="A988" s="0" t="s">
        <v>7482</v>
      </c>
      <c r="B988" s="0" t="s">
        <v>7483</v>
      </c>
      <c r="C988" s="33" t="n">
        <v>38282</v>
      </c>
      <c r="D988" s="0" t="n">
        <v>1647</v>
      </c>
    </row>
    <row r="989" customFormat="false" ht="12.75" hidden="false" customHeight="false" outlineLevel="0" collapsed="false">
      <c r="A989" s="0" t="s">
        <v>3124</v>
      </c>
      <c r="B989" s="0" t="s">
        <v>1528</v>
      </c>
      <c r="C989" s="33" t="n">
        <v>38282</v>
      </c>
      <c r="D989" s="0" t="n">
        <v>3841</v>
      </c>
    </row>
    <row r="990" customFormat="false" ht="12.75" hidden="false" customHeight="false" outlineLevel="0" collapsed="false">
      <c r="A990" s="0" t="s">
        <v>271</v>
      </c>
      <c r="B990" s="0" t="s">
        <v>269</v>
      </c>
      <c r="C990" s="33" t="n">
        <v>38282</v>
      </c>
      <c r="D990" s="0" t="n">
        <v>185</v>
      </c>
    </row>
    <row r="991" customFormat="false" ht="12.75" hidden="false" customHeight="false" outlineLevel="0" collapsed="false">
      <c r="A991" s="0" t="s">
        <v>7484</v>
      </c>
      <c r="B991" s="0" t="s">
        <v>7485</v>
      </c>
      <c r="C991" s="33" t="n">
        <v>38282</v>
      </c>
      <c r="D991" s="0" t="n">
        <v>213</v>
      </c>
    </row>
    <row r="992" customFormat="false" ht="12.75" hidden="false" customHeight="false" outlineLevel="0" collapsed="false">
      <c r="A992" s="0" t="s">
        <v>7486</v>
      </c>
      <c r="B992" s="0" t="s">
        <v>7487</v>
      </c>
      <c r="C992" s="33" t="n">
        <v>38282</v>
      </c>
      <c r="D992" s="0" t="n">
        <v>743</v>
      </c>
    </row>
    <row r="993" customFormat="false" ht="12.75" hidden="false" customHeight="false" outlineLevel="0" collapsed="false">
      <c r="A993" s="0" t="s">
        <v>7488</v>
      </c>
      <c r="B993" s="0" t="s">
        <v>7489</v>
      </c>
      <c r="C993" s="33" t="n">
        <v>38285</v>
      </c>
      <c r="D993" s="0" t="n">
        <v>480</v>
      </c>
    </row>
    <row r="994" customFormat="false" ht="12.75" hidden="false" customHeight="false" outlineLevel="0" collapsed="false">
      <c r="A994" s="0" t="s">
        <v>7490</v>
      </c>
      <c r="B994" s="0" t="s">
        <v>7491</v>
      </c>
      <c r="C994" s="33" t="n">
        <v>38285</v>
      </c>
      <c r="D994" s="0" t="n">
        <v>2137</v>
      </c>
    </row>
    <row r="995" customFormat="false" ht="12.75" hidden="false" customHeight="false" outlineLevel="0" collapsed="false">
      <c r="A995" s="0" t="s">
        <v>7492</v>
      </c>
      <c r="B995" s="0" t="s">
        <v>7493</v>
      </c>
      <c r="C995" s="33" t="n">
        <v>38285</v>
      </c>
      <c r="D995" s="0" t="n">
        <v>1247</v>
      </c>
    </row>
    <row r="996" customFormat="false" ht="12.75" hidden="false" customHeight="false" outlineLevel="0" collapsed="false">
      <c r="A996" s="0" t="s">
        <v>7494</v>
      </c>
      <c r="B996" s="0" t="s">
        <v>7495</v>
      </c>
      <c r="C996" s="33" t="n">
        <v>38285</v>
      </c>
      <c r="D996" s="0" t="n">
        <v>282</v>
      </c>
    </row>
    <row r="997" customFormat="false" ht="12.75" hidden="false" customHeight="false" outlineLevel="0" collapsed="false">
      <c r="A997" s="0" t="s">
        <v>7496</v>
      </c>
      <c r="B997" s="0" t="s">
        <v>7497</v>
      </c>
      <c r="C997" s="33" t="n">
        <v>38285</v>
      </c>
      <c r="D997" s="0" t="n">
        <v>539</v>
      </c>
    </row>
    <row r="998" customFormat="false" ht="12.75" hidden="false" customHeight="false" outlineLevel="0" collapsed="false">
      <c r="A998" s="0" t="s">
        <v>7498</v>
      </c>
      <c r="B998" s="0" t="s">
        <v>7499</v>
      </c>
      <c r="C998" s="33" t="n">
        <v>38285</v>
      </c>
      <c r="D998" s="0" t="n">
        <v>531</v>
      </c>
    </row>
    <row r="999" customFormat="false" ht="12.75" hidden="false" customHeight="false" outlineLevel="0" collapsed="false">
      <c r="A999" s="0" t="s">
        <v>7500</v>
      </c>
      <c r="B999" s="0" t="s">
        <v>7501</v>
      </c>
      <c r="C999" s="33" t="n">
        <v>38285</v>
      </c>
      <c r="D999" s="0" t="n">
        <v>551</v>
      </c>
    </row>
    <row r="1000" customFormat="false" ht="12.75" hidden="false" customHeight="false" outlineLevel="0" collapsed="false">
      <c r="A1000" s="0" t="s">
        <v>7502</v>
      </c>
      <c r="B1000" s="0" t="s">
        <v>7503</v>
      </c>
      <c r="C1000" s="33" t="n">
        <v>38285</v>
      </c>
      <c r="D1000" s="0" t="n">
        <v>2303</v>
      </c>
    </row>
    <row r="1001" customFormat="false" ht="12.75" hidden="false" customHeight="false" outlineLevel="0" collapsed="false">
      <c r="A1001" s="0" t="s">
        <v>7504</v>
      </c>
      <c r="B1001" s="0" t="s">
        <v>7505</v>
      </c>
      <c r="C1001" s="33" t="n">
        <v>38285</v>
      </c>
      <c r="D1001" s="0" t="n">
        <v>2137</v>
      </c>
    </row>
    <row r="1002" customFormat="false" ht="12.75" hidden="false" customHeight="false" outlineLevel="0" collapsed="false">
      <c r="A1002" s="0" t="s">
        <v>7506</v>
      </c>
      <c r="B1002" s="0" t="s">
        <v>7507</v>
      </c>
      <c r="C1002" s="33" t="n">
        <v>38285</v>
      </c>
      <c r="D1002" s="0" t="n">
        <v>2193</v>
      </c>
    </row>
    <row r="1003" customFormat="false" ht="12.75" hidden="false" customHeight="false" outlineLevel="0" collapsed="false">
      <c r="A1003" s="0" t="s">
        <v>7508</v>
      </c>
      <c r="B1003" s="0" t="s">
        <v>7509</v>
      </c>
      <c r="C1003" s="33" t="n">
        <v>38285</v>
      </c>
      <c r="D1003" s="0" t="n">
        <v>2251</v>
      </c>
    </row>
    <row r="1004" customFormat="false" ht="12.75" hidden="false" customHeight="false" outlineLevel="0" collapsed="false">
      <c r="A1004" s="0" t="s">
        <v>7510</v>
      </c>
      <c r="B1004" s="0" t="s">
        <v>5452</v>
      </c>
      <c r="C1004" s="33" t="n">
        <v>38286</v>
      </c>
      <c r="D1004" s="0" t="n">
        <v>93</v>
      </c>
    </row>
    <row r="1005" customFormat="false" ht="12.75" hidden="false" customHeight="false" outlineLevel="0" collapsed="false">
      <c r="A1005" s="0" t="s">
        <v>7511</v>
      </c>
      <c r="B1005" s="0" t="s">
        <v>7512</v>
      </c>
      <c r="C1005" s="33" t="n">
        <v>38287</v>
      </c>
      <c r="D1005" s="0" t="n">
        <v>253</v>
      </c>
    </row>
    <row r="1006" customFormat="false" ht="12.75" hidden="false" customHeight="false" outlineLevel="0" collapsed="false">
      <c r="A1006" s="0" t="s">
        <v>7513</v>
      </c>
      <c r="B1006" s="0" t="s">
        <v>7514</v>
      </c>
      <c r="C1006" s="33" t="n">
        <v>38287</v>
      </c>
      <c r="D1006" s="0" t="n">
        <v>890</v>
      </c>
    </row>
    <row r="1007" customFormat="false" ht="12.75" hidden="false" customHeight="false" outlineLevel="0" collapsed="false">
      <c r="A1007" s="0" t="s">
        <v>7515</v>
      </c>
      <c r="B1007" s="0" t="s">
        <v>7516</v>
      </c>
      <c r="C1007" s="33" t="n">
        <v>38287</v>
      </c>
      <c r="D1007" s="0" t="n">
        <v>1141</v>
      </c>
    </row>
    <row r="1008" customFormat="false" ht="12.75" hidden="false" customHeight="false" outlineLevel="0" collapsed="false">
      <c r="A1008" s="0" t="s">
        <v>7517</v>
      </c>
      <c r="B1008" s="0" t="s">
        <v>7518</v>
      </c>
      <c r="C1008" s="33" t="n">
        <v>38287</v>
      </c>
      <c r="D1008" s="0" t="n">
        <v>253</v>
      </c>
    </row>
    <row r="1009" customFormat="false" ht="12.75" hidden="false" customHeight="false" outlineLevel="0" collapsed="false">
      <c r="A1009" s="0" t="s">
        <v>7519</v>
      </c>
      <c r="B1009" s="0" t="s">
        <v>7520</v>
      </c>
      <c r="C1009" s="33" t="n">
        <v>38287</v>
      </c>
      <c r="D1009" s="0" t="n">
        <v>289</v>
      </c>
    </row>
    <row r="1010" customFormat="false" ht="12.75" hidden="false" customHeight="false" outlineLevel="0" collapsed="false">
      <c r="A1010" s="0" t="s">
        <v>7521</v>
      </c>
      <c r="B1010" s="0" t="s">
        <v>7522</v>
      </c>
      <c r="C1010" s="33" t="n">
        <v>38287</v>
      </c>
      <c r="D1010" s="0" t="n">
        <v>561</v>
      </c>
    </row>
    <row r="1011" customFormat="false" ht="12.75" hidden="false" customHeight="false" outlineLevel="0" collapsed="false">
      <c r="A1011" s="0" t="s">
        <v>7523</v>
      </c>
      <c r="B1011" s="0" t="s">
        <v>7524</v>
      </c>
      <c r="C1011" s="33" t="n">
        <v>38287</v>
      </c>
      <c r="D1011" s="0" t="n">
        <v>3639</v>
      </c>
    </row>
    <row r="1012" customFormat="false" ht="12.75" hidden="false" customHeight="false" outlineLevel="0" collapsed="false">
      <c r="A1012" s="0" t="s">
        <v>7525</v>
      </c>
      <c r="B1012" s="0" t="s">
        <v>7526</v>
      </c>
      <c r="C1012" s="33" t="n">
        <v>38287</v>
      </c>
      <c r="D1012" s="0" t="n">
        <v>2640</v>
      </c>
      <c r="E1012" s="0" t="s">
        <v>7525</v>
      </c>
    </row>
    <row r="1013" customFormat="false" ht="12.75" hidden="false" customHeight="false" outlineLevel="0" collapsed="false">
      <c r="A1013" s="0" t="s">
        <v>7527</v>
      </c>
      <c r="B1013" s="0" t="s">
        <v>7528</v>
      </c>
      <c r="C1013" s="33" t="n">
        <v>38287</v>
      </c>
      <c r="D1013" s="0" t="n">
        <v>0</v>
      </c>
      <c r="E1013" s="0" t="s">
        <v>7527</v>
      </c>
    </row>
    <row r="1014" customFormat="false" ht="12.75" hidden="false" customHeight="false" outlineLevel="0" collapsed="false">
      <c r="A1014" s="0" t="s">
        <v>7529</v>
      </c>
      <c r="B1014" s="0" t="s">
        <v>7530</v>
      </c>
      <c r="C1014" s="33" t="n">
        <v>38287</v>
      </c>
      <c r="D1014" s="0" t="n">
        <v>0</v>
      </c>
    </row>
    <row r="1015" customFormat="false" ht="12.75" hidden="false" customHeight="false" outlineLevel="0" collapsed="false">
      <c r="A1015" s="0" t="s">
        <v>7531</v>
      </c>
      <c r="B1015" s="0" t="s">
        <v>4441</v>
      </c>
      <c r="C1015" s="33" t="n">
        <v>38288</v>
      </c>
      <c r="D1015" s="0" t="n">
        <v>938</v>
      </c>
      <c r="E1015" s="0" t="s">
        <v>7531</v>
      </c>
    </row>
    <row r="1016" customFormat="false" ht="12.75" hidden="false" customHeight="false" outlineLevel="0" collapsed="false">
      <c r="A1016" s="0" t="s">
        <v>7532</v>
      </c>
      <c r="B1016" s="0" t="s">
        <v>4437</v>
      </c>
      <c r="C1016" s="33" t="n">
        <v>38288</v>
      </c>
      <c r="D1016" s="0" t="n">
        <v>359</v>
      </c>
      <c r="E1016" s="0" t="s">
        <v>7532</v>
      </c>
    </row>
    <row r="1017" customFormat="false" ht="12.75" hidden="false" customHeight="false" outlineLevel="0" collapsed="false">
      <c r="A1017" s="0" t="s">
        <v>7533</v>
      </c>
      <c r="B1017" s="0" t="s">
        <v>7534</v>
      </c>
      <c r="C1017" s="33" t="n">
        <v>38288</v>
      </c>
      <c r="D1017" s="0" t="n">
        <v>586</v>
      </c>
    </row>
    <row r="1018" customFormat="false" ht="12.75" hidden="false" customHeight="false" outlineLevel="0" collapsed="false">
      <c r="A1018" s="0" t="s">
        <v>7535</v>
      </c>
      <c r="B1018" s="0" t="s">
        <v>4439</v>
      </c>
      <c r="C1018" s="33" t="n">
        <v>38288</v>
      </c>
      <c r="D1018" s="0" t="n">
        <v>307</v>
      </c>
      <c r="E1018" s="0" t="s">
        <v>7535</v>
      </c>
    </row>
    <row r="1019" customFormat="false" ht="12.75" hidden="false" customHeight="false" outlineLevel="0" collapsed="false">
      <c r="A1019" s="0" t="s">
        <v>7536</v>
      </c>
      <c r="B1019" s="0" t="s">
        <v>2707</v>
      </c>
      <c r="C1019" s="33" t="n">
        <v>38288</v>
      </c>
      <c r="D1019" s="0" t="n">
        <v>8164</v>
      </c>
    </row>
    <row r="1020" customFormat="false" ht="12.75" hidden="false" customHeight="false" outlineLevel="0" collapsed="false">
      <c r="A1020" s="0" t="s">
        <v>7537</v>
      </c>
      <c r="B1020" s="0" t="s">
        <v>7538</v>
      </c>
      <c r="C1020" s="33" t="n">
        <v>38288</v>
      </c>
      <c r="D1020" s="0" t="n">
        <v>18643</v>
      </c>
    </row>
    <row r="1021" customFormat="false" ht="12.75" hidden="false" customHeight="false" outlineLevel="0" collapsed="false">
      <c r="A1021" s="0" t="s">
        <v>7539</v>
      </c>
      <c r="B1021" s="0" t="s">
        <v>1762</v>
      </c>
      <c r="C1021" s="33" t="n">
        <v>38289</v>
      </c>
      <c r="D1021" s="0" t="n">
        <v>338</v>
      </c>
      <c r="E1021" s="0" t="s">
        <v>7539</v>
      </c>
    </row>
    <row r="1022" customFormat="false" ht="12.75" hidden="false" customHeight="false" outlineLevel="0" collapsed="false">
      <c r="A1022" s="0" t="s">
        <v>3125</v>
      </c>
      <c r="B1022" s="0" t="s">
        <v>1608</v>
      </c>
      <c r="C1022" s="33" t="n">
        <v>38293</v>
      </c>
      <c r="D1022" s="0" t="n">
        <v>738</v>
      </c>
    </row>
    <row r="1023" customFormat="false" ht="12.75" hidden="false" customHeight="false" outlineLevel="0" collapsed="false">
      <c r="A1023" s="0" t="s">
        <v>3126</v>
      </c>
      <c r="B1023" s="0" t="s">
        <v>1542</v>
      </c>
      <c r="C1023" s="33" t="n">
        <v>38293</v>
      </c>
      <c r="D1023" s="0" t="n">
        <v>8922</v>
      </c>
    </row>
    <row r="1024" customFormat="false" ht="12.75" hidden="false" customHeight="false" outlineLevel="0" collapsed="false">
      <c r="A1024" s="0" t="s">
        <v>3127</v>
      </c>
      <c r="B1024" s="0" t="s">
        <v>1514</v>
      </c>
      <c r="C1024" s="33" t="n">
        <v>38293</v>
      </c>
      <c r="D1024" s="0" t="n">
        <v>1334</v>
      </c>
    </row>
    <row r="1025" customFormat="false" ht="12.75" hidden="false" customHeight="false" outlineLevel="0" collapsed="false">
      <c r="A1025" s="0" t="s">
        <v>43</v>
      </c>
      <c r="B1025" s="0" t="s">
        <v>41</v>
      </c>
      <c r="C1025" s="33" t="n">
        <v>38293</v>
      </c>
      <c r="D1025" s="0" t="n">
        <v>2812</v>
      </c>
    </row>
    <row r="1026" customFormat="false" ht="12.75" hidden="false" customHeight="false" outlineLevel="0" collapsed="false">
      <c r="A1026" s="0" t="s">
        <v>7540</v>
      </c>
      <c r="B1026" s="0" t="s">
        <v>5844</v>
      </c>
      <c r="C1026" s="33" t="n">
        <v>38293</v>
      </c>
      <c r="D1026" s="0" t="n">
        <v>0</v>
      </c>
    </row>
    <row r="1027" customFormat="false" ht="12.75" hidden="false" customHeight="false" outlineLevel="0" collapsed="false">
      <c r="A1027" s="0" t="s">
        <v>7541</v>
      </c>
      <c r="B1027" s="0" t="s">
        <v>7542</v>
      </c>
      <c r="C1027" s="33" t="n">
        <v>38293</v>
      </c>
      <c r="D1027" s="0" t="n">
        <v>737</v>
      </c>
    </row>
    <row r="1028" customFormat="false" ht="12.75" hidden="false" customHeight="false" outlineLevel="0" collapsed="false">
      <c r="A1028" s="0" t="s">
        <v>175</v>
      </c>
      <c r="B1028" s="0" t="s">
        <v>173</v>
      </c>
      <c r="C1028" s="33" t="n">
        <v>38293</v>
      </c>
      <c r="D1028" s="0" t="n">
        <v>738</v>
      </c>
    </row>
    <row r="1029" customFormat="false" ht="12.75" hidden="false" customHeight="false" outlineLevel="0" collapsed="false">
      <c r="A1029" s="0" t="s">
        <v>3128</v>
      </c>
      <c r="B1029" s="0" t="s">
        <v>1850</v>
      </c>
      <c r="C1029" s="33" t="n">
        <v>38293</v>
      </c>
      <c r="D1029" s="0" t="n">
        <v>295</v>
      </c>
    </row>
    <row r="1030" customFormat="false" ht="12.75" hidden="false" customHeight="false" outlineLevel="0" collapsed="false">
      <c r="A1030" s="0" t="s">
        <v>1276</v>
      </c>
      <c r="B1030" s="0" t="s">
        <v>1274</v>
      </c>
      <c r="C1030" s="33" t="n">
        <v>38293</v>
      </c>
      <c r="D1030" s="0" t="n">
        <v>2819</v>
      </c>
    </row>
    <row r="1031" customFormat="false" ht="12.75" hidden="false" customHeight="false" outlineLevel="0" collapsed="false">
      <c r="A1031" s="0" t="s">
        <v>7543</v>
      </c>
      <c r="B1031" s="0" t="s">
        <v>7544</v>
      </c>
      <c r="C1031" s="33" t="n">
        <v>38293</v>
      </c>
      <c r="D1031" s="0" t="n">
        <v>723</v>
      </c>
    </row>
    <row r="1032" customFormat="false" ht="12.75" hidden="false" customHeight="false" outlineLevel="0" collapsed="false">
      <c r="A1032" s="0" t="s">
        <v>3129</v>
      </c>
      <c r="B1032" s="0" t="s">
        <v>1646</v>
      </c>
      <c r="C1032" s="33" t="n">
        <v>38293</v>
      </c>
      <c r="D1032" s="0" t="n">
        <v>295</v>
      </c>
    </row>
    <row r="1033" customFormat="false" ht="12.75" hidden="false" customHeight="false" outlineLevel="0" collapsed="false">
      <c r="A1033" s="0" t="s">
        <v>835</v>
      </c>
      <c r="B1033" s="0" t="s">
        <v>833</v>
      </c>
      <c r="C1033" s="33" t="n">
        <v>38293</v>
      </c>
      <c r="D1033" s="0" t="n">
        <v>2208</v>
      </c>
    </row>
    <row r="1034" customFormat="false" ht="12.75" hidden="false" customHeight="false" outlineLevel="0" collapsed="false">
      <c r="A1034" s="0" t="s">
        <v>3130</v>
      </c>
      <c r="B1034" s="0" t="s">
        <v>1330</v>
      </c>
      <c r="C1034" s="33" t="n">
        <v>38293</v>
      </c>
      <c r="D1034" s="0" t="n">
        <v>2810</v>
      </c>
    </row>
    <row r="1035" customFormat="false" ht="12.75" hidden="false" customHeight="false" outlineLevel="0" collapsed="false">
      <c r="A1035" s="0" t="s">
        <v>7545</v>
      </c>
      <c r="B1035" s="0" t="s">
        <v>6203</v>
      </c>
      <c r="C1035" s="33" t="n">
        <v>38293</v>
      </c>
      <c r="D1035" s="0" t="n">
        <v>0</v>
      </c>
    </row>
    <row r="1036" customFormat="false" ht="12.75" hidden="false" customHeight="false" outlineLevel="0" collapsed="false">
      <c r="A1036" s="0" t="s">
        <v>863</v>
      </c>
      <c r="B1036" s="0" t="s">
        <v>861</v>
      </c>
      <c r="C1036" s="33" t="n">
        <v>38293</v>
      </c>
      <c r="D1036" s="0" t="n">
        <v>551</v>
      </c>
    </row>
    <row r="1037" customFormat="false" ht="12.75" hidden="false" customHeight="false" outlineLevel="0" collapsed="false">
      <c r="A1037" s="0" t="s">
        <v>7546</v>
      </c>
      <c r="B1037" s="0" t="s">
        <v>7547</v>
      </c>
      <c r="C1037" s="33" t="n">
        <v>38293</v>
      </c>
      <c r="D1037" s="0" t="n">
        <v>294</v>
      </c>
    </row>
    <row r="1038" customFormat="false" ht="12.75" hidden="false" customHeight="false" outlineLevel="0" collapsed="false">
      <c r="A1038" s="0" t="s">
        <v>346</v>
      </c>
      <c r="B1038" s="0" t="s">
        <v>344</v>
      </c>
      <c r="C1038" s="33" t="n">
        <v>38293</v>
      </c>
      <c r="D1038" s="0" t="n">
        <v>758</v>
      </c>
    </row>
    <row r="1039" customFormat="false" ht="12.75" hidden="false" customHeight="false" outlineLevel="0" collapsed="false">
      <c r="A1039" s="0" t="s">
        <v>7548</v>
      </c>
      <c r="B1039" s="0" t="s">
        <v>528</v>
      </c>
      <c r="C1039" s="33" t="n">
        <v>38293</v>
      </c>
      <c r="D1039" s="0" t="n">
        <v>295</v>
      </c>
    </row>
    <row r="1040" customFormat="false" ht="12.75" hidden="false" customHeight="false" outlineLevel="0" collapsed="false">
      <c r="A1040" s="0" t="s">
        <v>7549</v>
      </c>
      <c r="B1040" s="0" t="s">
        <v>7550</v>
      </c>
      <c r="C1040" s="33" t="n">
        <v>38293</v>
      </c>
      <c r="D1040" s="0" t="n">
        <v>2208</v>
      </c>
    </row>
    <row r="1041" customFormat="false" ht="12.75" hidden="false" customHeight="false" outlineLevel="0" collapsed="false">
      <c r="A1041" s="0" t="s">
        <v>3131</v>
      </c>
      <c r="B1041" s="0" t="s">
        <v>1414</v>
      </c>
      <c r="C1041" s="33" t="n">
        <v>38293</v>
      </c>
      <c r="D1041" s="0" t="n">
        <v>2811</v>
      </c>
    </row>
    <row r="1042" customFormat="false" ht="12.75" hidden="false" customHeight="false" outlineLevel="0" collapsed="false">
      <c r="A1042" s="0" t="s">
        <v>3132</v>
      </c>
      <c r="B1042" s="0" t="s">
        <v>1752</v>
      </c>
      <c r="C1042" s="33" t="n">
        <v>38293</v>
      </c>
      <c r="D1042" s="0" t="n">
        <v>294</v>
      </c>
    </row>
    <row r="1043" customFormat="false" ht="12.75" hidden="false" customHeight="false" outlineLevel="0" collapsed="false">
      <c r="A1043" s="0" t="s">
        <v>1249</v>
      </c>
      <c r="B1043" s="0" t="s">
        <v>1247</v>
      </c>
      <c r="C1043" s="33" t="n">
        <v>38293</v>
      </c>
      <c r="D1043" s="0" t="n">
        <v>738</v>
      </c>
    </row>
    <row r="1044" customFormat="false" ht="12.75" hidden="false" customHeight="false" outlineLevel="0" collapsed="false">
      <c r="A1044" s="0" t="s">
        <v>7551</v>
      </c>
      <c r="B1044" s="0" t="s">
        <v>5545</v>
      </c>
      <c r="C1044" s="33" t="n">
        <v>38293</v>
      </c>
      <c r="D1044" s="0" t="n">
        <v>1663</v>
      </c>
    </row>
    <row r="1045" customFormat="false" ht="12.75" hidden="false" customHeight="false" outlineLevel="0" collapsed="false">
      <c r="A1045" s="0" t="s">
        <v>1255</v>
      </c>
      <c r="B1045" s="0" t="s">
        <v>1253</v>
      </c>
      <c r="C1045" s="33" t="n">
        <v>38293</v>
      </c>
      <c r="D1045" s="0" t="n">
        <v>278</v>
      </c>
    </row>
    <row r="1046" customFormat="false" ht="12.75" hidden="false" customHeight="false" outlineLevel="0" collapsed="false">
      <c r="A1046" s="0" t="s">
        <v>932</v>
      </c>
      <c r="B1046" s="0" t="s">
        <v>930</v>
      </c>
      <c r="C1046" s="33" t="n">
        <v>38293</v>
      </c>
      <c r="D1046" s="0" t="n">
        <v>2812</v>
      </c>
    </row>
    <row r="1047" customFormat="false" ht="12.75" hidden="false" customHeight="false" outlineLevel="0" collapsed="false">
      <c r="A1047" s="0" t="s">
        <v>234</v>
      </c>
      <c r="B1047" s="0" t="s">
        <v>232</v>
      </c>
      <c r="C1047" s="33" t="n">
        <v>38293</v>
      </c>
      <c r="D1047" s="0" t="n">
        <v>2282</v>
      </c>
    </row>
    <row r="1048" customFormat="false" ht="12.75" hidden="false" customHeight="false" outlineLevel="0" collapsed="false">
      <c r="A1048" s="0" t="s">
        <v>3133</v>
      </c>
      <c r="B1048" s="0" t="s">
        <v>1828</v>
      </c>
      <c r="C1048" s="33" t="n">
        <v>38293</v>
      </c>
      <c r="D1048" s="0" t="n">
        <v>298</v>
      </c>
    </row>
    <row r="1049" customFormat="false" ht="12.75" hidden="false" customHeight="false" outlineLevel="0" collapsed="false">
      <c r="A1049" s="0" t="s">
        <v>3134</v>
      </c>
      <c r="B1049" s="0" t="s">
        <v>1630</v>
      </c>
      <c r="C1049" s="33" t="n">
        <v>38293</v>
      </c>
      <c r="D1049" s="0" t="n">
        <v>303</v>
      </c>
    </row>
    <row r="1050" customFormat="false" ht="12.75" hidden="false" customHeight="false" outlineLevel="0" collapsed="false">
      <c r="A1050" s="0" t="s">
        <v>441</v>
      </c>
      <c r="B1050" s="0" t="s">
        <v>439</v>
      </c>
      <c r="C1050" s="33" t="n">
        <v>38293</v>
      </c>
      <c r="D1050" s="0" t="n">
        <v>2810</v>
      </c>
    </row>
    <row r="1051" customFormat="false" ht="12.75" hidden="false" customHeight="false" outlineLevel="0" collapsed="false">
      <c r="A1051" s="0" t="s">
        <v>7552</v>
      </c>
      <c r="B1051" s="0" t="s">
        <v>7553</v>
      </c>
      <c r="C1051" s="33" t="n">
        <v>38293</v>
      </c>
      <c r="D1051" s="0" t="n">
        <v>0</v>
      </c>
    </row>
    <row r="1052" customFormat="false" ht="12.75" hidden="false" customHeight="false" outlineLevel="0" collapsed="false">
      <c r="A1052" s="0" t="s">
        <v>1196</v>
      </c>
      <c r="B1052" s="0" t="s">
        <v>1194</v>
      </c>
      <c r="C1052" s="33" t="n">
        <v>38293</v>
      </c>
      <c r="D1052" s="0" t="n">
        <v>3630</v>
      </c>
    </row>
    <row r="1053" customFormat="false" ht="12.75" hidden="false" customHeight="false" outlineLevel="0" collapsed="false">
      <c r="A1053" s="0" t="s">
        <v>3135</v>
      </c>
      <c r="B1053" s="0" t="s">
        <v>1442</v>
      </c>
      <c r="C1053" s="33" t="n">
        <v>38293</v>
      </c>
      <c r="D1053" s="0" t="n">
        <v>1083</v>
      </c>
    </row>
    <row r="1054" customFormat="false" ht="12.75" hidden="false" customHeight="false" outlineLevel="0" collapsed="false">
      <c r="A1054" s="0" t="s">
        <v>7554</v>
      </c>
      <c r="B1054" s="0" t="s">
        <v>4406</v>
      </c>
      <c r="C1054" s="33" t="n">
        <v>38293</v>
      </c>
      <c r="D1054" s="0" t="n">
        <v>305</v>
      </c>
    </row>
    <row r="1055" customFormat="false" ht="12.75" hidden="false" customHeight="false" outlineLevel="0" collapsed="false">
      <c r="A1055" s="0" t="s">
        <v>154</v>
      </c>
      <c r="B1055" s="0" t="s">
        <v>152</v>
      </c>
      <c r="C1055" s="33" t="n">
        <v>38293</v>
      </c>
      <c r="D1055" s="0" t="n">
        <v>299</v>
      </c>
    </row>
    <row r="1056" customFormat="false" ht="12.75" hidden="false" customHeight="false" outlineLevel="0" collapsed="false">
      <c r="A1056" s="0" t="s">
        <v>3136</v>
      </c>
      <c r="B1056" s="0" t="s">
        <v>1502</v>
      </c>
      <c r="C1056" s="33" t="n">
        <v>38293</v>
      </c>
      <c r="D1056" s="0" t="n">
        <v>289</v>
      </c>
    </row>
    <row r="1057" customFormat="false" ht="12.75" hidden="false" customHeight="false" outlineLevel="0" collapsed="false">
      <c r="A1057" s="0" t="s">
        <v>577</v>
      </c>
      <c r="B1057" s="0" t="s">
        <v>575</v>
      </c>
      <c r="C1057" s="33" t="n">
        <v>38293</v>
      </c>
      <c r="D1057" s="0" t="n">
        <v>2207</v>
      </c>
    </row>
    <row r="1058" customFormat="false" ht="12.75" hidden="false" customHeight="false" outlineLevel="0" collapsed="false">
      <c r="A1058" s="0" t="s">
        <v>3137</v>
      </c>
      <c r="B1058" s="0" t="s">
        <v>1374</v>
      </c>
      <c r="C1058" s="33" t="n">
        <v>38293</v>
      </c>
      <c r="D1058" s="0" t="n">
        <v>2816</v>
      </c>
    </row>
    <row r="1059" customFormat="false" ht="12.75" hidden="false" customHeight="false" outlineLevel="0" collapsed="false">
      <c r="A1059" s="0" t="s">
        <v>3138</v>
      </c>
      <c r="B1059" s="0" t="s">
        <v>1410</v>
      </c>
      <c r="C1059" s="33" t="n">
        <v>38293</v>
      </c>
      <c r="D1059" s="0" t="n">
        <v>748</v>
      </c>
    </row>
    <row r="1060" customFormat="false" ht="12.75" hidden="false" customHeight="false" outlineLevel="0" collapsed="false">
      <c r="A1060" s="0" t="s">
        <v>7555</v>
      </c>
      <c r="B1060" s="0" t="s">
        <v>7556</v>
      </c>
      <c r="C1060" s="33" t="n">
        <v>38293</v>
      </c>
      <c r="D1060" s="0" t="n">
        <v>2812</v>
      </c>
    </row>
    <row r="1061" customFormat="false" ht="12.75" hidden="false" customHeight="false" outlineLevel="0" collapsed="false">
      <c r="A1061" s="0" t="s">
        <v>3139</v>
      </c>
      <c r="B1061" s="0" t="s">
        <v>1680</v>
      </c>
      <c r="C1061" s="33" t="n">
        <v>38293</v>
      </c>
      <c r="D1061" s="0" t="n">
        <v>290</v>
      </c>
    </row>
    <row r="1062" customFormat="false" ht="12.75" hidden="false" customHeight="false" outlineLevel="0" collapsed="false">
      <c r="A1062" s="0" t="s">
        <v>3140</v>
      </c>
      <c r="B1062" s="0" t="s">
        <v>1672</v>
      </c>
      <c r="C1062" s="33" t="n">
        <v>38293</v>
      </c>
      <c r="D1062" s="0" t="n">
        <v>1911</v>
      </c>
    </row>
    <row r="1063" customFormat="false" ht="12.75" hidden="false" customHeight="false" outlineLevel="0" collapsed="false">
      <c r="A1063" s="0" t="s">
        <v>7557</v>
      </c>
      <c r="B1063" s="0" t="s">
        <v>7558</v>
      </c>
      <c r="C1063" s="33" t="n">
        <v>38293</v>
      </c>
      <c r="D1063" s="0" t="n">
        <v>2812</v>
      </c>
    </row>
    <row r="1064" customFormat="false" ht="12.75" hidden="false" customHeight="false" outlineLevel="0" collapsed="false">
      <c r="A1064" s="0" t="s">
        <v>3141</v>
      </c>
      <c r="B1064" s="0" t="s">
        <v>1292</v>
      </c>
      <c r="C1064" s="33" t="n">
        <v>38293</v>
      </c>
      <c r="D1064" s="0" t="n">
        <v>737</v>
      </c>
    </row>
    <row r="1065" customFormat="false" ht="12.75" hidden="false" customHeight="false" outlineLevel="0" collapsed="false">
      <c r="A1065" s="0" t="s">
        <v>73</v>
      </c>
      <c r="B1065" s="0" t="s">
        <v>71</v>
      </c>
      <c r="C1065" s="33" t="n">
        <v>38293</v>
      </c>
      <c r="D1065" s="0" t="n">
        <v>2176</v>
      </c>
    </row>
    <row r="1066" customFormat="false" ht="12.75" hidden="false" customHeight="false" outlineLevel="0" collapsed="false">
      <c r="A1066" s="0" t="s">
        <v>7559</v>
      </c>
      <c r="B1066" s="0" t="s">
        <v>7560</v>
      </c>
      <c r="C1066" s="33" t="n">
        <v>38293</v>
      </c>
      <c r="D1066" s="0" t="n">
        <v>253</v>
      </c>
    </row>
    <row r="1067" customFormat="false" ht="12.75" hidden="false" customHeight="false" outlineLevel="0" collapsed="false">
      <c r="A1067" s="0" t="s">
        <v>3142</v>
      </c>
      <c r="B1067" s="0" t="s">
        <v>1794</v>
      </c>
      <c r="C1067" s="33" t="n">
        <v>38293</v>
      </c>
      <c r="D1067" s="0" t="n">
        <v>303</v>
      </c>
    </row>
    <row r="1068" customFormat="false" ht="12.75" hidden="false" customHeight="false" outlineLevel="0" collapsed="false">
      <c r="A1068" s="0" t="s">
        <v>3143</v>
      </c>
      <c r="B1068" s="0" t="s">
        <v>1400</v>
      </c>
      <c r="C1068" s="33" t="n">
        <v>38293</v>
      </c>
      <c r="D1068" s="0" t="n">
        <v>706</v>
      </c>
    </row>
    <row r="1069" customFormat="false" ht="12.75" hidden="false" customHeight="false" outlineLevel="0" collapsed="false">
      <c r="A1069" s="0" t="s">
        <v>1205</v>
      </c>
      <c r="B1069" s="0" t="s">
        <v>1203</v>
      </c>
      <c r="C1069" s="33" t="n">
        <v>38293</v>
      </c>
      <c r="D1069" s="0" t="n">
        <v>736</v>
      </c>
    </row>
    <row r="1070" customFormat="false" ht="12.75" hidden="false" customHeight="false" outlineLevel="0" collapsed="false">
      <c r="A1070" s="0" t="s">
        <v>101</v>
      </c>
      <c r="B1070" s="0" t="s">
        <v>99</v>
      </c>
      <c r="C1070" s="33" t="n">
        <v>38293</v>
      </c>
      <c r="D1070" s="0" t="n">
        <v>3048</v>
      </c>
    </row>
    <row r="1071" customFormat="false" ht="12.75" hidden="false" customHeight="false" outlineLevel="0" collapsed="false">
      <c r="A1071" s="0" t="s">
        <v>960</v>
      </c>
      <c r="B1071" s="0" t="s">
        <v>958</v>
      </c>
      <c r="C1071" s="33" t="n">
        <v>38293</v>
      </c>
      <c r="D1071" s="0" t="n">
        <v>290</v>
      </c>
    </row>
    <row r="1072" customFormat="false" ht="12.75" hidden="false" customHeight="false" outlineLevel="0" collapsed="false">
      <c r="A1072" s="0" t="s">
        <v>3144</v>
      </c>
      <c r="B1072" s="0" t="s">
        <v>1694</v>
      </c>
      <c r="C1072" s="33" t="n">
        <v>38293</v>
      </c>
      <c r="D1072" s="0" t="n">
        <v>2248</v>
      </c>
    </row>
    <row r="1073" customFormat="false" ht="12.75" hidden="false" customHeight="false" outlineLevel="0" collapsed="false">
      <c r="A1073" s="0" t="s">
        <v>7561</v>
      </c>
      <c r="B1073" s="0" t="s">
        <v>1674</v>
      </c>
      <c r="C1073" s="33" t="n">
        <v>38293</v>
      </c>
      <c r="D1073" s="0" t="n">
        <v>746</v>
      </c>
    </row>
    <row r="1074" customFormat="false" ht="12.75" hidden="false" customHeight="false" outlineLevel="0" collapsed="false">
      <c r="A1074" s="0" t="s">
        <v>7562</v>
      </c>
      <c r="B1074" s="0" t="s">
        <v>7563</v>
      </c>
      <c r="C1074" s="33" t="n">
        <v>38293</v>
      </c>
      <c r="D1074" s="0" t="n">
        <v>2206</v>
      </c>
    </row>
    <row r="1075" customFormat="false" ht="12.75" hidden="false" customHeight="false" outlineLevel="0" collapsed="false">
      <c r="A1075" s="0" t="s">
        <v>770</v>
      </c>
      <c r="B1075" s="0" t="s">
        <v>768</v>
      </c>
      <c r="C1075" s="33" t="n">
        <v>38293</v>
      </c>
      <c r="D1075" s="0" t="n">
        <v>1156</v>
      </c>
    </row>
    <row r="1076" customFormat="false" ht="12.75" hidden="false" customHeight="false" outlineLevel="0" collapsed="false">
      <c r="A1076" s="0" t="s">
        <v>3145</v>
      </c>
      <c r="B1076" s="0" t="s">
        <v>1486</v>
      </c>
      <c r="C1076" s="33" t="n">
        <v>38293</v>
      </c>
      <c r="D1076" s="0" t="n">
        <v>303</v>
      </c>
    </row>
    <row r="1077" customFormat="false" ht="12.75" hidden="false" customHeight="false" outlineLevel="0" collapsed="false">
      <c r="A1077" s="0" t="s">
        <v>3146</v>
      </c>
      <c r="B1077" s="0" t="s">
        <v>1434</v>
      </c>
      <c r="C1077" s="33" t="n">
        <v>38293</v>
      </c>
      <c r="D1077" s="0" t="n">
        <v>2810</v>
      </c>
    </row>
    <row r="1078" customFormat="false" ht="12.75" hidden="false" customHeight="false" outlineLevel="0" collapsed="false">
      <c r="A1078" s="0" t="s">
        <v>7564</v>
      </c>
      <c r="B1078" s="0" t="s">
        <v>7565</v>
      </c>
      <c r="C1078" s="33" t="n">
        <v>38293</v>
      </c>
      <c r="D1078" s="0" t="n">
        <v>782</v>
      </c>
    </row>
    <row r="1079" customFormat="false" ht="12.75" hidden="false" customHeight="false" outlineLevel="0" collapsed="false">
      <c r="A1079" s="0" t="s">
        <v>7566</v>
      </c>
      <c r="B1079" s="0" t="s">
        <v>7567</v>
      </c>
      <c r="C1079" s="33" t="n">
        <v>38293</v>
      </c>
      <c r="D1079" s="0" t="n">
        <v>2816</v>
      </c>
    </row>
    <row r="1080" customFormat="false" ht="12.75" hidden="false" customHeight="false" outlineLevel="0" collapsed="false">
      <c r="A1080" s="0" t="s">
        <v>3147</v>
      </c>
      <c r="B1080" s="0" t="s">
        <v>1766</v>
      </c>
      <c r="C1080" s="33" t="n">
        <v>38293</v>
      </c>
      <c r="D1080" s="0" t="n">
        <v>737</v>
      </c>
    </row>
    <row r="1081" customFormat="false" ht="12.75" hidden="false" customHeight="false" outlineLevel="0" collapsed="false">
      <c r="A1081" s="0" t="s">
        <v>7568</v>
      </c>
      <c r="B1081" s="0" t="s">
        <v>7569</v>
      </c>
      <c r="C1081" s="33" t="n">
        <v>38293</v>
      </c>
      <c r="D1081" s="0" t="n">
        <v>552</v>
      </c>
    </row>
    <row r="1082" customFormat="false" ht="12.75" hidden="false" customHeight="false" outlineLevel="0" collapsed="false">
      <c r="A1082" s="0" t="s">
        <v>795</v>
      </c>
      <c r="B1082" s="0" t="s">
        <v>793</v>
      </c>
      <c r="C1082" s="33" t="n">
        <v>38293</v>
      </c>
      <c r="D1082" s="0" t="n">
        <v>305</v>
      </c>
    </row>
    <row r="1083" customFormat="false" ht="12.75" hidden="false" customHeight="false" outlineLevel="0" collapsed="false">
      <c r="A1083" s="0" t="s">
        <v>7570</v>
      </c>
      <c r="B1083" s="0" t="s">
        <v>7571</v>
      </c>
      <c r="C1083" s="33" t="n">
        <v>38293</v>
      </c>
      <c r="D1083" s="0" t="n">
        <v>723</v>
      </c>
    </row>
    <row r="1084" customFormat="false" ht="12.75" hidden="false" customHeight="false" outlineLevel="0" collapsed="false">
      <c r="A1084" s="0" t="s">
        <v>3148</v>
      </c>
      <c r="B1084" s="0" t="s">
        <v>1640</v>
      </c>
      <c r="C1084" s="33" t="n">
        <v>38293</v>
      </c>
      <c r="D1084" s="0" t="n">
        <v>2008</v>
      </c>
    </row>
    <row r="1085" customFormat="false" ht="12.75" hidden="false" customHeight="false" outlineLevel="0" collapsed="false">
      <c r="A1085" s="0" t="s">
        <v>7572</v>
      </c>
      <c r="B1085" s="0" t="s">
        <v>7573</v>
      </c>
      <c r="C1085" s="33" t="n">
        <v>38293</v>
      </c>
      <c r="D1085" s="0" t="n">
        <v>289</v>
      </c>
    </row>
    <row r="1086" customFormat="false" ht="12.75" hidden="false" customHeight="false" outlineLevel="0" collapsed="false">
      <c r="A1086" s="0" t="s">
        <v>117</v>
      </c>
      <c r="B1086" s="0" t="s">
        <v>115</v>
      </c>
      <c r="C1086" s="33" t="n">
        <v>38293</v>
      </c>
      <c r="D1086" s="0" t="n">
        <v>290</v>
      </c>
    </row>
    <row r="1087" customFormat="false" ht="12.75" hidden="false" customHeight="false" outlineLevel="0" collapsed="false">
      <c r="A1087" s="0" t="s">
        <v>7574</v>
      </c>
      <c r="B1087" s="0" t="s">
        <v>7575</v>
      </c>
      <c r="C1087" s="33" t="n">
        <v>38293</v>
      </c>
      <c r="D1087" s="0" t="n">
        <v>1537</v>
      </c>
    </row>
    <row r="1088" customFormat="false" ht="12.75" hidden="false" customHeight="false" outlineLevel="0" collapsed="false">
      <c r="A1088" s="0" t="s">
        <v>999</v>
      </c>
      <c r="B1088" s="0" t="s">
        <v>997</v>
      </c>
      <c r="C1088" s="33" t="n">
        <v>38293</v>
      </c>
      <c r="D1088" s="0" t="n">
        <v>297</v>
      </c>
    </row>
    <row r="1089" customFormat="false" ht="12.75" hidden="false" customHeight="false" outlineLevel="0" collapsed="false">
      <c r="A1089" s="0" t="s">
        <v>7576</v>
      </c>
      <c r="B1089" s="0" t="s">
        <v>7577</v>
      </c>
      <c r="C1089" s="33" t="n">
        <v>38293</v>
      </c>
      <c r="D1089" s="0" t="n">
        <v>295</v>
      </c>
    </row>
    <row r="1090" customFormat="false" ht="12.75" hidden="false" customHeight="false" outlineLevel="0" collapsed="false">
      <c r="A1090" s="0" t="s">
        <v>7578</v>
      </c>
      <c r="B1090" s="0" t="s">
        <v>7579</v>
      </c>
      <c r="C1090" s="33" t="n">
        <v>38293</v>
      </c>
      <c r="D1090" s="0" t="n">
        <v>298</v>
      </c>
    </row>
    <row r="1091" customFormat="false" ht="12.75" hidden="false" customHeight="false" outlineLevel="0" collapsed="false">
      <c r="A1091" s="0" t="s">
        <v>3149</v>
      </c>
      <c r="B1091" s="0" t="s">
        <v>1806</v>
      </c>
      <c r="C1091" s="33" t="n">
        <v>38293</v>
      </c>
      <c r="D1091" s="0" t="n">
        <v>298</v>
      </c>
    </row>
    <row r="1092" customFormat="false" ht="12.75" hidden="false" customHeight="false" outlineLevel="0" collapsed="false">
      <c r="A1092" s="0" t="s">
        <v>3150</v>
      </c>
      <c r="B1092" s="0" t="s">
        <v>1668</v>
      </c>
      <c r="C1092" s="33" t="n">
        <v>38293</v>
      </c>
      <c r="D1092" s="0" t="n">
        <v>520</v>
      </c>
    </row>
    <row r="1093" customFormat="false" ht="12.75" hidden="false" customHeight="false" outlineLevel="0" collapsed="false">
      <c r="A1093" s="0" t="s">
        <v>372</v>
      </c>
      <c r="B1093" s="0" t="s">
        <v>370</v>
      </c>
      <c r="C1093" s="33" t="n">
        <v>38293</v>
      </c>
      <c r="D1093" s="0" t="n">
        <v>521</v>
      </c>
    </row>
    <row r="1094" customFormat="false" ht="12.75" hidden="false" customHeight="false" outlineLevel="0" collapsed="false">
      <c r="A1094" s="0" t="s">
        <v>7580</v>
      </c>
      <c r="B1094" s="0" t="s">
        <v>7581</v>
      </c>
      <c r="C1094" s="33" t="n">
        <v>38293</v>
      </c>
      <c r="D1094" s="0" t="n">
        <v>2816</v>
      </c>
    </row>
    <row r="1095" customFormat="false" ht="12.75" hidden="false" customHeight="false" outlineLevel="0" collapsed="false">
      <c r="A1095" s="0" t="s">
        <v>881</v>
      </c>
      <c r="B1095" s="0" t="s">
        <v>879</v>
      </c>
      <c r="C1095" s="33" t="n">
        <v>38293</v>
      </c>
      <c r="D1095" s="0" t="n">
        <v>2810</v>
      </c>
    </row>
    <row r="1096" customFormat="false" ht="12.75" hidden="false" customHeight="false" outlineLevel="0" collapsed="false">
      <c r="A1096" s="0" t="s">
        <v>7582</v>
      </c>
      <c r="B1096" s="0" t="s">
        <v>7583</v>
      </c>
      <c r="C1096" s="33" t="n">
        <v>38293</v>
      </c>
      <c r="D1096" s="0" t="n">
        <v>748</v>
      </c>
    </row>
    <row r="1097" customFormat="false" ht="12.75" hidden="false" customHeight="false" outlineLevel="0" collapsed="false">
      <c r="A1097" s="0" t="s">
        <v>3151</v>
      </c>
      <c r="B1097" s="0" t="s">
        <v>1334</v>
      </c>
      <c r="C1097" s="33" t="n">
        <v>38293</v>
      </c>
      <c r="D1097" s="0" t="n">
        <v>723</v>
      </c>
    </row>
    <row r="1098" customFormat="false" ht="12.75" hidden="false" customHeight="false" outlineLevel="0" collapsed="false">
      <c r="A1098" s="0" t="s">
        <v>3152</v>
      </c>
      <c r="B1098" s="0" t="s">
        <v>1376</v>
      </c>
      <c r="C1098" s="33" t="n">
        <v>38293</v>
      </c>
      <c r="D1098" s="0" t="n">
        <v>761</v>
      </c>
    </row>
    <row r="1099" customFormat="false" ht="12.75" hidden="false" customHeight="false" outlineLevel="0" collapsed="false">
      <c r="A1099" s="0" t="s">
        <v>7584</v>
      </c>
      <c r="B1099" s="0" t="s">
        <v>7585</v>
      </c>
      <c r="C1099" s="33" t="n">
        <v>38293</v>
      </c>
      <c r="D1099" s="0" t="n">
        <v>2812</v>
      </c>
    </row>
    <row r="1100" customFormat="false" ht="12.75" hidden="false" customHeight="false" outlineLevel="0" collapsed="false">
      <c r="A1100" s="0" t="s">
        <v>70</v>
      </c>
      <c r="B1100" s="0" t="s">
        <v>68</v>
      </c>
      <c r="C1100" s="33" t="n">
        <v>38293</v>
      </c>
      <c r="D1100" s="0" t="n">
        <v>747</v>
      </c>
    </row>
    <row r="1101" customFormat="false" ht="12.75" hidden="false" customHeight="false" outlineLevel="0" collapsed="false">
      <c r="A1101" s="0" t="s">
        <v>3153</v>
      </c>
      <c r="B1101" s="0" t="s">
        <v>1602</v>
      </c>
      <c r="C1101" s="33" t="n">
        <v>38293</v>
      </c>
      <c r="D1101" s="0" t="n">
        <v>303</v>
      </c>
    </row>
    <row r="1102" customFormat="false" ht="12.75" hidden="false" customHeight="false" outlineLevel="0" collapsed="false">
      <c r="A1102" s="0" t="s">
        <v>7586</v>
      </c>
      <c r="B1102" s="0" t="s">
        <v>7587</v>
      </c>
      <c r="C1102" s="33" t="n">
        <v>38293</v>
      </c>
      <c r="D1102" s="0" t="n">
        <v>2817</v>
      </c>
    </row>
    <row r="1103" customFormat="false" ht="12.75" hidden="false" customHeight="false" outlineLevel="0" collapsed="false">
      <c r="A1103" s="0" t="s">
        <v>287</v>
      </c>
      <c r="B1103" s="0" t="s">
        <v>285</v>
      </c>
      <c r="C1103" s="33" t="n">
        <v>38293</v>
      </c>
      <c r="D1103" s="0" t="n">
        <v>736</v>
      </c>
    </row>
    <row r="1104" customFormat="false" ht="12.75" hidden="false" customHeight="false" outlineLevel="0" collapsed="false">
      <c r="A1104" s="0" t="s">
        <v>7588</v>
      </c>
      <c r="B1104" s="0" t="s">
        <v>7589</v>
      </c>
      <c r="C1104" s="33" t="n">
        <v>38293</v>
      </c>
      <c r="D1104" s="0" t="n">
        <v>1106</v>
      </c>
    </row>
    <row r="1105" customFormat="false" ht="12.75" hidden="false" customHeight="false" outlineLevel="0" collapsed="false">
      <c r="A1105" s="0" t="s">
        <v>7590</v>
      </c>
      <c r="B1105" s="0" t="s">
        <v>5139</v>
      </c>
      <c r="C1105" s="33" t="n">
        <v>38293</v>
      </c>
      <c r="D1105" s="0" t="n">
        <v>5046</v>
      </c>
    </row>
    <row r="1106" customFormat="false" ht="12.75" hidden="false" customHeight="false" outlineLevel="0" collapsed="false">
      <c r="A1106" s="0" t="s">
        <v>652</v>
      </c>
      <c r="B1106" s="0" t="s">
        <v>649</v>
      </c>
      <c r="C1106" s="33" t="n">
        <v>38293</v>
      </c>
      <c r="D1106" s="0" t="n">
        <v>550</v>
      </c>
    </row>
    <row r="1107" customFormat="false" ht="12.75" hidden="false" customHeight="false" outlineLevel="0" collapsed="false">
      <c r="A1107" s="0" t="s">
        <v>160</v>
      </c>
      <c r="B1107" s="0" t="s">
        <v>158</v>
      </c>
      <c r="C1107" s="33" t="n">
        <v>38293</v>
      </c>
      <c r="D1107" s="0" t="n">
        <v>727</v>
      </c>
    </row>
    <row r="1108" customFormat="false" ht="12.75" hidden="false" customHeight="false" outlineLevel="0" collapsed="false">
      <c r="A1108" s="0" t="s">
        <v>7591</v>
      </c>
      <c r="B1108" s="0" t="s">
        <v>7592</v>
      </c>
      <c r="C1108" s="33" t="n">
        <v>38293</v>
      </c>
      <c r="D1108" s="0" t="n">
        <v>552</v>
      </c>
    </row>
    <row r="1109" customFormat="false" ht="12.75" hidden="false" customHeight="false" outlineLevel="0" collapsed="false">
      <c r="A1109" s="0" t="s">
        <v>3154</v>
      </c>
      <c r="B1109" s="0" t="s">
        <v>1798</v>
      </c>
      <c r="C1109" s="33" t="n">
        <v>38293</v>
      </c>
      <c r="D1109" s="0" t="n">
        <v>747</v>
      </c>
    </row>
    <row r="1110" customFormat="false" ht="12.75" hidden="false" customHeight="false" outlineLevel="0" collapsed="false">
      <c r="A1110" s="0" t="s">
        <v>7593</v>
      </c>
      <c r="B1110" s="0" t="s">
        <v>3775</v>
      </c>
      <c r="C1110" s="33" t="n">
        <v>38293</v>
      </c>
      <c r="D1110" s="0" t="n">
        <v>2811</v>
      </c>
    </row>
    <row r="1111" customFormat="false" ht="12.75" hidden="false" customHeight="false" outlineLevel="0" collapsed="false">
      <c r="A1111" s="0" t="s">
        <v>7594</v>
      </c>
      <c r="B1111" s="0" t="s">
        <v>7595</v>
      </c>
      <c r="C1111" s="33" t="n">
        <v>38293</v>
      </c>
      <c r="D1111" s="0" t="n">
        <v>2119</v>
      </c>
    </row>
    <row r="1112" customFormat="false" ht="12.75" hidden="false" customHeight="false" outlineLevel="0" collapsed="false">
      <c r="A1112" s="0" t="s">
        <v>3155</v>
      </c>
      <c r="B1112" s="0" t="s">
        <v>1432</v>
      </c>
      <c r="C1112" s="33" t="n">
        <v>38293</v>
      </c>
      <c r="D1112" s="0" t="n">
        <v>737</v>
      </c>
    </row>
    <row r="1113" customFormat="false" ht="12.75" hidden="false" customHeight="false" outlineLevel="0" collapsed="false">
      <c r="A1113" s="0" t="s">
        <v>265</v>
      </c>
      <c r="B1113" s="0" t="s">
        <v>263</v>
      </c>
      <c r="C1113" s="33" t="n">
        <v>38293</v>
      </c>
      <c r="D1113" s="0" t="n">
        <v>727</v>
      </c>
    </row>
    <row r="1114" customFormat="false" ht="12.75" hidden="false" customHeight="false" outlineLevel="0" collapsed="false">
      <c r="A1114" s="0" t="s">
        <v>7596</v>
      </c>
      <c r="B1114" s="0" t="s">
        <v>6375</v>
      </c>
      <c r="C1114" s="33" t="n">
        <v>38293</v>
      </c>
      <c r="D1114" s="0" t="n">
        <v>738</v>
      </c>
    </row>
    <row r="1115" customFormat="false" ht="12.75" hidden="false" customHeight="false" outlineLevel="0" collapsed="false">
      <c r="A1115" s="0" t="s">
        <v>7597</v>
      </c>
      <c r="B1115" s="0" t="s">
        <v>7598</v>
      </c>
      <c r="C1115" s="33" t="n">
        <v>38293</v>
      </c>
      <c r="D1115" s="0" t="n">
        <v>289</v>
      </c>
    </row>
    <row r="1116" customFormat="false" ht="12.75" hidden="false" customHeight="false" outlineLevel="0" collapsed="false">
      <c r="A1116" s="0" t="s">
        <v>7599</v>
      </c>
      <c r="B1116" s="0" t="s">
        <v>7600</v>
      </c>
      <c r="C1116" s="33" t="n">
        <v>38293</v>
      </c>
      <c r="D1116" s="0" t="n">
        <v>299</v>
      </c>
    </row>
    <row r="1117" customFormat="false" ht="12.75" hidden="false" customHeight="false" outlineLevel="0" collapsed="false">
      <c r="A1117" s="0" t="s">
        <v>908</v>
      </c>
      <c r="B1117" s="0" t="s">
        <v>906</v>
      </c>
      <c r="C1117" s="33" t="n">
        <v>38293</v>
      </c>
      <c r="D1117" s="0" t="n">
        <v>295</v>
      </c>
    </row>
    <row r="1118" customFormat="false" ht="12.75" hidden="false" customHeight="false" outlineLevel="0" collapsed="false">
      <c r="A1118" s="0" t="s">
        <v>7601</v>
      </c>
      <c r="B1118" s="0" t="s">
        <v>7602</v>
      </c>
      <c r="C1118" s="33" t="n">
        <v>38293</v>
      </c>
      <c r="D1118" s="0" t="n">
        <v>305</v>
      </c>
    </row>
    <row r="1119" customFormat="false" ht="12.75" hidden="false" customHeight="false" outlineLevel="0" collapsed="false">
      <c r="A1119" s="0" t="s">
        <v>1013</v>
      </c>
      <c r="B1119" s="0" t="s">
        <v>1011</v>
      </c>
      <c r="C1119" s="33" t="n">
        <v>38293</v>
      </c>
      <c r="D1119" s="0" t="n">
        <v>2811</v>
      </c>
    </row>
    <row r="1120" customFormat="false" ht="12.75" hidden="false" customHeight="false" outlineLevel="0" collapsed="false">
      <c r="A1120" s="0" t="s">
        <v>7603</v>
      </c>
      <c r="B1120" s="0" t="s">
        <v>1364</v>
      </c>
      <c r="C1120" s="33" t="n">
        <v>38293</v>
      </c>
      <c r="D1120" s="0" t="n">
        <v>738</v>
      </c>
    </row>
    <row r="1121" customFormat="false" ht="12.75" hidden="false" customHeight="false" outlineLevel="0" collapsed="false">
      <c r="A1121" s="0" t="s">
        <v>866</v>
      </c>
      <c r="B1121" s="0" t="s">
        <v>864</v>
      </c>
      <c r="C1121" s="33" t="n">
        <v>38293</v>
      </c>
      <c r="D1121" s="0" t="n">
        <v>727</v>
      </c>
    </row>
    <row r="1122" customFormat="false" ht="12.75" hidden="false" customHeight="false" outlineLevel="0" collapsed="false">
      <c r="A1122" s="0" t="s">
        <v>817</v>
      </c>
      <c r="B1122" s="0" t="s">
        <v>815</v>
      </c>
      <c r="C1122" s="33" t="n">
        <v>38293</v>
      </c>
      <c r="D1122" s="0" t="n">
        <v>568</v>
      </c>
    </row>
    <row r="1123" customFormat="false" ht="12.75" hidden="false" customHeight="false" outlineLevel="0" collapsed="false">
      <c r="A1123" s="0" t="s">
        <v>7604</v>
      </c>
      <c r="B1123" s="0" t="s">
        <v>7605</v>
      </c>
      <c r="C1123" s="33" t="n">
        <v>38293</v>
      </c>
      <c r="D1123" s="0" t="n">
        <v>738</v>
      </c>
    </row>
    <row r="1124" customFormat="false" ht="12.75" hidden="false" customHeight="false" outlineLevel="0" collapsed="false">
      <c r="A1124" s="0" t="s">
        <v>7606</v>
      </c>
      <c r="B1124" s="0" t="s">
        <v>7607</v>
      </c>
      <c r="C1124" s="33" t="n">
        <v>38293</v>
      </c>
      <c r="D1124" s="0" t="n">
        <v>906</v>
      </c>
    </row>
    <row r="1125" customFormat="false" ht="12.75" hidden="false" customHeight="false" outlineLevel="0" collapsed="false">
      <c r="A1125" s="0" t="s">
        <v>7608</v>
      </c>
      <c r="B1125" s="0" t="s">
        <v>7609</v>
      </c>
      <c r="C1125" s="33" t="n">
        <v>38293</v>
      </c>
      <c r="D1125" s="0" t="n">
        <v>907</v>
      </c>
    </row>
    <row r="1126" customFormat="false" ht="12.75" hidden="false" customHeight="false" outlineLevel="0" collapsed="false">
      <c r="A1126" s="0" t="s">
        <v>3156</v>
      </c>
      <c r="B1126" s="0" t="s">
        <v>1464</v>
      </c>
      <c r="C1126" s="33" t="n">
        <v>38293</v>
      </c>
      <c r="D1126" s="0" t="n">
        <v>901</v>
      </c>
    </row>
    <row r="1127" customFormat="false" ht="12.75" hidden="false" customHeight="false" outlineLevel="0" collapsed="false">
      <c r="A1127" s="0" t="s">
        <v>7610</v>
      </c>
      <c r="B1127" s="0" t="s">
        <v>7611</v>
      </c>
      <c r="C1127" s="33" t="n">
        <v>38293</v>
      </c>
      <c r="D1127" s="0" t="n">
        <v>298</v>
      </c>
    </row>
    <row r="1128" customFormat="false" ht="12.75" hidden="false" customHeight="false" outlineLevel="0" collapsed="false">
      <c r="A1128" s="0" t="s">
        <v>66</v>
      </c>
      <c r="B1128" s="0" t="s">
        <v>64</v>
      </c>
      <c r="C1128" s="33" t="n">
        <v>38293</v>
      </c>
      <c r="D1128" s="0" t="n">
        <v>725</v>
      </c>
    </row>
    <row r="1129" customFormat="false" ht="12.75" hidden="false" customHeight="false" outlineLevel="0" collapsed="false">
      <c r="A1129" s="0" t="s">
        <v>813</v>
      </c>
      <c r="B1129" s="0" t="s">
        <v>811</v>
      </c>
      <c r="C1129" s="33" t="n">
        <v>38293</v>
      </c>
      <c r="D1129" s="0" t="n">
        <v>289</v>
      </c>
    </row>
    <row r="1130" customFormat="false" ht="12.75" hidden="false" customHeight="false" outlineLevel="0" collapsed="false">
      <c r="A1130" s="0" t="s">
        <v>331</v>
      </c>
      <c r="B1130" s="0" t="s">
        <v>329</v>
      </c>
      <c r="C1130" s="33" t="n">
        <v>38293</v>
      </c>
      <c r="D1130" s="0" t="n">
        <v>2817</v>
      </c>
    </row>
    <row r="1131" customFormat="false" ht="12.75" hidden="false" customHeight="false" outlineLevel="0" collapsed="false">
      <c r="A1131" s="0" t="s">
        <v>3157</v>
      </c>
      <c r="B1131" s="0" t="s">
        <v>1856</v>
      </c>
      <c r="C1131" s="33" t="n">
        <v>38293</v>
      </c>
      <c r="D1131" s="0" t="n">
        <v>727</v>
      </c>
    </row>
    <row r="1132" customFormat="false" ht="12.75" hidden="false" customHeight="false" outlineLevel="0" collapsed="false">
      <c r="A1132" s="0" t="s">
        <v>340</v>
      </c>
      <c r="B1132" s="0" t="s">
        <v>338</v>
      </c>
      <c r="C1132" s="33" t="n">
        <v>38293</v>
      </c>
      <c r="D1132" s="0" t="n">
        <v>760</v>
      </c>
    </row>
    <row r="1133" customFormat="false" ht="12.75" hidden="false" customHeight="false" outlineLevel="0" collapsed="false">
      <c r="A1133" s="0" t="s">
        <v>157</v>
      </c>
      <c r="B1133" s="0" t="s">
        <v>155</v>
      </c>
      <c r="C1133" s="33" t="n">
        <v>38293</v>
      </c>
      <c r="D1133" s="0" t="n">
        <v>2816</v>
      </c>
    </row>
    <row r="1134" customFormat="false" ht="12.75" hidden="false" customHeight="false" outlineLevel="0" collapsed="false">
      <c r="A1134" s="0" t="s">
        <v>3158</v>
      </c>
      <c r="B1134" s="0" t="s">
        <v>1302</v>
      </c>
      <c r="C1134" s="33" t="n">
        <v>38293</v>
      </c>
      <c r="D1134" s="0" t="n">
        <v>2812</v>
      </c>
    </row>
    <row r="1135" customFormat="false" ht="12.75" hidden="false" customHeight="false" outlineLevel="0" collapsed="false">
      <c r="A1135" s="0" t="s">
        <v>3159</v>
      </c>
      <c r="B1135" s="0" t="s">
        <v>1358</v>
      </c>
      <c r="C1135" s="33" t="n">
        <v>38293</v>
      </c>
      <c r="D1135" s="0" t="n">
        <v>725</v>
      </c>
    </row>
    <row r="1136" customFormat="false" ht="12.75" hidden="false" customHeight="false" outlineLevel="0" collapsed="false">
      <c r="A1136" s="0" t="s">
        <v>1238</v>
      </c>
      <c r="B1136" s="0" t="s">
        <v>1236</v>
      </c>
      <c r="C1136" s="33" t="n">
        <v>38293</v>
      </c>
      <c r="D1136" s="0" t="n">
        <v>738</v>
      </c>
    </row>
    <row r="1137" customFormat="false" ht="12.75" hidden="false" customHeight="false" outlineLevel="0" collapsed="false">
      <c r="A1137" s="0" t="s">
        <v>7612</v>
      </c>
      <c r="B1137" s="0" t="s">
        <v>7613</v>
      </c>
      <c r="C1137" s="33" t="n">
        <v>38293</v>
      </c>
      <c r="D1137" s="0" t="n">
        <v>296</v>
      </c>
    </row>
    <row r="1138" customFormat="false" ht="12.75" hidden="false" customHeight="false" outlineLevel="0" collapsed="false">
      <c r="A1138" s="0" t="s">
        <v>3160</v>
      </c>
      <c r="B1138" s="0" t="s">
        <v>1642</v>
      </c>
      <c r="C1138" s="33" t="n">
        <v>38293</v>
      </c>
      <c r="D1138" s="0" t="n">
        <v>537</v>
      </c>
    </row>
    <row r="1139" customFormat="false" ht="12.75" hidden="false" customHeight="false" outlineLevel="0" collapsed="false">
      <c r="A1139" s="0" t="s">
        <v>7614</v>
      </c>
      <c r="B1139" s="0" t="s">
        <v>7615</v>
      </c>
      <c r="C1139" s="33" t="n">
        <v>38293</v>
      </c>
      <c r="D1139" s="0" t="n">
        <v>734</v>
      </c>
    </row>
    <row r="1140" customFormat="false" ht="12.75" hidden="false" customHeight="false" outlineLevel="0" collapsed="false">
      <c r="A1140" s="0" t="s">
        <v>7616</v>
      </c>
      <c r="B1140" s="0" t="s">
        <v>7617</v>
      </c>
      <c r="C1140" s="33" t="n">
        <v>38293</v>
      </c>
      <c r="D1140" s="0" t="n">
        <v>2812</v>
      </c>
    </row>
    <row r="1141" customFormat="false" ht="12.75" hidden="false" customHeight="false" outlineLevel="0" collapsed="false">
      <c r="A1141" s="0" t="s">
        <v>7618</v>
      </c>
      <c r="B1141" s="0" t="s">
        <v>7619</v>
      </c>
      <c r="C1141" s="33" t="n">
        <v>38293</v>
      </c>
      <c r="D1141" s="0" t="n">
        <v>4412</v>
      </c>
    </row>
    <row r="1142" customFormat="false" ht="12.75" hidden="false" customHeight="false" outlineLevel="0" collapsed="false">
      <c r="A1142" s="0" t="s">
        <v>3161</v>
      </c>
      <c r="B1142" s="0" t="s">
        <v>1360</v>
      </c>
      <c r="C1142" s="33" t="n">
        <v>38293</v>
      </c>
      <c r="D1142" s="0" t="n">
        <v>295</v>
      </c>
    </row>
    <row r="1143" customFormat="false" ht="12.75" hidden="false" customHeight="false" outlineLevel="0" collapsed="false">
      <c r="A1143" s="0" t="s">
        <v>3162</v>
      </c>
      <c r="B1143" s="0" t="s">
        <v>1554</v>
      </c>
      <c r="C1143" s="33" t="n">
        <v>38293</v>
      </c>
      <c r="D1143" s="0" t="n">
        <v>303</v>
      </c>
    </row>
    <row r="1144" customFormat="false" ht="12.75" hidden="false" customHeight="false" outlineLevel="0" collapsed="false">
      <c r="A1144" s="0" t="s">
        <v>7620</v>
      </c>
      <c r="B1144" s="0" t="s">
        <v>5187</v>
      </c>
      <c r="C1144" s="33" t="n">
        <v>38293</v>
      </c>
      <c r="D1144" s="0" t="n">
        <v>183</v>
      </c>
    </row>
    <row r="1145" customFormat="false" ht="12.75" hidden="false" customHeight="false" outlineLevel="0" collapsed="false">
      <c r="A1145" s="0" t="s">
        <v>7621</v>
      </c>
      <c r="B1145" s="0" t="s">
        <v>5192</v>
      </c>
      <c r="C1145" s="33" t="n">
        <v>38293</v>
      </c>
      <c r="D1145" s="0" t="n">
        <v>824</v>
      </c>
    </row>
    <row r="1146" customFormat="false" ht="12.75" hidden="false" customHeight="false" outlineLevel="0" collapsed="false">
      <c r="A1146" s="0" t="s">
        <v>7622</v>
      </c>
      <c r="B1146" s="0" t="s">
        <v>7623</v>
      </c>
      <c r="C1146" s="33" t="n">
        <v>38293</v>
      </c>
      <c r="D1146" s="0" t="n">
        <v>760</v>
      </c>
    </row>
    <row r="1147" customFormat="false" ht="12.75" hidden="false" customHeight="false" outlineLevel="0" collapsed="false">
      <c r="A1147" s="0" t="s">
        <v>3163</v>
      </c>
      <c r="B1147" s="0" t="s">
        <v>1768</v>
      </c>
      <c r="C1147" s="33" t="n">
        <v>38293</v>
      </c>
      <c r="D1147" s="0" t="n">
        <v>727</v>
      </c>
    </row>
    <row r="1148" customFormat="false" ht="12.75" hidden="false" customHeight="false" outlineLevel="0" collapsed="false">
      <c r="A1148" s="0" t="s">
        <v>123</v>
      </c>
      <c r="B1148" s="0" t="s">
        <v>121</v>
      </c>
      <c r="C1148" s="33" t="n">
        <v>38293</v>
      </c>
      <c r="D1148" s="0" t="n">
        <v>295</v>
      </c>
    </row>
    <row r="1149" customFormat="false" ht="12.75" hidden="false" customHeight="false" outlineLevel="0" collapsed="false">
      <c r="A1149" s="0" t="s">
        <v>3164</v>
      </c>
      <c r="B1149" s="0" t="s">
        <v>1832</v>
      </c>
      <c r="C1149" s="33" t="n">
        <v>38293</v>
      </c>
      <c r="D1149" s="0" t="n">
        <v>290</v>
      </c>
    </row>
    <row r="1150" customFormat="false" ht="12.75" hidden="false" customHeight="false" outlineLevel="0" collapsed="false">
      <c r="A1150" s="0" t="s">
        <v>779</v>
      </c>
      <c r="B1150" s="0" t="s">
        <v>777</v>
      </c>
      <c r="C1150" s="33" t="n">
        <v>38293</v>
      </c>
      <c r="D1150" s="0" t="n">
        <v>725</v>
      </c>
    </row>
    <row r="1151" customFormat="false" ht="12.75" hidden="false" customHeight="false" outlineLevel="0" collapsed="false">
      <c r="A1151" s="0" t="s">
        <v>7624</v>
      </c>
      <c r="B1151" s="0" t="s">
        <v>7625</v>
      </c>
      <c r="C1151" s="33" t="n">
        <v>38293</v>
      </c>
      <c r="D1151" s="0" t="n">
        <v>0</v>
      </c>
    </row>
    <row r="1152" customFormat="false" ht="12.75" hidden="false" customHeight="false" outlineLevel="0" collapsed="false">
      <c r="A1152" s="0" t="s">
        <v>3165</v>
      </c>
      <c r="B1152" s="0" t="s">
        <v>1346</v>
      </c>
      <c r="C1152" s="33" t="n">
        <v>38293</v>
      </c>
      <c r="D1152" s="0" t="n">
        <v>736</v>
      </c>
    </row>
    <row r="1153" customFormat="false" ht="12.75" hidden="false" customHeight="false" outlineLevel="0" collapsed="false">
      <c r="A1153" s="0" t="s">
        <v>3166</v>
      </c>
      <c r="B1153" s="0" t="s">
        <v>1328</v>
      </c>
      <c r="C1153" s="33" t="n">
        <v>38293</v>
      </c>
      <c r="D1153" s="0" t="n">
        <v>295</v>
      </c>
    </row>
    <row r="1154" customFormat="false" ht="12.75" hidden="false" customHeight="false" outlineLevel="0" collapsed="false">
      <c r="A1154" s="0" t="s">
        <v>798</v>
      </c>
      <c r="B1154" s="0" t="s">
        <v>796</v>
      </c>
      <c r="C1154" s="33" t="n">
        <v>38293</v>
      </c>
      <c r="D1154" s="0" t="n">
        <v>296</v>
      </c>
    </row>
    <row r="1155" customFormat="false" ht="12.75" hidden="false" customHeight="false" outlineLevel="0" collapsed="false">
      <c r="A1155" s="0" t="s">
        <v>7626</v>
      </c>
      <c r="B1155" s="0" t="s">
        <v>4720</v>
      </c>
      <c r="C1155" s="33" t="n">
        <v>38293</v>
      </c>
      <c r="D1155" s="0" t="n">
        <v>0</v>
      </c>
    </row>
    <row r="1156" customFormat="false" ht="12.75" hidden="false" customHeight="false" outlineLevel="0" collapsed="false">
      <c r="A1156" s="0" t="s">
        <v>114</v>
      </c>
      <c r="B1156" s="0" t="s">
        <v>112</v>
      </c>
      <c r="C1156" s="33" t="n">
        <v>38293</v>
      </c>
      <c r="D1156" s="0" t="n">
        <v>1241</v>
      </c>
    </row>
    <row r="1157" customFormat="false" ht="12.75" hidden="false" customHeight="false" outlineLevel="0" collapsed="false">
      <c r="A1157" s="0" t="s">
        <v>7627</v>
      </c>
      <c r="B1157" s="0" t="s">
        <v>7628</v>
      </c>
      <c r="C1157" s="33" t="n">
        <v>38293</v>
      </c>
      <c r="D1157" s="0" t="n">
        <v>295</v>
      </c>
    </row>
    <row r="1158" customFormat="false" ht="12.75" hidden="false" customHeight="false" outlineLevel="0" collapsed="false">
      <c r="A1158" s="0" t="s">
        <v>3167</v>
      </c>
      <c r="B1158" s="0" t="s">
        <v>1858</v>
      </c>
      <c r="C1158" s="33" t="n">
        <v>38293</v>
      </c>
      <c r="D1158" s="0" t="n">
        <v>1222</v>
      </c>
    </row>
    <row r="1159" customFormat="false" ht="12.75" hidden="false" customHeight="false" outlineLevel="0" collapsed="false">
      <c r="A1159" s="0" t="s">
        <v>968</v>
      </c>
      <c r="B1159" s="0" t="s">
        <v>966</v>
      </c>
      <c r="C1159" s="33" t="n">
        <v>38293</v>
      </c>
      <c r="D1159" s="0" t="n">
        <v>294</v>
      </c>
    </row>
    <row r="1160" customFormat="false" ht="12.75" hidden="false" customHeight="false" outlineLevel="0" collapsed="false">
      <c r="A1160" s="0" t="s">
        <v>810</v>
      </c>
      <c r="B1160" s="0" t="s">
        <v>808</v>
      </c>
      <c r="C1160" s="33" t="n">
        <v>38293</v>
      </c>
      <c r="D1160" s="0" t="n">
        <v>396</v>
      </c>
    </row>
    <row r="1161" customFormat="false" ht="12.75" hidden="false" customHeight="false" outlineLevel="0" collapsed="false">
      <c r="A1161" s="0" t="s">
        <v>281</v>
      </c>
      <c r="B1161" s="0" t="s">
        <v>279</v>
      </c>
      <c r="C1161" s="33" t="n">
        <v>38293</v>
      </c>
      <c r="D1161" s="0" t="n">
        <v>736</v>
      </c>
    </row>
    <row r="1162" customFormat="false" ht="12.75" hidden="false" customHeight="false" outlineLevel="0" collapsed="false">
      <c r="A1162" s="0" t="s">
        <v>7629</v>
      </c>
      <c r="B1162" s="0" t="s">
        <v>1840</v>
      </c>
      <c r="C1162" s="33" t="n">
        <v>38293</v>
      </c>
      <c r="D1162" s="0" t="n">
        <v>894</v>
      </c>
    </row>
    <row r="1163" customFormat="false" ht="12.75" hidden="false" customHeight="false" outlineLevel="0" collapsed="false">
      <c r="A1163" s="0" t="s">
        <v>7630</v>
      </c>
      <c r="B1163" s="0" t="s">
        <v>7631</v>
      </c>
      <c r="C1163" s="33" t="n">
        <v>38293</v>
      </c>
      <c r="D1163" s="0" t="n">
        <v>900</v>
      </c>
    </row>
    <row r="1164" customFormat="false" ht="12.75" hidden="false" customHeight="false" outlineLevel="0" collapsed="false">
      <c r="A1164" s="0" t="s">
        <v>3168</v>
      </c>
      <c r="B1164" s="0" t="s">
        <v>1568</v>
      </c>
      <c r="C1164" s="33" t="n">
        <v>38293</v>
      </c>
      <c r="D1164" s="0" t="n">
        <v>295</v>
      </c>
    </row>
    <row r="1165" customFormat="false" ht="12.75" hidden="false" customHeight="false" outlineLevel="0" collapsed="false">
      <c r="A1165" s="0" t="s">
        <v>7632</v>
      </c>
      <c r="B1165" s="0" t="s">
        <v>7633</v>
      </c>
      <c r="C1165" s="33" t="n">
        <v>38293</v>
      </c>
      <c r="D1165" s="0" t="n">
        <v>760</v>
      </c>
    </row>
    <row r="1166" customFormat="false" ht="12.75" hidden="false" customHeight="false" outlineLevel="0" collapsed="false">
      <c r="A1166" s="0" t="s">
        <v>3169</v>
      </c>
      <c r="B1166" s="0" t="s">
        <v>1308</v>
      </c>
      <c r="C1166" s="33" t="n">
        <v>38293</v>
      </c>
      <c r="D1166" s="0" t="n">
        <v>736</v>
      </c>
    </row>
    <row r="1167" customFormat="false" ht="12.75" hidden="false" customHeight="false" outlineLevel="0" collapsed="false">
      <c r="A1167" s="0" t="s">
        <v>3170</v>
      </c>
      <c r="B1167" s="0" t="s">
        <v>1480</v>
      </c>
      <c r="C1167" s="33" t="n">
        <v>38293</v>
      </c>
      <c r="D1167" s="0" t="n">
        <v>727</v>
      </c>
    </row>
    <row r="1168" customFormat="false" ht="12.75" hidden="false" customHeight="false" outlineLevel="0" collapsed="false">
      <c r="A1168" s="0" t="s">
        <v>3171</v>
      </c>
      <c r="B1168" s="0" t="s">
        <v>1418</v>
      </c>
      <c r="C1168" s="33" t="n">
        <v>38293</v>
      </c>
      <c r="D1168" s="0" t="n">
        <v>305</v>
      </c>
    </row>
    <row r="1169" customFormat="false" ht="12.75" hidden="false" customHeight="false" outlineLevel="0" collapsed="false">
      <c r="A1169" s="0" t="s">
        <v>3172</v>
      </c>
      <c r="B1169" s="0" t="s">
        <v>1670</v>
      </c>
      <c r="C1169" s="33" t="n">
        <v>38293</v>
      </c>
      <c r="D1169" s="0" t="n">
        <v>1523</v>
      </c>
    </row>
    <row r="1170" customFormat="false" ht="12.75" hidden="false" customHeight="false" outlineLevel="0" collapsed="false">
      <c r="A1170" s="0" t="s">
        <v>86</v>
      </c>
      <c r="B1170" s="0" t="s">
        <v>84</v>
      </c>
      <c r="C1170" s="33" t="n">
        <v>38293</v>
      </c>
      <c r="D1170" s="0" t="n">
        <v>289</v>
      </c>
    </row>
    <row r="1171" customFormat="false" ht="12.75" hidden="false" customHeight="false" outlineLevel="0" collapsed="false">
      <c r="A1171" s="0" t="s">
        <v>3173</v>
      </c>
      <c r="B1171" s="0" t="s">
        <v>1714</v>
      </c>
      <c r="C1171" s="33" t="n">
        <v>38293</v>
      </c>
      <c r="D1171" s="0" t="n">
        <v>2811</v>
      </c>
    </row>
    <row r="1172" customFormat="false" ht="12.75" hidden="false" customHeight="false" outlineLevel="0" collapsed="false">
      <c r="A1172" s="0" t="s">
        <v>754</v>
      </c>
      <c r="B1172" s="0" t="s">
        <v>752</v>
      </c>
      <c r="C1172" s="33" t="n">
        <v>38293</v>
      </c>
      <c r="D1172" s="0" t="n">
        <v>2812</v>
      </c>
    </row>
    <row r="1173" customFormat="false" ht="12.75" hidden="false" customHeight="false" outlineLevel="0" collapsed="false">
      <c r="A1173" s="0" t="s">
        <v>751</v>
      </c>
      <c r="B1173" s="0" t="s">
        <v>749</v>
      </c>
      <c r="C1173" s="33" t="n">
        <v>38293</v>
      </c>
      <c r="D1173" s="0" t="n">
        <v>2812</v>
      </c>
    </row>
    <row r="1174" customFormat="false" ht="12.75" hidden="false" customHeight="false" outlineLevel="0" collapsed="false">
      <c r="A1174" s="0" t="s">
        <v>7634</v>
      </c>
      <c r="B1174" s="0" t="s">
        <v>7635</v>
      </c>
      <c r="C1174" s="33" t="n">
        <v>38293</v>
      </c>
      <c r="D1174" s="0" t="n">
        <v>2817</v>
      </c>
    </row>
    <row r="1175" customFormat="false" ht="12.75" hidden="false" customHeight="false" outlineLevel="0" collapsed="false">
      <c r="A1175" s="0" t="s">
        <v>7636</v>
      </c>
      <c r="B1175" s="0" t="s">
        <v>2843</v>
      </c>
      <c r="C1175" s="33" t="n">
        <v>38293</v>
      </c>
      <c r="D1175" s="0" t="n">
        <v>10441</v>
      </c>
    </row>
    <row r="1176" customFormat="false" ht="12.75" hidden="false" customHeight="false" outlineLevel="0" collapsed="false">
      <c r="A1176" s="0" t="s">
        <v>3174</v>
      </c>
      <c r="B1176" s="0" t="s">
        <v>1726</v>
      </c>
      <c r="C1176" s="33" t="n">
        <v>38293</v>
      </c>
      <c r="D1176" s="0" t="n">
        <v>2810</v>
      </c>
    </row>
    <row r="1177" customFormat="false" ht="12.75" hidden="false" customHeight="false" outlineLevel="0" collapsed="false">
      <c r="A1177" s="0" t="s">
        <v>7637</v>
      </c>
      <c r="B1177" s="0" t="s">
        <v>7638</v>
      </c>
      <c r="C1177" s="33" t="n">
        <v>38293</v>
      </c>
      <c r="D1177" s="0" t="n">
        <v>2810</v>
      </c>
    </row>
    <row r="1178" customFormat="false" ht="12.75" hidden="false" customHeight="false" outlineLevel="0" collapsed="false">
      <c r="A1178" s="0" t="s">
        <v>1199</v>
      </c>
      <c r="B1178" s="0" t="s">
        <v>1197</v>
      </c>
      <c r="C1178" s="33" t="n">
        <v>38293</v>
      </c>
      <c r="D1178" s="0" t="n">
        <v>2810</v>
      </c>
    </row>
    <row r="1179" customFormat="false" ht="12.75" hidden="false" customHeight="false" outlineLevel="0" collapsed="false">
      <c r="A1179" s="0" t="s">
        <v>705</v>
      </c>
      <c r="B1179" s="0" t="s">
        <v>702</v>
      </c>
      <c r="C1179" s="33" t="n">
        <v>38293</v>
      </c>
      <c r="D1179" s="0" t="n">
        <v>727</v>
      </c>
    </row>
    <row r="1180" customFormat="false" ht="12.75" hidden="false" customHeight="false" outlineLevel="0" collapsed="false">
      <c r="A1180" s="0" t="s">
        <v>3175</v>
      </c>
      <c r="B1180" s="0" t="s">
        <v>1522</v>
      </c>
      <c r="C1180" s="33" t="n">
        <v>38293</v>
      </c>
      <c r="D1180" s="0" t="n">
        <v>2810</v>
      </c>
    </row>
    <row r="1181" customFormat="false" ht="12.75" hidden="false" customHeight="false" outlineLevel="0" collapsed="false">
      <c r="A1181" s="0" t="s">
        <v>7639</v>
      </c>
      <c r="B1181" s="0" t="s">
        <v>7640</v>
      </c>
      <c r="C1181" s="33" t="n">
        <v>38293</v>
      </c>
      <c r="D1181" s="0" t="n">
        <v>2811</v>
      </c>
    </row>
    <row r="1182" customFormat="false" ht="12.75" hidden="false" customHeight="false" outlineLevel="0" collapsed="false">
      <c r="A1182" s="0" t="s">
        <v>767</v>
      </c>
      <c r="B1182" s="0" t="s">
        <v>765</v>
      </c>
      <c r="C1182" s="33" t="n">
        <v>38293</v>
      </c>
      <c r="D1182" s="0" t="n">
        <v>2811</v>
      </c>
    </row>
    <row r="1183" customFormat="false" ht="12.75" hidden="false" customHeight="false" outlineLevel="0" collapsed="false">
      <c r="A1183" s="0" t="s">
        <v>410</v>
      </c>
      <c r="B1183" s="0" t="s">
        <v>408</v>
      </c>
      <c r="C1183" s="33" t="n">
        <v>38293</v>
      </c>
      <c r="D1183" s="0" t="n">
        <v>2817</v>
      </c>
    </row>
    <row r="1184" customFormat="false" ht="12.75" hidden="false" customHeight="false" outlineLevel="0" collapsed="false">
      <c r="A1184" s="0" t="s">
        <v>1035</v>
      </c>
      <c r="B1184" s="0" t="s">
        <v>1033</v>
      </c>
      <c r="C1184" s="33" t="n">
        <v>38293</v>
      </c>
      <c r="D1184" s="0" t="n">
        <v>2819</v>
      </c>
    </row>
    <row r="1185" customFormat="false" ht="12.75" hidden="false" customHeight="false" outlineLevel="0" collapsed="false">
      <c r="A1185" s="0" t="s">
        <v>472</v>
      </c>
      <c r="B1185" s="0" t="s">
        <v>470</v>
      </c>
      <c r="C1185" s="33" t="n">
        <v>38293</v>
      </c>
      <c r="D1185" s="0" t="n">
        <v>2810</v>
      </c>
    </row>
    <row r="1186" customFormat="false" ht="12.75" hidden="false" customHeight="false" outlineLevel="0" collapsed="false">
      <c r="A1186" s="0" t="s">
        <v>3176</v>
      </c>
      <c r="B1186" s="0" t="s">
        <v>1304</v>
      </c>
      <c r="C1186" s="33" t="n">
        <v>38293</v>
      </c>
      <c r="D1186" s="0" t="n">
        <v>2812</v>
      </c>
    </row>
    <row r="1187" customFormat="false" ht="12.75" hidden="false" customHeight="false" outlineLevel="0" collapsed="false">
      <c r="A1187" s="0" t="s">
        <v>413</v>
      </c>
      <c r="B1187" s="0" t="s">
        <v>411</v>
      </c>
      <c r="C1187" s="33" t="n">
        <v>38293</v>
      </c>
      <c r="D1187" s="0" t="n">
        <v>761</v>
      </c>
    </row>
    <row r="1188" customFormat="false" ht="12.75" hidden="false" customHeight="false" outlineLevel="0" collapsed="false">
      <c r="A1188" s="0" t="s">
        <v>3177</v>
      </c>
      <c r="B1188" s="0" t="s">
        <v>1378</v>
      </c>
      <c r="C1188" s="33" t="n">
        <v>38293</v>
      </c>
      <c r="D1188" s="0" t="n">
        <v>2812</v>
      </c>
    </row>
    <row r="1189" customFormat="false" ht="12.75" hidden="false" customHeight="false" outlineLevel="0" collapsed="false">
      <c r="A1189" s="0" t="s">
        <v>268</v>
      </c>
      <c r="B1189" s="0" t="s">
        <v>266</v>
      </c>
      <c r="C1189" s="33" t="n">
        <v>38293</v>
      </c>
      <c r="D1189" s="0" t="n">
        <v>2812</v>
      </c>
    </row>
    <row r="1190" customFormat="false" ht="12.75" hidden="false" customHeight="false" outlineLevel="0" collapsed="false">
      <c r="A1190" s="0" t="s">
        <v>7641</v>
      </c>
      <c r="B1190" s="0" t="s">
        <v>5094</v>
      </c>
      <c r="C1190" s="33" t="n">
        <v>38293</v>
      </c>
      <c r="D1190" s="0" t="n">
        <v>152</v>
      </c>
    </row>
    <row r="1191" customFormat="false" ht="12.75" hidden="false" customHeight="false" outlineLevel="0" collapsed="false">
      <c r="A1191" s="0" t="s">
        <v>574</v>
      </c>
      <c r="B1191" s="0" t="s">
        <v>572</v>
      </c>
      <c r="C1191" s="33" t="n">
        <v>38293</v>
      </c>
      <c r="D1191" s="0" t="n">
        <v>2811</v>
      </c>
    </row>
    <row r="1192" customFormat="false" ht="12.75" hidden="false" customHeight="false" outlineLevel="0" collapsed="false">
      <c r="A1192" s="0" t="s">
        <v>720</v>
      </c>
      <c r="B1192" s="0" t="s">
        <v>718</v>
      </c>
      <c r="C1192" s="33" t="n">
        <v>38293</v>
      </c>
      <c r="D1192" s="0" t="n">
        <v>2817</v>
      </c>
    </row>
    <row r="1193" customFormat="false" ht="12.75" hidden="false" customHeight="false" outlineLevel="0" collapsed="false">
      <c r="A1193" s="0" t="s">
        <v>274</v>
      </c>
      <c r="B1193" s="0" t="s">
        <v>272</v>
      </c>
      <c r="C1193" s="33" t="n">
        <v>38293</v>
      </c>
      <c r="D1193" s="0" t="n">
        <v>724</v>
      </c>
    </row>
    <row r="1194" customFormat="false" ht="12.75" hidden="false" customHeight="false" outlineLevel="0" collapsed="false">
      <c r="A1194" s="0" t="s">
        <v>3178</v>
      </c>
      <c r="B1194" s="0" t="s">
        <v>1558</v>
      </c>
      <c r="C1194" s="33" t="n">
        <v>38293</v>
      </c>
      <c r="D1194" s="0" t="n">
        <v>2811</v>
      </c>
    </row>
    <row r="1195" customFormat="false" ht="12.75" hidden="false" customHeight="false" outlineLevel="0" collapsed="false">
      <c r="A1195" s="0" t="s">
        <v>3179</v>
      </c>
      <c r="B1195" s="0" t="s">
        <v>1576</v>
      </c>
      <c r="C1195" s="33" t="n">
        <v>38293</v>
      </c>
      <c r="D1195" s="0" t="n">
        <v>726</v>
      </c>
    </row>
    <row r="1196" customFormat="false" ht="12.75" hidden="false" customHeight="false" outlineLevel="0" collapsed="false">
      <c r="A1196" s="0" t="s">
        <v>7642</v>
      </c>
      <c r="B1196" s="0" t="s">
        <v>1165</v>
      </c>
      <c r="C1196" s="33" t="n">
        <v>38293</v>
      </c>
      <c r="D1196" s="0" t="n">
        <v>2812</v>
      </c>
    </row>
    <row r="1197" customFormat="false" ht="12.75" hidden="false" customHeight="false" outlineLevel="0" collapsed="false">
      <c r="A1197" s="0" t="s">
        <v>3180</v>
      </c>
      <c r="B1197" s="0" t="s">
        <v>1578</v>
      </c>
      <c r="C1197" s="33" t="n">
        <v>38293</v>
      </c>
      <c r="D1197" s="0" t="n">
        <v>2810</v>
      </c>
    </row>
    <row r="1198" customFormat="false" ht="12.75" hidden="false" customHeight="false" outlineLevel="0" collapsed="false">
      <c r="A1198" s="0" t="s">
        <v>7643</v>
      </c>
      <c r="B1198" s="0" t="s">
        <v>7644</v>
      </c>
      <c r="C1198" s="33" t="n">
        <v>38293</v>
      </c>
      <c r="D1198" s="0" t="n">
        <v>2816</v>
      </c>
    </row>
    <row r="1199" customFormat="false" ht="12.75" hidden="false" customHeight="false" outlineLevel="0" collapsed="false">
      <c r="A1199" s="0" t="s">
        <v>733</v>
      </c>
      <c r="B1199" s="0" t="s">
        <v>731</v>
      </c>
      <c r="C1199" s="33" t="n">
        <v>38293</v>
      </c>
      <c r="D1199" s="0" t="n">
        <v>1718</v>
      </c>
    </row>
    <row r="1200" customFormat="false" ht="12.75" hidden="false" customHeight="false" outlineLevel="0" collapsed="false">
      <c r="A1200" s="0" t="s">
        <v>7645</v>
      </c>
      <c r="B1200" s="0" t="s">
        <v>7646</v>
      </c>
      <c r="C1200" s="33" t="n">
        <v>38293</v>
      </c>
      <c r="D1200" s="0" t="n">
        <v>2810</v>
      </c>
    </row>
    <row r="1201" customFormat="false" ht="12.75" hidden="false" customHeight="false" outlineLevel="0" collapsed="false">
      <c r="A1201" s="0" t="s">
        <v>7647</v>
      </c>
      <c r="B1201" s="0" t="s">
        <v>1168</v>
      </c>
      <c r="C1201" s="33" t="n">
        <v>38293</v>
      </c>
      <c r="D1201" s="0" t="n">
        <v>746</v>
      </c>
    </row>
    <row r="1202" customFormat="false" ht="12.75" hidden="false" customHeight="false" outlineLevel="0" collapsed="false">
      <c r="A1202" s="0" t="s">
        <v>1202</v>
      </c>
      <c r="B1202" s="0" t="s">
        <v>1200</v>
      </c>
      <c r="C1202" s="33" t="n">
        <v>38293</v>
      </c>
      <c r="D1202" s="0" t="n">
        <v>734</v>
      </c>
    </row>
    <row r="1203" customFormat="false" ht="12.75" hidden="false" customHeight="false" outlineLevel="0" collapsed="false">
      <c r="A1203" s="0" t="s">
        <v>711</v>
      </c>
      <c r="B1203" s="0" t="s">
        <v>709</v>
      </c>
      <c r="C1203" s="33" t="n">
        <v>38293</v>
      </c>
      <c r="D1203" s="0" t="n">
        <v>2810</v>
      </c>
    </row>
    <row r="1204" customFormat="false" ht="12.75" hidden="false" customHeight="false" outlineLevel="0" collapsed="false">
      <c r="A1204" s="0" t="s">
        <v>7648</v>
      </c>
      <c r="B1204" s="0" t="s">
        <v>7649</v>
      </c>
      <c r="C1204" s="33" t="n">
        <v>38293</v>
      </c>
      <c r="D1204" s="0" t="n">
        <v>737</v>
      </c>
    </row>
    <row r="1205" customFormat="false" ht="12.75" hidden="false" customHeight="false" outlineLevel="0" collapsed="false">
      <c r="A1205" s="0" t="s">
        <v>502</v>
      </c>
      <c r="B1205" s="0" t="s">
        <v>500</v>
      </c>
      <c r="C1205" s="33" t="n">
        <v>38293</v>
      </c>
      <c r="D1205" s="0" t="n">
        <v>2816</v>
      </c>
    </row>
    <row r="1206" customFormat="false" ht="12.75" hidden="false" customHeight="false" outlineLevel="0" collapsed="false">
      <c r="A1206" s="0" t="s">
        <v>2208</v>
      </c>
      <c r="B1206" s="0" t="s">
        <v>2206</v>
      </c>
      <c r="C1206" s="33" t="n">
        <v>38293</v>
      </c>
      <c r="D1206" s="0" t="n">
        <v>8910</v>
      </c>
    </row>
    <row r="1207" customFormat="false" ht="12.75" hidden="false" customHeight="false" outlineLevel="0" collapsed="false">
      <c r="A1207" s="0" t="s">
        <v>3181</v>
      </c>
      <c r="B1207" s="0" t="s">
        <v>1496</v>
      </c>
      <c r="C1207" s="33" t="n">
        <v>38293</v>
      </c>
      <c r="D1207" s="0" t="n">
        <v>744</v>
      </c>
    </row>
    <row r="1208" customFormat="false" ht="12.75" hidden="false" customHeight="false" outlineLevel="0" collapsed="false">
      <c r="A1208" s="0" t="s">
        <v>7650</v>
      </c>
      <c r="B1208" s="0" t="s">
        <v>5800</v>
      </c>
      <c r="C1208" s="33" t="n">
        <v>38293</v>
      </c>
      <c r="D1208" s="0" t="n">
        <v>746</v>
      </c>
    </row>
    <row r="1209" customFormat="false" ht="12.75" hidden="false" customHeight="false" outlineLevel="0" collapsed="false">
      <c r="A1209" s="0" t="s">
        <v>1092</v>
      </c>
      <c r="B1209" s="0" t="s">
        <v>1090</v>
      </c>
      <c r="C1209" s="33" t="n">
        <v>38293</v>
      </c>
      <c r="D1209" s="0" t="n">
        <v>746</v>
      </c>
    </row>
    <row r="1210" customFormat="false" ht="12.75" hidden="false" customHeight="false" outlineLevel="0" collapsed="false">
      <c r="A1210" s="0" t="s">
        <v>3182</v>
      </c>
      <c r="B1210" s="0" t="s">
        <v>1722</v>
      </c>
      <c r="C1210" s="33" t="n">
        <v>38293</v>
      </c>
      <c r="D1210" s="0" t="n">
        <v>2816</v>
      </c>
    </row>
    <row r="1211" customFormat="false" ht="12.75" hidden="false" customHeight="false" outlineLevel="0" collapsed="false">
      <c r="A1211" s="0" t="s">
        <v>191</v>
      </c>
      <c r="B1211" s="0" t="s">
        <v>189</v>
      </c>
      <c r="C1211" s="33" t="n">
        <v>38293</v>
      </c>
      <c r="D1211" s="0" t="n">
        <v>725</v>
      </c>
    </row>
    <row r="1212" customFormat="false" ht="12.75" hidden="false" customHeight="false" outlineLevel="0" collapsed="false">
      <c r="A1212" s="0" t="s">
        <v>708</v>
      </c>
      <c r="B1212" s="0" t="s">
        <v>706</v>
      </c>
      <c r="C1212" s="33" t="n">
        <v>38293</v>
      </c>
      <c r="D1212" s="0" t="n">
        <v>2811</v>
      </c>
    </row>
    <row r="1213" customFormat="false" ht="12.75" hidden="false" customHeight="false" outlineLevel="0" collapsed="false">
      <c r="A1213" s="0" t="s">
        <v>7651</v>
      </c>
      <c r="B1213" s="0" t="s">
        <v>7652</v>
      </c>
      <c r="C1213" s="33" t="n">
        <v>38293</v>
      </c>
      <c r="D1213" s="0" t="n">
        <v>2816</v>
      </c>
    </row>
    <row r="1214" customFormat="false" ht="12.75" hidden="false" customHeight="false" outlineLevel="0" collapsed="false">
      <c r="A1214" s="0" t="s">
        <v>7653</v>
      </c>
      <c r="B1214" s="0" t="s">
        <v>7654</v>
      </c>
      <c r="C1214" s="33" t="n">
        <v>38293</v>
      </c>
      <c r="D1214" s="0" t="n">
        <v>2819</v>
      </c>
    </row>
    <row r="1215" customFormat="false" ht="12.75" hidden="false" customHeight="false" outlineLevel="0" collapsed="false">
      <c r="A1215" s="0" t="s">
        <v>9</v>
      </c>
      <c r="B1215" s="0" t="s">
        <v>7</v>
      </c>
      <c r="C1215" s="33" t="n">
        <v>38293</v>
      </c>
      <c r="D1215" s="0" t="n">
        <v>2811</v>
      </c>
    </row>
    <row r="1216" customFormat="false" ht="12.75" hidden="false" customHeight="false" outlineLevel="0" collapsed="false">
      <c r="A1216" s="0" t="s">
        <v>3183</v>
      </c>
      <c r="B1216" s="0" t="s">
        <v>1846</v>
      </c>
      <c r="C1216" s="33" t="n">
        <v>38293</v>
      </c>
      <c r="D1216" s="0" t="n">
        <v>735</v>
      </c>
    </row>
    <row r="1217" customFormat="false" ht="12.75" hidden="false" customHeight="false" outlineLevel="0" collapsed="false">
      <c r="A1217" s="0" t="s">
        <v>3184</v>
      </c>
      <c r="B1217" s="0" t="s">
        <v>1404</v>
      </c>
      <c r="C1217" s="33" t="n">
        <v>38293</v>
      </c>
      <c r="D1217" s="0" t="n">
        <v>2812</v>
      </c>
    </row>
    <row r="1218" customFormat="false" ht="12.75" hidden="false" customHeight="false" outlineLevel="0" collapsed="false">
      <c r="A1218" s="0" t="s">
        <v>869</v>
      </c>
      <c r="B1218" s="0" t="s">
        <v>867</v>
      </c>
      <c r="C1218" s="33" t="n">
        <v>38293</v>
      </c>
      <c r="D1218" s="0" t="n">
        <v>760</v>
      </c>
    </row>
    <row r="1219" customFormat="false" ht="12.75" hidden="false" customHeight="false" outlineLevel="0" collapsed="false">
      <c r="A1219" s="0" t="s">
        <v>7655</v>
      </c>
      <c r="B1219" s="0" t="s">
        <v>4201</v>
      </c>
      <c r="C1219" s="33" t="n">
        <v>38293</v>
      </c>
      <c r="D1219" s="0" t="n">
        <v>162037</v>
      </c>
    </row>
    <row r="1220" customFormat="false" ht="12.75" hidden="false" customHeight="false" outlineLevel="0" collapsed="false">
      <c r="A1220" s="0" t="s">
        <v>7656</v>
      </c>
      <c r="B1220" s="0" t="s">
        <v>7657</v>
      </c>
      <c r="C1220" s="33" t="n">
        <v>38293</v>
      </c>
      <c r="D1220" s="0" t="n">
        <v>725</v>
      </c>
    </row>
    <row r="1221" customFormat="false" ht="12.75" hidden="false" customHeight="false" outlineLevel="0" collapsed="false">
      <c r="A1221" s="0" t="s">
        <v>7658</v>
      </c>
      <c r="B1221" s="0" t="s">
        <v>7659</v>
      </c>
      <c r="C1221" s="33" t="n">
        <v>38293</v>
      </c>
      <c r="D1221" s="0" t="n">
        <v>877</v>
      </c>
    </row>
    <row r="1222" customFormat="false" ht="12.75" hidden="false" customHeight="false" outlineLevel="0" collapsed="false">
      <c r="A1222" s="0" t="s">
        <v>1099</v>
      </c>
      <c r="B1222" s="0" t="s">
        <v>1097</v>
      </c>
      <c r="C1222" s="33" t="n">
        <v>38293</v>
      </c>
      <c r="D1222" s="0" t="n">
        <v>2819</v>
      </c>
    </row>
    <row r="1223" customFormat="false" ht="12.75" hidden="false" customHeight="false" outlineLevel="0" collapsed="false">
      <c r="A1223" s="0" t="s">
        <v>7660</v>
      </c>
      <c r="B1223" s="0" t="s">
        <v>7661</v>
      </c>
      <c r="C1223" s="33" t="n">
        <v>38293</v>
      </c>
      <c r="D1223" s="0" t="n">
        <v>9543</v>
      </c>
    </row>
    <row r="1224" customFormat="false" ht="12.75" hidden="false" customHeight="false" outlineLevel="0" collapsed="false">
      <c r="A1224" s="0" t="s">
        <v>674</v>
      </c>
      <c r="B1224" s="0" t="s">
        <v>672</v>
      </c>
      <c r="C1224" s="33" t="n">
        <v>38293</v>
      </c>
      <c r="D1224" s="0" t="n">
        <v>2812</v>
      </c>
    </row>
    <row r="1225" customFormat="false" ht="12.75" hidden="false" customHeight="false" outlineLevel="0" collapsed="false">
      <c r="A1225" s="0" t="s">
        <v>14</v>
      </c>
      <c r="B1225" s="0" t="s">
        <v>12</v>
      </c>
      <c r="C1225" s="33" t="n">
        <v>38293</v>
      </c>
      <c r="D1225" s="0" t="n">
        <v>738</v>
      </c>
    </row>
    <row r="1226" customFormat="false" ht="12.75" hidden="false" customHeight="false" outlineLevel="0" collapsed="false">
      <c r="A1226" s="0" t="s">
        <v>7662</v>
      </c>
      <c r="B1226" s="0" t="s">
        <v>7663</v>
      </c>
      <c r="C1226" s="33" t="n">
        <v>38293</v>
      </c>
      <c r="D1226" s="0" t="n">
        <v>748</v>
      </c>
    </row>
    <row r="1227" customFormat="false" ht="12.75" hidden="false" customHeight="false" outlineLevel="0" collapsed="false">
      <c r="A1227" s="0" t="s">
        <v>1056</v>
      </c>
      <c r="B1227" s="0" t="s">
        <v>1054</v>
      </c>
      <c r="C1227" s="33" t="n">
        <v>38293</v>
      </c>
      <c r="D1227" s="0" t="n">
        <v>735</v>
      </c>
    </row>
    <row r="1228" customFormat="false" ht="12.75" hidden="false" customHeight="false" outlineLevel="0" collapsed="false">
      <c r="A1228" s="0" t="s">
        <v>3185</v>
      </c>
      <c r="B1228" s="0" t="s">
        <v>1288</v>
      </c>
      <c r="C1228" s="33" t="n">
        <v>38293</v>
      </c>
      <c r="D1228" s="0" t="n">
        <v>2810</v>
      </c>
    </row>
    <row r="1229" customFormat="false" ht="12.75" hidden="false" customHeight="false" outlineLevel="0" collapsed="false">
      <c r="A1229" s="0" t="s">
        <v>7664</v>
      </c>
      <c r="B1229" s="0" t="s">
        <v>4743</v>
      </c>
      <c r="C1229" s="33" t="n">
        <v>38293</v>
      </c>
      <c r="D1229" s="0" t="n">
        <v>452</v>
      </c>
    </row>
    <row r="1230" customFormat="false" ht="12.75" hidden="false" customHeight="false" outlineLevel="0" collapsed="false">
      <c r="A1230" s="0" t="s">
        <v>3186</v>
      </c>
      <c r="B1230" s="0" t="s">
        <v>1406</v>
      </c>
      <c r="C1230" s="33" t="n">
        <v>38293</v>
      </c>
      <c r="D1230" s="0" t="n">
        <v>2816</v>
      </c>
    </row>
    <row r="1231" customFormat="false" ht="12.75" hidden="false" customHeight="false" outlineLevel="0" collapsed="false">
      <c r="A1231" s="0" t="s">
        <v>760</v>
      </c>
      <c r="B1231" s="0" t="s">
        <v>758</v>
      </c>
      <c r="C1231" s="33" t="n">
        <v>38293</v>
      </c>
      <c r="D1231" s="0" t="n">
        <v>737</v>
      </c>
    </row>
    <row r="1232" customFormat="false" ht="12.75" hidden="false" customHeight="false" outlineLevel="0" collapsed="false">
      <c r="A1232" s="0" t="s">
        <v>1053</v>
      </c>
      <c r="B1232" s="0" t="s">
        <v>1051</v>
      </c>
      <c r="C1232" s="33" t="n">
        <v>38293</v>
      </c>
      <c r="D1232" s="0" t="n">
        <v>737</v>
      </c>
    </row>
    <row r="1233" customFormat="false" ht="12.75" hidden="false" customHeight="false" outlineLevel="0" collapsed="false">
      <c r="A1233" s="0" t="s">
        <v>3187</v>
      </c>
      <c r="B1233" s="0" t="s">
        <v>1720</v>
      </c>
      <c r="C1233" s="33" t="n">
        <v>38293</v>
      </c>
      <c r="D1233" s="0" t="n">
        <v>736</v>
      </c>
    </row>
    <row r="1234" customFormat="false" ht="12.75" hidden="false" customHeight="false" outlineLevel="0" collapsed="false">
      <c r="A1234" s="0" t="s">
        <v>7665</v>
      </c>
      <c r="B1234" s="0" t="s">
        <v>2516</v>
      </c>
      <c r="C1234" s="33" t="n">
        <v>38293</v>
      </c>
      <c r="D1234" s="0" t="n">
        <v>734</v>
      </c>
    </row>
    <row r="1235" customFormat="false" ht="12.75" hidden="false" customHeight="false" outlineLevel="0" collapsed="false">
      <c r="A1235" s="0" t="s">
        <v>35</v>
      </c>
      <c r="B1235" s="0" t="s">
        <v>33</v>
      </c>
      <c r="C1235" s="33" t="n">
        <v>38293</v>
      </c>
      <c r="D1235" s="0" t="n">
        <v>738</v>
      </c>
    </row>
    <row r="1236" customFormat="false" ht="12.75" hidden="false" customHeight="false" outlineLevel="0" collapsed="false">
      <c r="A1236" s="0" t="s">
        <v>106</v>
      </c>
      <c r="B1236" s="0" t="s">
        <v>104</v>
      </c>
      <c r="C1236" s="33" t="n">
        <v>38293</v>
      </c>
      <c r="D1236" s="0" t="n">
        <v>746</v>
      </c>
    </row>
    <row r="1237" customFormat="false" ht="12.75" hidden="false" customHeight="false" outlineLevel="0" collapsed="false">
      <c r="A1237" s="0" t="s">
        <v>205</v>
      </c>
      <c r="B1237" s="0" t="s">
        <v>203</v>
      </c>
      <c r="C1237" s="33" t="n">
        <v>38293</v>
      </c>
      <c r="D1237" s="0" t="n">
        <v>727</v>
      </c>
    </row>
    <row r="1238" customFormat="false" ht="12.75" hidden="false" customHeight="false" outlineLevel="0" collapsed="false">
      <c r="A1238" s="0" t="s">
        <v>3188</v>
      </c>
      <c r="B1238" s="0" t="s">
        <v>1732</v>
      </c>
      <c r="C1238" s="33" t="n">
        <v>38293</v>
      </c>
      <c r="D1238" s="0" t="n">
        <v>738</v>
      </c>
    </row>
    <row r="1239" customFormat="false" ht="12.75" hidden="false" customHeight="false" outlineLevel="0" collapsed="false">
      <c r="A1239" s="0" t="s">
        <v>7666</v>
      </c>
      <c r="B1239" s="0" t="s">
        <v>7667</v>
      </c>
      <c r="C1239" s="33" t="n">
        <v>38293</v>
      </c>
      <c r="D1239" s="0" t="n">
        <v>736</v>
      </c>
    </row>
    <row r="1240" customFormat="false" ht="12.75" hidden="false" customHeight="false" outlineLevel="0" collapsed="false">
      <c r="A1240" s="0" t="s">
        <v>570</v>
      </c>
      <c r="B1240" s="0" t="s">
        <v>568</v>
      </c>
      <c r="C1240" s="33" t="n">
        <v>38293</v>
      </c>
      <c r="D1240" s="0" t="n">
        <v>738</v>
      </c>
    </row>
    <row r="1241" customFormat="false" ht="12.75" hidden="false" customHeight="false" outlineLevel="0" collapsed="false">
      <c r="A1241" s="0" t="s">
        <v>3189</v>
      </c>
      <c r="B1241" s="0" t="s">
        <v>1718</v>
      </c>
      <c r="C1241" s="33" t="n">
        <v>38293</v>
      </c>
      <c r="D1241" s="0" t="n">
        <v>3546</v>
      </c>
    </row>
    <row r="1242" customFormat="false" ht="12.75" hidden="false" customHeight="false" outlineLevel="0" collapsed="false">
      <c r="A1242" s="0" t="s">
        <v>358</v>
      </c>
      <c r="B1242" s="0" t="s">
        <v>356</v>
      </c>
      <c r="C1242" s="33" t="n">
        <v>38293</v>
      </c>
      <c r="D1242" s="0" t="n">
        <v>736</v>
      </c>
    </row>
    <row r="1243" customFormat="false" ht="12.75" hidden="false" customHeight="false" outlineLevel="0" collapsed="false">
      <c r="A1243" s="0" t="s">
        <v>511</v>
      </c>
      <c r="B1243" s="0" t="s">
        <v>509</v>
      </c>
      <c r="C1243" s="33" t="n">
        <v>38293</v>
      </c>
      <c r="D1243" s="0" t="n">
        <v>290</v>
      </c>
    </row>
    <row r="1244" customFormat="false" ht="12.75" hidden="false" customHeight="false" outlineLevel="0" collapsed="false">
      <c r="A1244" s="0" t="s">
        <v>7668</v>
      </c>
      <c r="B1244" s="0" t="s">
        <v>7669</v>
      </c>
      <c r="C1244" s="33" t="n">
        <v>38293</v>
      </c>
      <c r="D1244" s="0" t="n">
        <v>735</v>
      </c>
    </row>
    <row r="1245" customFormat="false" ht="12.75" hidden="false" customHeight="false" outlineLevel="0" collapsed="false">
      <c r="A1245" s="0" t="s">
        <v>540</v>
      </c>
      <c r="B1245" s="0" t="s">
        <v>538</v>
      </c>
      <c r="C1245" s="33" t="n">
        <v>38293</v>
      </c>
      <c r="D1245" s="0" t="n">
        <v>727</v>
      </c>
    </row>
    <row r="1246" customFormat="false" ht="12.75" hidden="false" customHeight="false" outlineLevel="0" collapsed="false">
      <c r="A1246" s="0" t="s">
        <v>7670</v>
      </c>
      <c r="B1246" s="0" t="s">
        <v>5237</v>
      </c>
      <c r="C1246" s="33" t="n">
        <v>38294</v>
      </c>
      <c r="D1246" s="0" t="n">
        <v>1593</v>
      </c>
    </row>
    <row r="1247" customFormat="false" ht="12.75" hidden="false" customHeight="false" outlineLevel="0" collapsed="false">
      <c r="A1247" s="0" t="s">
        <v>917</v>
      </c>
      <c r="B1247" s="0" t="s">
        <v>912</v>
      </c>
      <c r="C1247" s="33" t="n">
        <v>38294</v>
      </c>
      <c r="D1247" s="0" t="n">
        <v>471</v>
      </c>
    </row>
    <row r="1248" customFormat="false" ht="12.75" hidden="false" customHeight="false" outlineLevel="0" collapsed="false">
      <c r="A1248" s="0" t="s">
        <v>3190</v>
      </c>
      <c r="B1248" s="0" t="s">
        <v>1760</v>
      </c>
      <c r="C1248" s="33" t="n">
        <v>38294</v>
      </c>
      <c r="D1248" s="0" t="n">
        <v>232</v>
      </c>
    </row>
    <row r="1249" customFormat="false" ht="12.75" hidden="false" customHeight="false" outlineLevel="0" collapsed="false">
      <c r="A1249" s="0" t="s">
        <v>7671</v>
      </c>
      <c r="B1249" s="0" t="s">
        <v>5231</v>
      </c>
      <c r="C1249" s="33" t="n">
        <v>38294</v>
      </c>
      <c r="D1249" s="0" t="n">
        <v>5674</v>
      </c>
    </row>
    <row r="1250" customFormat="false" ht="12.75" hidden="false" customHeight="false" outlineLevel="0" collapsed="false">
      <c r="A1250" s="0" t="s">
        <v>2541</v>
      </c>
      <c r="B1250" s="0" t="s">
        <v>2540</v>
      </c>
      <c r="C1250" s="33" t="n">
        <v>38294</v>
      </c>
      <c r="D1250" s="0" t="n">
        <v>3455</v>
      </c>
    </row>
    <row r="1251" customFormat="false" ht="12.75" hidden="false" customHeight="false" outlineLevel="0" collapsed="false">
      <c r="A1251" s="0" t="s">
        <v>2535</v>
      </c>
      <c r="B1251" s="0" t="s">
        <v>2534</v>
      </c>
      <c r="C1251" s="33" t="n">
        <v>38294</v>
      </c>
      <c r="D1251" s="0" t="n">
        <v>978</v>
      </c>
    </row>
    <row r="1252" customFormat="false" ht="12.75" hidden="false" customHeight="false" outlineLevel="0" collapsed="false">
      <c r="A1252" s="0" t="s">
        <v>7672</v>
      </c>
      <c r="B1252" s="0" t="s">
        <v>7673</v>
      </c>
      <c r="C1252" s="33" t="n">
        <v>38294</v>
      </c>
      <c r="D1252" s="0" t="n">
        <v>2089</v>
      </c>
    </row>
    <row r="1253" customFormat="false" ht="12.75" hidden="false" customHeight="false" outlineLevel="0" collapsed="false">
      <c r="A1253" s="0" t="s">
        <v>7674</v>
      </c>
      <c r="B1253" s="0" t="s">
        <v>5218</v>
      </c>
      <c r="C1253" s="33" t="n">
        <v>38294</v>
      </c>
      <c r="D1253" s="0" t="n">
        <v>67641</v>
      </c>
    </row>
    <row r="1254" customFormat="false" ht="12.75" hidden="false" customHeight="false" outlineLevel="0" collapsed="false">
      <c r="A1254" s="0" t="s">
        <v>2521</v>
      </c>
      <c r="B1254" s="0" t="s">
        <v>2520</v>
      </c>
      <c r="C1254" s="33" t="n">
        <v>38294</v>
      </c>
      <c r="D1254" s="0" t="n">
        <v>60782</v>
      </c>
    </row>
    <row r="1255" customFormat="false" ht="12.75" hidden="false" customHeight="false" outlineLevel="0" collapsed="false">
      <c r="A1255" s="0" t="s">
        <v>7675</v>
      </c>
      <c r="B1255" s="0" t="s">
        <v>5214</v>
      </c>
      <c r="C1255" s="33" t="n">
        <v>38294</v>
      </c>
      <c r="D1255" s="0" t="n">
        <v>13769</v>
      </c>
    </row>
    <row r="1256" customFormat="false" ht="12.75" hidden="false" customHeight="false" outlineLevel="0" collapsed="false">
      <c r="A1256" s="0" t="s">
        <v>7676</v>
      </c>
      <c r="B1256" s="0" t="s">
        <v>5222</v>
      </c>
      <c r="C1256" s="33" t="n">
        <v>38294</v>
      </c>
      <c r="D1256" s="0" t="n">
        <v>1168</v>
      </c>
    </row>
    <row r="1257" customFormat="false" ht="12.75" hidden="false" customHeight="false" outlineLevel="0" collapsed="false">
      <c r="A1257" s="0" t="s">
        <v>404</v>
      </c>
      <c r="B1257" s="0" t="s">
        <v>394</v>
      </c>
      <c r="C1257" s="33" t="n">
        <v>38294</v>
      </c>
      <c r="D1257" s="0" t="n">
        <v>1171</v>
      </c>
    </row>
    <row r="1258" customFormat="false" ht="12.75" hidden="false" customHeight="false" outlineLevel="0" collapsed="false">
      <c r="A1258" s="0" t="s">
        <v>2213</v>
      </c>
      <c r="B1258" s="0" t="s">
        <v>2211</v>
      </c>
      <c r="C1258" s="33" t="n">
        <v>38294</v>
      </c>
      <c r="D1258" s="0" t="n">
        <v>330</v>
      </c>
    </row>
    <row r="1259" customFormat="false" ht="12.75" hidden="false" customHeight="false" outlineLevel="0" collapsed="false">
      <c r="A1259" s="0" t="s">
        <v>7677</v>
      </c>
      <c r="B1259" s="0" t="s">
        <v>5247</v>
      </c>
      <c r="C1259" s="33" t="n">
        <v>38294</v>
      </c>
      <c r="D1259" s="0" t="n">
        <v>322</v>
      </c>
    </row>
    <row r="1260" customFormat="false" ht="12.75" hidden="false" customHeight="false" outlineLevel="0" collapsed="false">
      <c r="A1260" s="0" t="s">
        <v>2548</v>
      </c>
      <c r="B1260" s="0" t="s">
        <v>2547</v>
      </c>
      <c r="C1260" s="33" t="n">
        <v>38295</v>
      </c>
      <c r="D1260" s="0" t="n">
        <v>1524</v>
      </c>
    </row>
    <row r="1261" customFormat="false" ht="12.75" hidden="false" customHeight="false" outlineLevel="0" collapsed="false">
      <c r="A1261" s="0" t="s">
        <v>2559</v>
      </c>
      <c r="B1261" s="0" t="s">
        <v>1782</v>
      </c>
      <c r="C1261" s="33" t="n">
        <v>38295</v>
      </c>
      <c r="D1261" s="0" t="n">
        <v>3900</v>
      </c>
    </row>
    <row r="1262" customFormat="false" ht="12.75" hidden="false" customHeight="false" outlineLevel="0" collapsed="false">
      <c r="A1262" s="0" t="s">
        <v>2561</v>
      </c>
      <c r="B1262" s="0" t="s">
        <v>1428</v>
      </c>
      <c r="C1262" s="33" t="n">
        <v>38295</v>
      </c>
      <c r="D1262" s="0" t="n">
        <v>957</v>
      </c>
    </row>
    <row r="1263" customFormat="false" ht="12.75" hidden="false" customHeight="false" outlineLevel="0" collapsed="false">
      <c r="A1263" s="0" t="s">
        <v>7678</v>
      </c>
      <c r="B1263" s="0" t="s">
        <v>7679</v>
      </c>
      <c r="C1263" s="33" t="n">
        <v>38296</v>
      </c>
      <c r="D1263" s="0" t="n">
        <v>252</v>
      </c>
    </row>
    <row r="1264" customFormat="false" ht="12.75" hidden="false" customHeight="false" outlineLevel="0" collapsed="false">
      <c r="A1264" s="0" t="s">
        <v>7680</v>
      </c>
      <c r="B1264" s="0" t="s">
        <v>7681</v>
      </c>
      <c r="C1264" s="33" t="n">
        <v>38296</v>
      </c>
      <c r="D1264" s="0" t="n">
        <v>4876</v>
      </c>
    </row>
    <row r="1265" customFormat="false" ht="12.75" hidden="false" customHeight="false" outlineLevel="0" collapsed="false">
      <c r="A1265" s="0" t="s">
        <v>7682</v>
      </c>
      <c r="B1265" s="0" t="s">
        <v>5262</v>
      </c>
      <c r="C1265" s="33" t="n">
        <v>38299</v>
      </c>
      <c r="D1265" s="0" t="n">
        <v>2063</v>
      </c>
    </row>
    <row r="1266" customFormat="false" ht="12.75" hidden="false" customHeight="false" outlineLevel="0" collapsed="false">
      <c r="A1266" s="0" t="s">
        <v>3191</v>
      </c>
      <c r="B1266" s="0" t="s">
        <v>1750</v>
      </c>
      <c r="C1266" s="33" t="n">
        <v>38299</v>
      </c>
      <c r="D1266" s="0" t="n">
        <v>252</v>
      </c>
    </row>
    <row r="1267" customFormat="false" ht="12.75" hidden="false" customHeight="false" outlineLevel="0" collapsed="false">
      <c r="A1267" s="0" t="s">
        <v>2809</v>
      </c>
      <c r="B1267" s="0" t="s">
        <v>1007</v>
      </c>
      <c r="C1267" s="33" t="n">
        <v>38299</v>
      </c>
      <c r="D1267" s="0" t="n">
        <v>7096</v>
      </c>
    </row>
    <row r="1268" customFormat="false" ht="12.75" hidden="false" customHeight="false" outlineLevel="0" collapsed="false">
      <c r="A1268" s="0" t="s">
        <v>3192</v>
      </c>
      <c r="B1268" s="0" t="s">
        <v>1786</v>
      </c>
      <c r="C1268" s="33" t="n">
        <v>38299</v>
      </c>
      <c r="D1268" s="0" t="n">
        <v>770</v>
      </c>
    </row>
    <row r="1269" customFormat="false" ht="12.75" hidden="false" customHeight="false" outlineLevel="0" collapsed="false">
      <c r="A1269" s="0" t="s">
        <v>2567</v>
      </c>
      <c r="B1269" s="0" t="s">
        <v>2566</v>
      </c>
      <c r="C1269" s="33" t="n">
        <v>38299</v>
      </c>
      <c r="D1269" s="0" t="n">
        <v>1188</v>
      </c>
    </row>
    <row r="1270" customFormat="false" ht="12.75" hidden="false" customHeight="false" outlineLevel="0" collapsed="false">
      <c r="A1270" s="0" t="s">
        <v>145</v>
      </c>
      <c r="B1270" s="0" t="s">
        <v>131</v>
      </c>
      <c r="C1270" s="33" t="n">
        <v>38299</v>
      </c>
      <c r="D1270" s="0" t="n">
        <v>4998</v>
      </c>
    </row>
    <row r="1271" customFormat="false" ht="12.75" hidden="false" customHeight="false" outlineLevel="0" collapsed="false">
      <c r="A1271" s="0" t="s">
        <v>7683</v>
      </c>
      <c r="B1271" s="0" t="s">
        <v>5257</v>
      </c>
      <c r="C1271" s="33" t="n">
        <v>38299</v>
      </c>
      <c r="D1271" s="0" t="n">
        <v>1134</v>
      </c>
    </row>
    <row r="1272" customFormat="false" ht="12.75" hidden="false" customHeight="false" outlineLevel="0" collapsed="false">
      <c r="A1272" s="0" t="s">
        <v>2764</v>
      </c>
      <c r="B1272" s="0" t="s">
        <v>2763</v>
      </c>
      <c r="C1272" s="33" t="n">
        <v>38299</v>
      </c>
      <c r="D1272" s="0" t="n">
        <v>965</v>
      </c>
    </row>
    <row r="1273" customFormat="false" ht="12.75" hidden="false" customHeight="false" outlineLevel="0" collapsed="false">
      <c r="A1273" s="0" t="s">
        <v>7684</v>
      </c>
      <c r="B1273" s="0" t="s">
        <v>5254</v>
      </c>
      <c r="C1273" s="33" t="n">
        <v>38299</v>
      </c>
      <c r="D1273" s="0" t="n">
        <v>7903</v>
      </c>
    </row>
    <row r="1274" customFormat="false" ht="12.75" hidden="false" customHeight="false" outlineLevel="0" collapsed="false">
      <c r="A1274" s="0" t="s">
        <v>7685</v>
      </c>
      <c r="B1274" s="0" t="s">
        <v>7686</v>
      </c>
      <c r="C1274" s="33" t="n">
        <v>38299</v>
      </c>
      <c r="D1274" s="0" t="n">
        <v>252</v>
      </c>
    </row>
    <row r="1275" customFormat="false" ht="12.75" hidden="false" customHeight="false" outlineLevel="0" collapsed="false">
      <c r="A1275" s="0" t="s">
        <v>7687</v>
      </c>
      <c r="B1275" s="0" t="s">
        <v>6221</v>
      </c>
      <c r="C1275" s="33" t="n">
        <v>38300</v>
      </c>
      <c r="D1275" s="0" t="n">
        <v>0</v>
      </c>
    </row>
    <row r="1276" customFormat="false" ht="12.75" hidden="false" customHeight="false" outlineLevel="0" collapsed="false">
      <c r="A1276" s="0" t="s">
        <v>7688</v>
      </c>
      <c r="B1276" s="0" t="s">
        <v>7689</v>
      </c>
      <c r="C1276" s="33" t="n">
        <v>38300</v>
      </c>
      <c r="D1276" s="0" t="n">
        <v>12636</v>
      </c>
    </row>
    <row r="1277" customFormat="false" ht="12.75" hidden="false" customHeight="false" outlineLevel="0" collapsed="false">
      <c r="A1277" s="0" t="s">
        <v>517</v>
      </c>
      <c r="B1277" s="0" t="s">
        <v>515</v>
      </c>
      <c r="C1277" s="33" t="n">
        <v>38300</v>
      </c>
      <c r="D1277" s="0" t="n">
        <v>172</v>
      </c>
    </row>
    <row r="1278" customFormat="false" ht="12.75" hidden="false" customHeight="false" outlineLevel="0" collapsed="false">
      <c r="A1278" s="0" t="s">
        <v>7690</v>
      </c>
      <c r="B1278" s="0" t="s">
        <v>7691</v>
      </c>
      <c r="C1278" s="33" t="n">
        <v>38300</v>
      </c>
      <c r="D1278" s="0" t="n">
        <v>8732</v>
      </c>
    </row>
    <row r="1279" customFormat="false" ht="12.75" hidden="false" customHeight="false" outlineLevel="0" collapsed="false">
      <c r="A1279" s="0" t="s">
        <v>7692</v>
      </c>
      <c r="B1279" s="0" t="s">
        <v>5272</v>
      </c>
      <c r="C1279" s="33" t="n">
        <v>38300</v>
      </c>
      <c r="D1279" s="0" t="n">
        <v>22462</v>
      </c>
    </row>
    <row r="1280" customFormat="false" ht="12.75" hidden="false" customHeight="false" outlineLevel="0" collapsed="false">
      <c r="A1280" s="0" t="s">
        <v>2628</v>
      </c>
      <c r="B1280" s="0" t="s">
        <v>2627</v>
      </c>
      <c r="C1280" s="33" t="n">
        <v>38300</v>
      </c>
      <c r="D1280" s="0" t="n">
        <v>1932</v>
      </c>
    </row>
    <row r="1281" customFormat="false" ht="12.75" hidden="false" customHeight="false" outlineLevel="0" collapsed="false">
      <c r="A1281" s="0" t="s">
        <v>7693</v>
      </c>
      <c r="B1281" s="0" t="s">
        <v>5296</v>
      </c>
      <c r="C1281" s="33" t="n">
        <v>38300</v>
      </c>
      <c r="D1281" s="0" t="n">
        <v>2363</v>
      </c>
    </row>
    <row r="1282" customFormat="false" ht="12.75" hidden="false" customHeight="false" outlineLevel="0" collapsed="false">
      <c r="A1282" s="0" t="s">
        <v>2638</v>
      </c>
      <c r="B1282" s="0" t="s">
        <v>2637</v>
      </c>
      <c r="C1282" s="33" t="n">
        <v>38300</v>
      </c>
      <c r="D1282" s="0" t="n">
        <v>3973</v>
      </c>
    </row>
    <row r="1283" customFormat="false" ht="12.75" hidden="false" customHeight="false" outlineLevel="0" collapsed="false">
      <c r="A1283" s="0" t="s">
        <v>2648</v>
      </c>
      <c r="B1283" s="0" t="s">
        <v>2647</v>
      </c>
      <c r="C1283" s="33" t="n">
        <v>38300</v>
      </c>
      <c r="D1283" s="0" t="n">
        <v>5090</v>
      </c>
    </row>
    <row r="1284" customFormat="false" ht="12.75" hidden="false" customHeight="false" outlineLevel="0" collapsed="false">
      <c r="A1284" s="0" t="s">
        <v>3193</v>
      </c>
      <c r="B1284" s="0" t="s">
        <v>1472</v>
      </c>
      <c r="C1284" s="33" t="n">
        <v>38300</v>
      </c>
      <c r="D1284" s="0" t="n">
        <v>2824</v>
      </c>
    </row>
    <row r="1285" customFormat="false" ht="12.75" hidden="false" customHeight="false" outlineLevel="0" collapsed="false">
      <c r="A1285" s="0" t="s">
        <v>2658</v>
      </c>
      <c r="B1285" s="0" t="s">
        <v>2657</v>
      </c>
      <c r="C1285" s="33" t="n">
        <v>38300</v>
      </c>
      <c r="D1285" s="0" t="n">
        <v>10665</v>
      </c>
    </row>
    <row r="1286" customFormat="false" ht="12.75" hidden="false" customHeight="false" outlineLevel="0" collapsed="false">
      <c r="A1286" s="0" t="s">
        <v>7694</v>
      </c>
      <c r="B1286" s="0" t="s">
        <v>5292</v>
      </c>
      <c r="C1286" s="33" t="n">
        <v>38300</v>
      </c>
      <c r="D1286" s="0" t="n">
        <v>4261</v>
      </c>
    </row>
    <row r="1287" customFormat="false" ht="12.75" hidden="false" customHeight="false" outlineLevel="0" collapsed="false">
      <c r="A1287" s="0" t="s">
        <v>7695</v>
      </c>
      <c r="B1287" s="0" t="s">
        <v>5303</v>
      </c>
      <c r="C1287" s="33" t="n">
        <v>38300</v>
      </c>
      <c r="D1287" s="0" t="n">
        <v>1223</v>
      </c>
    </row>
    <row r="1288" customFormat="false" ht="12.75" hidden="false" customHeight="false" outlineLevel="0" collapsed="false">
      <c r="A1288" s="0" t="s">
        <v>7696</v>
      </c>
      <c r="B1288" s="0" t="s">
        <v>5254</v>
      </c>
      <c r="C1288" s="33" t="n">
        <v>38300</v>
      </c>
      <c r="D1288" s="0" t="n">
        <v>64323</v>
      </c>
    </row>
    <row r="1289" customFormat="false" ht="12.75" hidden="false" customHeight="false" outlineLevel="0" collapsed="false">
      <c r="A1289" s="0" t="s">
        <v>2106</v>
      </c>
      <c r="B1289" s="0" t="s">
        <v>1100</v>
      </c>
      <c r="C1289" s="33" t="n">
        <v>38300</v>
      </c>
      <c r="D1289" s="0" t="n">
        <v>47316</v>
      </c>
    </row>
    <row r="1290" customFormat="false" ht="12.75" hidden="false" customHeight="false" outlineLevel="0" collapsed="false">
      <c r="A1290" s="0" t="s">
        <v>7697</v>
      </c>
      <c r="B1290" s="0" t="s">
        <v>7698</v>
      </c>
      <c r="C1290" s="33" t="n">
        <v>38300</v>
      </c>
      <c r="D1290" s="0" t="n">
        <v>8036</v>
      </c>
    </row>
    <row r="1291" customFormat="false" ht="12.75" hidden="false" customHeight="false" outlineLevel="0" collapsed="false">
      <c r="A1291" s="0" t="s">
        <v>2573</v>
      </c>
      <c r="B1291" s="0" t="s">
        <v>2572</v>
      </c>
      <c r="C1291" s="33" t="n">
        <v>38300</v>
      </c>
      <c r="D1291" s="0" t="n">
        <v>6477</v>
      </c>
    </row>
    <row r="1292" customFormat="false" ht="12.75" hidden="false" customHeight="false" outlineLevel="0" collapsed="false">
      <c r="A1292" s="0" t="s">
        <v>2609</v>
      </c>
      <c r="B1292" s="0" t="s">
        <v>2608</v>
      </c>
      <c r="C1292" s="33" t="n">
        <v>38300</v>
      </c>
      <c r="D1292" s="0" t="n">
        <v>7300</v>
      </c>
    </row>
    <row r="1293" customFormat="false" ht="12.75" hidden="false" customHeight="false" outlineLevel="0" collapsed="false">
      <c r="A1293" s="0" t="s">
        <v>7699</v>
      </c>
      <c r="B1293" s="0" t="s">
        <v>5288</v>
      </c>
      <c r="C1293" s="33" t="n">
        <v>38300</v>
      </c>
      <c r="D1293" s="0" t="n">
        <v>11864</v>
      </c>
    </row>
    <row r="1294" customFormat="false" ht="12.75" hidden="false" customHeight="false" outlineLevel="0" collapsed="false">
      <c r="A1294" s="0" t="s">
        <v>2619</v>
      </c>
      <c r="B1294" s="0" t="s">
        <v>2618</v>
      </c>
      <c r="C1294" s="33" t="n">
        <v>38300</v>
      </c>
      <c r="D1294" s="0" t="n">
        <v>3589</v>
      </c>
    </row>
    <row r="1295" customFormat="false" ht="12.75" hidden="false" customHeight="false" outlineLevel="0" collapsed="false">
      <c r="A1295" s="0" t="s">
        <v>327</v>
      </c>
      <c r="B1295" s="0" t="s">
        <v>325</v>
      </c>
      <c r="C1295" s="33" t="n">
        <v>38301</v>
      </c>
      <c r="D1295" s="0" t="n">
        <v>906</v>
      </c>
    </row>
    <row r="1296" customFormat="false" ht="12.75" hidden="false" customHeight="false" outlineLevel="0" collapsed="false">
      <c r="A1296" s="0" t="s">
        <v>904</v>
      </c>
      <c r="B1296" s="0" t="s">
        <v>902</v>
      </c>
      <c r="C1296" s="33" t="n">
        <v>38301</v>
      </c>
      <c r="D1296" s="0" t="n">
        <v>4283</v>
      </c>
    </row>
    <row r="1297" customFormat="false" ht="12.75" hidden="false" customHeight="false" outlineLevel="0" collapsed="false">
      <c r="A1297" s="0" t="s">
        <v>3194</v>
      </c>
      <c r="B1297" s="0" t="s">
        <v>1742</v>
      </c>
      <c r="C1297" s="33" t="n">
        <v>38301</v>
      </c>
      <c r="D1297" s="0" t="n">
        <v>15132</v>
      </c>
    </row>
    <row r="1298" customFormat="false" ht="12.75" hidden="false" customHeight="false" outlineLevel="0" collapsed="false">
      <c r="A1298" s="0" t="s">
        <v>3195</v>
      </c>
      <c r="B1298" s="0" t="s">
        <v>1690</v>
      </c>
      <c r="C1298" s="33" t="n">
        <v>38301</v>
      </c>
      <c r="D1298" s="0" t="n">
        <v>11334</v>
      </c>
    </row>
    <row r="1299" customFormat="false" ht="12.75" hidden="false" customHeight="false" outlineLevel="0" collapsed="false">
      <c r="A1299" s="0" t="s">
        <v>454</v>
      </c>
      <c r="B1299" s="0" t="s">
        <v>452</v>
      </c>
      <c r="C1299" s="33" t="n">
        <v>38301</v>
      </c>
      <c r="D1299" s="0" t="n">
        <v>184969</v>
      </c>
    </row>
    <row r="1300" customFormat="false" ht="12.75" hidden="false" customHeight="false" outlineLevel="0" collapsed="false">
      <c r="A1300" s="0" t="s">
        <v>3196</v>
      </c>
      <c r="B1300" s="0" t="s">
        <v>1688</v>
      </c>
      <c r="C1300" s="33" t="n">
        <v>38301</v>
      </c>
      <c r="D1300" s="0" t="n">
        <v>50128</v>
      </c>
    </row>
    <row r="1301" customFormat="false" ht="12.75" hidden="false" customHeight="false" outlineLevel="0" collapsed="false">
      <c r="A1301" s="0" t="s">
        <v>986</v>
      </c>
      <c r="B1301" s="0" t="s">
        <v>984</v>
      </c>
      <c r="C1301" s="33" t="n">
        <v>38301</v>
      </c>
      <c r="D1301" s="0" t="n">
        <v>2189</v>
      </c>
    </row>
    <row r="1302" customFormat="false" ht="12.75" hidden="false" customHeight="false" outlineLevel="0" collapsed="false">
      <c r="A1302" s="0" t="s">
        <v>3197</v>
      </c>
      <c r="B1302" s="0" t="s">
        <v>1326</v>
      </c>
      <c r="C1302" s="33" t="n">
        <v>38301</v>
      </c>
      <c r="D1302" s="0" t="n">
        <v>4185</v>
      </c>
    </row>
    <row r="1303" customFormat="false" ht="12.75" hidden="false" customHeight="false" outlineLevel="0" collapsed="false">
      <c r="A1303" s="0" t="s">
        <v>7700</v>
      </c>
      <c r="B1303" s="0" t="s">
        <v>7701</v>
      </c>
      <c r="C1303" s="33" t="n">
        <v>38301</v>
      </c>
      <c r="D1303" s="0" t="n">
        <v>277</v>
      </c>
    </row>
    <row r="1304" customFormat="false" ht="12.75" hidden="false" customHeight="false" outlineLevel="0" collapsed="false">
      <c r="A1304" s="0" t="s">
        <v>7702</v>
      </c>
      <c r="B1304" s="0" t="s">
        <v>7703</v>
      </c>
      <c r="C1304" s="33" t="n">
        <v>38301</v>
      </c>
      <c r="D1304" s="0" t="n">
        <v>873</v>
      </c>
    </row>
    <row r="1305" customFormat="false" ht="12.75" hidden="false" customHeight="false" outlineLevel="0" collapsed="false">
      <c r="A1305" s="0" t="s">
        <v>3198</v>
      </c>
      <c r="B1305" s="0" t="s">
        <v>1446</v>
      </c>
      <c r="C1305" s="33" t="n">
        <v>38301</v>
      </c>
      <c r="D1305" s="0" t="n">
        <v>887</v>
      </c>
    </row>
    <row r="1306" customFormat="false" ht="12.75" hidden="false" customHeight="false" outlineLevel="0" collapsed="false">
      <c r="A1306" s="0" t="s">
        <v>3199</v>
      </c>
      <c r="B1306" s="0" t="s">
        <v>1836</v>
      </c>
      <c r="C1306" s="33" t="n">
        <v>38301</v>
      </c>
      <c r="D1306" s="0" t="n">
        <v>1868</v>
      </c>
    </row>
    <row r="1307" customFormat="false" ht="12.75" hidden="false" customHeight="false" outlineLevel="0" collapsed="false">
      <c r="A1307" s="0" t="s">
        <v>7704</v>
      </c>
      <c r="B1307" s="0" t="s">
        <v>7705</v>
      </c>
      <c r="C1307" s="33" t="n">
        <v>38301</v>
      </c>
      <c r="D1307" s="0" t="n">
        <v>896</v>
      </c>
    </row>
    <row r="1308" customFormat="false" ht="12.75" hidden="false" customHeight="false" outlineLevel="0" collapsed="false">
      <c r="A1308" s="0" t="s">
        <v>3200</v>
      </c>
      <c r="B1308" s="0" t="s">
        <v>1436</v>
      </c>
      <c r="C1308" s="33" t="n">
        <v>38301</v>
      </c>
      <c r="D1308" s="0" t="n">
        <v>2162</v>
      </c>
    </row>
    <row r="1309" customFormat="false" ht="12.75" hidden="false" customHeight="false" outlineLevel="0" collapsed="false">
      <c r="A1309" s="0" t="s">
        <v>7706</v>
      </c>
      <c r="B1309" s="0" t="s">
        <v>7707</v>
      </c>
      <c r="C1309" s="33" t="n">
        <v>38301</v>
      </c>
      <c r="D1309" s="0" t="n">
        <v>887</v>
      </c>
    </row>
    <row r="1310" customFormat="false" ht="12.75" hidden="false" customHeight="false" outlineLevel="0" collapsed="false">
      <c r="A1310" s="0" t="s">
        <v>324</v>
      </c>
      <c r="B1310" s="0" t="s">
        <v>322</v>
      </c>
      <c r="C1310" s="33" t="n">
        <v>38301</v>
      </c>
      <c r="D1310" s="0" t="n">
        <v>913</v>
      </c>
    </row>
    <row r="1311" customFormat="false" ht="12.75" hidden="false" customHeight="false" outlineLevel="0" collapsed="false">
      <c r="A1311" s="0" t="s">
        <v>216</v>
      </c>
      <c r="B1311" s="0" t="s">
        <v>214</v>
      </c>
      <c r="C1311" s="33" t="n">
        <v>38301</v>
      </c>
      <c r="D1311" s="0" t="n">
        <v>884</v>
      </c>
    </row>
    <row r="1312" customFormat="false" ht="12.75" hidden="false" customHeight="false" outlineLevel="0" collapsed="false">
      <c r="A1312" s="0" t="s">
        <v>67</v>
      </c>
      <c r="B1312" s="0" t="s">
        <v>64</v>
      </c>
      <c r="C1312" s="33" t="n">
        <v>38301</v>
      </c>
      <c r="D1312" s="0" t="n">
        <v>110068</v>
      </c>
    </row>
    <row r="1313" customFormat="false" ht="12.75" hidden="false" customHeight="false" outlineLevel="0" collapsed="false">
      <c r="A1313" s="0" t="s">
        <v>7708</v>
      </c>
      <c r="B1313" s="0" t="s">
        <v>7709</v>
      </c>
      <c r="C1313" s="33" t="n">
        <v>38301</v>
      </c>
      <c r="D1313" s="0" t="n">
        <v>893</v>
      </c>
    </row>
    <row r="1314" customFormat="false" ht="12.75" hidden="false" customHeight="false" outlineLevel="0" collapsed="false">
      <c r="A1314" s="0" t="s">
        <v>7710</v>
      </c>
      <c r="B1314" s="0" t="s">
        <v>7711</v>
      </c>
      <c r="C1314" s="33" t="n">
        <v>38301</v>
      </c>
      <c r="D1314" s="0" t="n">
        <v>878</v>
      </c>
    </row>
    <row r="1315" customFormat="false" ht="12.75" hidden="false" customHeight="false" outlineLevel="0" collapsed="false">
      <c r="A1315" s="0" t="s">
        <v>3201</v>
      </c>
      <c r="B1315" s="0" t="s">
        <v>1488</v>
      </c>
      <c r="C1315" s="33" t="n">
        <v>38301</v>
      </c>
      <c r="D1315" s="0" t="n">
        <v>87259</v>
      </c>
    </row>
    <row r="1316" customFormat="false" ht="12.75" hidden="false" customHeight="false" outlineLevel="0" collapsed="false">
      <c r="A1316" s="0" t="s">
        <v>698</v>
      </c>
      <c r="B1316" s="0" t="s">
        <v>693</v>
      </c>
      <c r="C1316" s="33" t="n">
        <v>38301</v>
      </c>
      <c r="D1316" s="0" t="n">
        <v>920</v>
      </c>
    </row>
    <row r="1317" customFormat="false" ht="12.75" hidden="false" customHeight="false" outlineLevel="0" collapsed="false">
      <c r="A1317" s="0" t="s">
        <v>7712</v>
      </c>
      <c r="B1317" s="0" t="s">
        <v>7713</v>
      </c>
      <c r="C1317" s="33" t="n">
        <v>38301</v>
      </c>
      <c r="D1317" s="0" t="n">
        <v>0</v>
      </c>
    </row>
    <row r="1318" customFormat="false" ht="12.75" hidden="false" customHeight="false" outlineLevel="0" collapsed="false">
      <c r="A1318" s="0" t="s">
        <v>3202</v>
      </c>
      <c r="B1318" s="0" t="s">
        <v>1578</v>
      </c>
      <c r="C1318" s="33" t="n">
        <v>38301</v>
      </c>
      <c r="D1318" s="0" t="n">
        <v>3589</v>
      </c>
    </row>
    <row r="1319" customFormat="false" ht="12.75" hidden="false" customHeight="false" outlineLevel="0" collapsed="false">
      <c r="A1319" s="0" t="s">
        <v>671</v>
      </c>
      <c r="B1319" s="0" t="s">
        <v>669</v>
      </c>
      <c r="C1319" s="33" t="n">
        <v>38301</v>
      </c>
      <c r="D1319" s="0" t="n">
        <v>177795</v>
      </c>
    </row>
    <row r="1320" customFormat="false" ht="12.75" hidden="false" customHeight="false" outlineLevel="0" collapsed="false">
      <c r="A1320" s="0" t="s">
        <v>658</v>
      </c>
      <c r="B1320" s="0" t="s">
        <v>656</v>
      </c>
      <c r="C1320" s="33" t="n">
        <v>38301</v>
      </c>
      <c r="D1320" s="0" t="n">
        <v>13189</v>
      </c>
    </row>
    <row r="1321" customFormat="false" ht="12.75" hidden="false" customHeight="false" outlineLevel="0" collapsed="false">
      <c r="A1321" s="0" t="s">
        <v>7714</v>
      </c>
      <c r="B1321" s="0" t="s">
        <v>7715</v>
      </c>
      <c r="C1321" s="33" t="n">
        <v>38301</v>
      </c>
      <c r="D1321" s="0" t="n">
        <v>495</v>
      </c>
    </row>
    <row r="1322" customFormat="false" ht="12.75" hidden="false" customHeight="false" outlineLevel="0" collapsed="false">
      <c r="A1322" s="0" t="s">
        <v>7716</v>
      </c>
      <c r="B1322" s="0" t="s">
        <v>7717</v>
      </c>
      <c r="C1322" s="33" t="n">
        <v>38301</v>
      </c>
      <c r="D1322" s="0" t="n">
        <v>3824</v>
      </c>
    </row>
    <row r="1323" customFormat="false" ht="12.75" hidden="false" customHeight="false" outlineLevel="0" collapsed="false">
      <c r="A1323" s="0" t="s">
        <v>2165</v>
      </c>
      <c r="B1323" s="0" t="s">
        <v>2164</v>
      </c>
      <c r="C1323" s="33" t="n">
        <v>38302</v>
      </c>
      <c r="D1323" s="0" t="n">
        <v>2558</v>
      </c>
    </row>
    <row r="1324" customFormat="false" ht="12.75" hidden="false" customHeight="false" outlineLevel="0" collapsed="false">
      <c r="A1324" s="0" t="s">
        <v>7718</v>
      </c>
      <c r="B1324" s="0" t="s">
        <v>5475</v>
      </c>
      <c r="C1324" s="33" t="n">
        <v>38302</v>
      </c>
      <c r="D1324" s="0" t="n">
        <v>1616</v>
      </c>
    </row>
    <row r="1325" customFormat="false" ht="12.75" hidden="false" customHeight="false" outlineLevel="0" collapsed="false">
      <c r="A1325" s="0" t="s">
        <v>7719</v>
      </c>
      <c r="B1325" s="0" t="s">
        <v>7720</v>
      </c>
      <c r="C1325" s="33" t="n">
        <v>38302</v>
      </c>
      <c r="D1325" s="0" t="n">
        <v>318</v>
      </c>
    </row>
    <row r="1326" customFormat="false" ht="12.75" hidden="false" customHeight="false" outlineLevel="0" collapsed="false">
      <c r="A1326" s="0" t="s">
        <v>7721</v>
      </c>
      <c r="B1326" s="0" t="s">
        <v>7722</v>
      </c>
      <c r="C1326" s="33" t="n">
        <v>38302</v>
      </c>
      <c r="D1326" s="0" t="n">
        <v>1161</v>
      </c>
    </row>
    <row r="1327" customFormat="false" ht="12.75" hidden="false" customHeight="false" outlineLevel="0" collapsed="false">
      <c r="A1327" s="0" t="s">
        <v>7723</v>
      </c>
      <c r="B1327" s="0" t="s">
        <v>7724</v>
      </c>
      <c r="C1327" s="33" t="n">
        <v>38303</v>
      </c>
      <c r="D1327" s="0" t="n">
        <v>548</v>
      </c>
    </row>
    <row r="1328" customFormat="false" ht="12.75" hidden="false" customHeight="false" outlineLevel="0" collapsed="false">
      <c r="A1328" s="0" t="s">
        <v>7725</v>
      </c>
      <c r="B1328" s="0" t="s">
        <v>7726</v>
      </c>
      <c r="C1328" s="33" t="n">
        <v>38303</v>
      </c>
      <c r="D1328" s="0" t="n">
        <v>2011</v>
      </c>
    </row>
    <row r="1329" customFormat="false" ht="12.75" hidden="false" customHeight="false" outlineLevel="0" collapsed="false">
      <c r="A1329" s="0" t="s">
        <v>7727</v>
      </c>
      <c r="B1329" s="0" t="s">
        <v>7728</v>
      </c>
      <c r="C1329" s="33" t="n">
        <v>38303</v>
      </c>
      <c r="D1329" s="0" t="n">
        <v>835</v>
      </c>
    </row>
    <row r="1330" customFormat="false" ht="12.75" hidden="false" customHeight="false" outlineLevel="0" collapsed="false">
      <c r="A1330" s="0" t="s">
        <v>7729</v>
      </c>
      <c r="B1330" s="0" t="s">
        <v>7730</v>
      </c>
      <c r="C1330" s="33" t="n">
        <v>38303</v>
      </c>
      <c r="D1330" s="0" t="n">
        <v>960</v>
      </c>
    </row>
    <row r="1331" customFormat="false" ht="12.75" hidden="false" customHeight="false" outlineLevel="0" collapsed="false">
      <c r="A1331" s="0" t="s">
        <v>7731</v>
      </c>
      <c r="B1331" s="0" t="s">
        <v>7732</v>
      </c>
      <c r="C1331" s="33" t="n">
        <v>38303</v>
      </c>
      <c r="D1331" s="0" t="n">
        <v>920</v>
      </c>
    </row>
    <row r="1332" customFormat="false" ht="12.75" hidden="false" customHeight="false" outlineLevel="0" collapsed="false">
      <c r="A1332" s="0" t="s">
        <v>7733</v>
      </c>
      <c r="B1332" s="0" t="s">
        <v>7734</v>
      </c>
      <c r="C1332" s="33" t="n">
        <v>38303</v>
      </c>
      <c r="D1332" s="0" t="n">
        <v>844</v>
      </c>
    </row>
    <row r="1333" customFormat="false" ht="12.75" hidden="false" customHeight="false" outlineLevel="0" collapsed="false">
      <c r="A1333" s="0" t="s">
        <v>7735</v>
      </c>
      <c r="B1333" s="0" t="s">
        <v>7736</v>
      </c>
      <c r="C1333" s="33" t="n">
        <v>38303</v>
      </c>
      <c r="D1333" s="0" t="n">
        <v>252</v>
      </c>
    </row>
    <row r="1334" customFormat="false" ht="12.75" hidden="false" customHeight="false" outlineLevel="0" collapsed="false">
      <c r="A1334" s="0" t="s">
        <v>7737</v>
      </c>
      <c r="B1334" s="0" t="s">
        <v>7738</v>
      </c>
      <c r="C1334" s="33" t="n">
        <v>38303</v>
      </c>
      <c r="D1334" s="0" t="n">
        <v>590</v>
      </c>
    </row>
    <row r="1335" customFormat="false" ht="12.75" hidden="false" customHeight="false" outlineLevel="0" collapsed="false">
      <c r="A1335" s="0" t="s">
        <v>7739</v>
      </c>
      <c r="B1335" s="0" t="s">
        <v>7740</v>
      </c>
      <c r="C1335" s="33" t="n">
        <v>38303</v>
      </c>
      <c r="D1335" s="0" t="n">
        <v>353</v>
      </c>
    </row>
    <row r="1336" customFormat="false" ht="12.75" hidden="false" customHeight="false" outlineLevel="0" collapsed="false">
      <c r="A1336" s="0" t="s">
        <v>2169</v>
      </c>
      <c r="B1336" s="0" t="s">
        <v>2168</v>
      </c>
      <c r="C1336" s="33" t="n">
        <v>38303</v>
      </c>
      <c r="D1336" s="0" t="n">
        <v>394</v>
      </c>
    </row>
    <row r="1337" customFormat="false" ht="12.75" hidden="false" customHeight="false" outlineLevel="0" collapsed="false">
      <c r="A1337" s="0" t="s">
        <v>7741</v>
      </c>
      <c r="B1337" s="0" t="s">
        <v>7742</v>
      </c>
      <c r="C1337" s="33" t="n">
        <v>38303</v>
      </c>
      <c r="D1337" s="0" t="n">
        <v>1023</v>
      </c>
    </row>
    <row r="1338" customFormat="false" ht="12.75" hidden="false" customHeight="false" outlineLevel="0" collapsed="false">
      <c r="A1338" s="0" t="s">
        <v>7743</v>
      </c>
      <c r="B1338" s="0" t="s">
        <v>5336</v>
      </c>
      <c r="C1338" s="33" t="n">
        <v>38303</v>
      </c>
      <c r="D1338" s="0" t="n">
        <v>1657</v>
      </c>
    </row>
    <row r="1339" customFormat="false" ht="12.75" hidden="false" customHeight="false" outlineLevel="0" collapsed="false">
      <c r="A1339" s="0" t="s">
        <v>7744</v>
      </c>
      <c r="B1339" s="0" t="s">
        <v>7745</v>
      </c>
      <c r="C1339" s="33" t="n">
        <v>38303</v>
      </c>
      <c r="D1339" s="0" t="n">
        <v>866</v>
      </c>
    </row>
    <row r="1340" customFormat="false" ht="12.75" hidden="false" customHeight="false" outlineLevel="0" collapsed="false">
      <c r="A1340" s="0" t="s">
        <v>7746</v>
      </c>
      <c r="B1340" s="0" t="s">
        <v>7747</v>
      </c>
      <c r="C1340" s="33" t="n">
        <v>38303</v>
      </c>
      <c r="D1340" s="0" t="n">
        <v>789</v>
      </c>
    </row>
    <row r="1341" customFormat="false" ht="12.75" hidden="false" customHeight="false" outlineLevel="0" collapsed="false">
      <c r="A1341" s="0" t="s">
        <v>2668</v>
      </c>
      <c r="B1341" s="0" t="s">
        <v>2667</v>
      </c>
      <c r="C1341" s="33" t="n">
        <v>38306</v>
      </c>
      <c r="D1341" s="0" t="n">
        <v>16726</v>
      </c>
    </row>
    <row r="1342" customFormat="false" ht="12.75" hidden="false" customHeight="false" outlineLevel="0" collapsed="false">
      <c r="A1342" s="0" t="s">
        <v>7748</v>
      </c>
      <c r="B1342" s="0" t="s">
        <v>5355</v>
      </c>
      <c r="C1342" s="33" t="n">
        <v>38306</v>
      </c>
      <c r="D1342" s="0" t="n">
        <v>1264</v>
      </c>
    </row>
    <row r="1343" customFormat="false" ht="12.75" hidden="false" customHeight="false" outlineLevel="0" collapsed="false">
      <c r="A1343" s="0" t="s">
        <v>2109</v>
      </c>
      <c r="B1343" s="0" t="s">
        <v>2108</v>
      </c>
      <c r="C1343" s="33" t="n">
        <v>38306</v>
      </c>
      <c r="D1343" s="0" t="n">
        <v>195</v>
      </c>
    </row>
    <row r="1344" customFormat="false" ht="12.75" hidden="false" customHeight="false" outlineLevel="0" collapsed="false">
      <c r="A1344" s="0" t="s">
        <v>2284</v>
      </c>
      <c r="B1344" s="0" t="s">
        <v>2283</v>
      </c>
      <c r="C1344" s="33" t="n">
        <v>38306</v>
      </c>
      <c r="D1344" s="0" t="n">
        <v>608</v>
      </c>
    </row>
    <row r="1345" customFormat="false" ht="12.75" hidden="false" customHeight="false" outlineLevel="0" collapsed="false">
      <c r="A1345" s="0" t="s">
        <v>3203</v>
      </c>
      <c r="B1345" s="0" t="s">
        <v>1796</v>
      </c>
      <c r="C1345" s="33" t="n">
        <v>38306</v>
      </c>
      <c r="D1345" s="0" t="n">
        <v>600</v>
      </c>
    </row>
    <row r="1346" customFormat="false" ht="12.75" hidden="false" customHeight="false" outlineLevel="0" collapsed="false">
      <c r="A1346" s="0" t="s">
        <v>2912</v>
      </c>
      <c r="B1346" s="0" t="s">
        <v>2911</v>
      </c>
      <c r="C1346" s="33" t="n">
        <v>38306</v>
      </c>
      <c r="D1346" s="0" t="n">
        <v>1234</v>
      </c>
    </row>
    <row r="1347" customFormat="false" ht="12.75" hidden="false" customHeight="false" outlineLevel="0" collapsed="false">
      <c r="A1347" s="0" t="s">
        <v>2246</v>
      </c>
      <c r="B1347" s="0" t="s">
        <v>2245</v>
      </c>
      <c r="C1347" s="33" t="n">
        <v>38306</v>
      </c>
      <c r="D1347" s="0" t="n">
        <v>258</v>
      </c>
    </row>
    <row r="1348" customFormat="false" ht="12.75" hidden="false" customHeight="false" outlineLevel="0" collapsed="false">
      <c r="A1348" s="0" t="s">
        <v>7749</v>
      </c>
      <c r="B1348" s="0" t="s">
        <v>7750</v>
      </c>
      <c r="C1348" s="33" t="n">
        <v>38306</v>
      </c>
      <c r="D1348" s="0" t="n">
        <v>279</v>
      </c>
    </row>
    <row r="1349" customFormat="false" ht="12.75" hidden="false" customHeight="false" outlineLevel="0" collapsed="false">
      <c r="A1349" s="0" t="s">
        <v>2173</v>
      </c>
      <c r="B1349" s="0" t="s">
        <v>2172</v>
      </c>
      <c r="C1349" s="33" t="n">
        <v>38306</v>
      </c>
      <c r="D1349" s="0" t="n">
        <v>1227</v>
      </c>
    </row>
    <row r="1350" customFormat="false" ht="12.75" hidden="false" customHeight="false" outlineLevel="0" collapsed="false">
      <c r="A1350" s="0" t="s">
        <v>7751</v>
      </c>
      <c r="B1350" s="0" t="s">
        <v>5351</v>
      </c>
      <c r="C1350" s="33" t="n">
        <v>38306</v>
      </c>
      <c r="D1350" s="0" t="n">
        <v>369</v>
      </c>
    </row>
    <row r="1351" customFormat="false" ht="12.75" hidden="false" customHeight="false" outlineLevel="0" collapsed="false">
      <c r="A1351" s="0" t="s">
        <v>2113</v>
      </c>
      <c r="B1351" s="0" t="s">
        <v>2112</v>
      </c>
      <c r="C1351" s="33" t="n">
        <v>38306</v>
      </c>
      <c r="D1351" s="0" t="n">
        <v>4704</v>
      </c>
    </row>
    <row r="1352" customFormat="false" ht="12.75" hidden="false" customHeight="false" outlineLevel="0" collapsed="false">
      <c r="A1352" s="0" t="s">
        <v>7752</v>
      </c>
      <c r="B1352" s="0" t="s">
        <v>251</v>
      </c>
      <c r="C1352" s="33" t="n">
        <v>38306</v>
      </c>
      <c r="D1352" s="0" t="n">
        <v>310</v>
      </c>
    </row>
    <row r="1353" customFormat="false" ht="12.75" hidden="false" customHeight="false" outlineLevel="0" collapsed="false">
      <c r="A1353" s="0" t="s">
        <v>7753</v>
      </c>
      <c r="B1353" s="0" t="s">
        <v>7754</v>
      </c>
      <c r="C1353" s="33" t="n">
        <v>38306</v>
      </c>
      <c r="D1353" s="0" t="n">
        <v>678</v>
      </c>
    </row>
    <row r="1354" customFormat="false" ht="12.75" hidden="false" customHeight="false" outlineLevel="0" collapsed="false">
      <c r="A1354" s="0" t="s">
        <v>2311</v>
      </c>
      <c r="B1354" s="0" t="s">
        <v>2310</v>
      </c>
      <c r="C1354" s="33" t="n">
        <v>38306</v>
      </c>
      <c r="D1354" s="0" t="n">
        <v>154</v>
      </c>
    </row>
    <row r="1355" customFormat="false" ht="12.75" hidden="false" customHeight="false" outlineLevel="0" collapsed="false">
      <c r="A1355" s="0" t="s">
        <v>2919</v>
      </c>
      <c r="B1355" s="0" t="s">
        <v>2918</v>
      </c>
      <c r="C1355" s="33" t="n">
        <v>38306</v>
      </c>
      <c r="D1355" s="0" t="n">
        <v>5144</v>
      </c>
    </row>
    <row r="1356" customFormat="false" ht="12.75" hidden="false" customHeight="false" outlineLevel="0" collapsed="false">
      <c r="A1356" s="0" t="s">
        <v>7755</v>
      </c>
      <c r="B1356" s="0" t="s">
        <v>7756</v>
      </c>
      <c r="C1356" s="33" t="n">
        <v>38306</v>
      </c>
      <c r="D1356" s="0" t="n">
        <v>875</v>
      </c>
    </row>
    <row r="1357" customFormat="false" ht="12.75" hidden="false" customHeight="false" outlineLevel="0" collapsed="false">
      <c r="A1357" s="0" t="s">
        <v>2681</v>
      </c>
      <c r="B1357" s="0" t="s">
        <v>2647</v>
      </c>
      <c r="C1357" s="33" t="n">
        <v>38306</v>
      </c>
      <c r="D1357" s="0" t="n">
        <v>687</v>
      </c>
    </row>
    <row r="1358" customFormat="false" ht="12.75" hidden="false" customHeight="false" outlineLevel="0" collapsed="false">
      <c r="A1358" s="0" t="s">
        <v>3204</v>
      </c>
      <c r="B1358" s="0" t="s">
        <v>1472</v>
      </c>
      <c r="C1358" s="33" t="n">
        <v>38306</v>
      </c>
      <c r="D1358" s="0" t="n">
        <v>381</v>
      </c>
    </row>
    <row r="1359" customFormat="false" ht="12.75" hidden="false" customHeight="false" outlineLevel="0" collapsed="false">
      <c r="A1359" s="0" t="s">
        <v>2844</v>
      </c>
      <c r="B1359" s="0" t="s">
        <v>2843</v>
      </c>
      <c r="C1359" s="33" t="n">
        <v>38306</v>
      </c>
      <c r="D1359" s="0" t="n">
        <v>5194</v>
      </c>
    </row>
    <row r="1360" customFormat="false" ht="12.75" hidden="false" customHeight="false" outlineLevel="0" collapsed="false">
      <c r="A1360" s="0" t="s">
        <v>7757</v>
      </c>
      <c r="B1360" s="0" t="s">
        <v>7758</v>
      </c>
      <c r="C1360" s="33" t="n">
        <v>38306</v>
      </c>
      <c r="D1360" s="0" t="n">
        <v>1452</v>
      </c>
    </row>
    <row r="1361" customFormat="false" ht="12.75" hidden="false" customHeight="false" outlineLevel="0" collapsed="false">
      <c r="A1361" s="0" t="s">
        <v>7759</v>
      </c>
      <c r="B1361" s="0" t="s">
        <v>5292</v>
      </c>
      <c r="C1361" s="33" t="n">
        <v>38306</v>
      </c>
      <c r="D1361" s="0" t="n">
        <v>26428</v>
      </c>
    </row>
    <row r="1362" customFormat="false" ht="12.75" hidden="false" customHeight="false" outlineLevel="0" collapsed="false">
      <c r="A1362" s="0" t="s">
        <v>7760</v>
      </c>
      <c r="B1362" s="0" t="s">
        <v>5303</v>
      </c>
      <c r="C1362" s="33" t="n">
        <v>38306</v>
      </c>
      <c r="D1362" s="0" t="n">
        <v>164</v>
      </c>
    </row>
    <row r="1363" customFormat="false" ht="12.75" hidden="false" customHeight="false" outlineLevel="0" collapsed="false">
      <c r="A1363" s="0" t="s">
        <v>7761</v>
      </c>
      <c r="B1363" s="0" t="s">
        <v>5582</v>
      </c>
      <c r="C1363" s="33" t="n">
        <v>38306</v>
      </c>
      <c r="D1363" s="0" t="n">
        <v>2235</v>
      </c>
    </row>
    <row r="1364" customFormat="false" ht="12.75" hidden="false" customHeight="false" outlineLevel="0" collapsed="false">
      <c r="A1364" s="0" t="s">
        <v>1157</v>
      </c>
      <c r="B1364" s="0" t="s">
        <v>1100</v>
      </c>
      <c r="C1364" s="33" t="n">
        <v>38306</v>
      </c>
      <c r="D1364" s="0" t="n">
        <v>764</v>
      </c>
    </row>
    <row r="1365" customFormat="false" ht="12.75" hidden="false" customHeight="false" outlineLevel="0" collapsed="false">
      <c r="A1365" s="0" t="s">
        <v>7762</v>
      </c>
      <c r="B1365" s="0" t="s">
        <v>6044</v>
      </c>
      <c r="C1365" s="33" t="n">
        <v>38306</v>
      </c>
      <c r="D1365" s="0" t="n">
        <v>9522</v>
      </c>
    </row>
    <row r="1366" customFormat="false" ht="12.75" hidden="false" customHeight="false" outlineLevel="0" collapsed="false">
      <c r="A1366" s="0" t="s">
        <v>2679</v>
      </c>
      <c r="B1366" s="0" t="s">
        <v>2572</v>
      </c>
      <c r="C1366" s="33" t="n">
        <v>38306</v>
      </c>
      <c r="D1366" s="0" t="n">
        <v>152</v>
      </c>
    </row>
    <row r="1367" customFormat="false" ht="12.75" hidden="false" customHeight="false" outlineLevel="0" collapsed="false">
      <c r="A1367" s="0" t="s">
        <v>2677</v>
      </c>
      <c r="B1367" s="0" t="s">
        <v>2608</v>
      </c>
      <c r="C1367" s="33" t="n">
        <v>38306</v>
      </c>
      <c r="D1367" s="0" t="n">
        <v>984</v>
      </c>
    </row>
    <row r="1368" customFormat="false" ht="12.75" hidden="false" customHeight="false" outlineLevel="0" collapsed="false">
      <c r="A1368" s="0" t="s">
        <v>2675</v>
      </c>
      <c r="B1368" s="0" t="s">
        <v>2618</v>
      </c>
      <c r="C1368" s="33" t="n">
        <v>38306</v>
      </c>
      <c r="D1368" s="0" t="n">
        <v>568</v>
      </c>
    </row>
    <row r="1369" customFormat="false" ht="12.75" hidden="false" customHeight="false" outlineLevel="0" collapsed="false">
      <c r="A1369" s="0" t="s">
        <v>7763</v>
      </c>
      <c r="B1369" s="0" t="s">
        <v>7764</v>
      </c>
      <c r="C1369" s="33" t="n">
        <v>38306</v>
      </c>
      <c r="D1369" s="0" t="n">
        <v>469</v>
      </c>
    </row>
    <row r="1370" customFormat="false" ht="12.75" hidden="false" customHeight="false" outlineLevel="0" collapsed="false">
      <c r="A1370" s="0" t="s">
        <v>7765</v>
      </c>
      <c r="B1370" s="0" t="s">
        <v>7766</v>
      </c>
      <c r="C1370" s="33" t="n">
        <v>38306</v>
      </c>
      <c r="D1370" s="0" t="n">
        <v>1680</v>
      </c>
    </row>
    <row r="1371" customFormat="false" ht="12.75" hidden="false" customHeight="false" outlineLevel="0" collapsed="false">
      <c r="A1371" s="0" t="s">
        <v>7767</v>
      </c>
      <c r="B1371" s="0" t="s">
        <v>7768</v>
      </c>
      <c r="C1371" s="33" t="n">
        <v>38306</v>
      </c>
      <c r="D1371" s="0" t="n">
        <v>677</v>
      </c>
    </row>
    <row r="1372" customFormat="false" ht="12.75" hidden="false" customHeight="false" outlineLevel="0" collapsed="false">
      <c r="A1372" s="0" t="s">
        <v>7769</v>
      </c>
      <c r="B1372" s="0" t="s">
        <v>7770</v>
      </c>
      <c r="C1372" s="33" t="n">
        <v>38307</v>
      </c>
      <c r="D1372" s="0" t="n">
        <v>1042</v>
      </c>
    </row>
    <row r="1373" customFormat="false" ht="12.75" hidden="false" customHeight="false" outlineLevel="0" collapsed="false">
      <c r="A1373" s="0" t="s">
        <v>3205</v>
      </c>
      <c r="B1373" s="0" t="s">
        <v>1366</v>
      </c>
      <c r="C1373" s="33" t="n">
        <v>38307</v>
      </c>
      <c r="D1373" s="0" t="n">
        <v>223</v>
      </c>
    </row>
    <row r="1374" customFormat="false" ht="12.75" hidden="false" customHeight="false" outlineLevel="0" collapsed="false">
      <c r="A1374" s="0" t="s">
        <v>7771</v>
      </c>
      <c r="B1374" s="0" t="s">
        <v>5420</v>
      </c>
      <c r="C1374" s="33" t="n">
        <v>38307</v>
      </c>
      <c r="D1374" s="0" t="n">
        <v>156</v>
      </c>
    </row>
    <row r="1375" customFormat="false" ht="12.75" hidden="false" customHeight="false" outlineLevel="0" collapsed="false">
      <c r="A1375" s="0" t="s">
        <v>7772</v>
      </c>
      <c r="B1375" s="0" t="s">
        <v>5422</v>
      </c>
      <c r="C1375" s="33" t="n">
        <v>38307</v>
      </c>
      <c r="D1375" s="0" t="n">
        <v>160</v>
      </c>
    </row>
    <row r="1376" customFormat="false" ht="12.75" hidden="false" customHeight="false" outlineLevel="0" collapsed="false">
      <c r="A1376" s="0" t="s">
        <v>7773</v>
      </c>
      <c r="B1376" s="0" t="s">
        <v>5424</v>
      </c>
      <c r="C1376" s="33" t="n">
        <v>38307</v>
      </c>
      <c r="D1376" s="0" t="n">
        <v>160</v>
      </c>
    </row>
    <row r="1377" customFormat="false" ht="12.75" hidden="false" customHeight="false" outlineLevel="0" collapsed="false">
      <c r="A1377" s="0" t="s">
        <v>7774</v>
      </c>
      <c r="B1377" s="0" t="s">
        <v>5426</v>
      </c>
      <c r="C1377" s="33" t="n">
        <v>38307</v>
      </c>
      <c r="D1377" s="0" t="n">
        <v>161</v>
      </c>
    </row>
    <row r="1378" customFormat="false" ht="12.75" hidden="false" customHeight="false" outlineLevel="0" collapsed="false">
      <c r="A1378" s="0" t="s">
        <v>2687</v>
      </c>
      <c r="B1378" s="0" t="s">
        <v>1622</v>
      </c>
      <c r="C1378" s="33" t="n">
        <v>38307</v>
      </c>
      <c r="D1378" s="0" t="n">
        <v>152</v>
      </c>
    </row>
    <row r="1379" customFormat="false" ht="12.75" hidden="false" customHeight="false" outlineLevel="0" collapsed="false">
      <c r="A1379" s="0" t="s">
        <v>7775</v>
      </c>
      <c r="B1379" s="0" t="s">
        <v>7776</v>
      </c>
      <c r="C1379" s="33" t="n">
        <v>38307</v>
      </c>
      <c r="D1379" s="0" t="n">
        <v>480</v>
      </c>
    </row>
    <row r="1380" customFormat="false" ht="12.75" hidden="false" customHeight="false" outlineLevel="0" collapsed="false">
      <c r="A1380" s="0" t="s">
        <v>7777</v>
      </c>
      <c r="B1380" s="0" t="s">
        <v>5430</v>
      </c>
      <c r="C1380" s="33" t="n">
        <v>38307</v>
      </c>
      <c r="D1380" s="0" t="n">
        <v>807</v>
      </c>
    </row>
    <row r="1381" customFormat="false" ht="12.75" hidden="false" customHeight="false" outlineLevel="0" collapsed="false">
      <c r="A1381" s="0" t="s">
        <v>7778</v>
      </c>
      <c r="B1381" s="0" t="s">
        <v>7779</v>
      </c>
      <c r="C1381" s="33" t="n">
        <v>38307</v>
      </c>
      <c r="D1381" s="0" t="n">
        <v>3924</v>
      </c>
    </row>
    <row r="1382" customFormat="false" ht="12.75" hidden="false" customHeight="false" outlineLevel="0" collapsed="false">
      <c r="A1382" s="0" t="s">
        <v>7780</v>
      </c>
      <c r="B1382" s="0" t="s">
        <v>5434</v>
      </c>
      <c r="C1382" s="33" t="n">
        <v>38307</v>
      </c>
      <c r="D1382" s="0" t="n">
        <v>155</v>
      </c>
    </row>
    <row r="1383" customFormat="false" ht="12.75" hidden="false" customHeight="false" outlineLevel="0" collapsed="false">
      <c r="A1383" s="0" t="s">
        <v>7781</v>
      </c>
      <c r="B1383" s="0" t="s">
        <v>7782</v>
      </c>
      <c r="C1383" s="33" t="n">
        <v>38307</v>
      </c>
      <c r="D1383" s="0" t="n">
        <v>194</v>
      </c>
    </row>
    <row r="1384" customFormat="false" ht="12.75" hidden="false" customHeight="false" outlineLevel="0" collapsed="false">
      <c r="A1384" s="0" t="s">
        <v>7783</v>
      </c>
      <c r="B1384" s="0" t="s">
        <v>5436</v>
      </c>
      <c r="C1384" s="33" t="n">
        <v>38307</v>
      </c>
      <c r="D1384" s="0" t="n">
        <v>186</v>
      </c>
    </row>
    <row r="1385" customFormat="false" ht="12.75" hidden="false" customHeight="false" outlineLevel="0" collapsed="false">
      <c r="A1385" s="0" t="s">
        <v>7784</v>
      </c>
      <c r="B1385" s="0" t="s">
        <v>7785</v>
      </c>
      <c r="C1385" s="33" t="n">
        <v>38307</v>
      </c>
      <c r="D1385" s="0" t="n">
        <v>801</v>
      </c>
    </row>
    <row r="1386" customFormat="false" ht="12.75" hidden="false" customHeight="false" outlineLevel="0" collapsed="false">
      <c r="A1386" s="0" t="s">
        <v>7786</v>
      </c>
      <c r="B1386" s="0" t="s">
        <v>7787</v>
      </c>
      <c r="C1386" s="33" t="n">
        <v>38307</v>
      </c>
      <c r="D1386" s="0" t="n">
        <v>399</v>
      </c>
    </row>
    <row r="1387" customFormat="false" ht="12.75" hidden="false" customHeight="false" outlineLevel="0" collapsed="false">
      <c r="A1387" s="0" t="s">
        <v>7788</v>
      </c>
      <c r="B1387" s="0" t="s">
        <v>7789</v>
      </c>
      <c r="C1387" s="33" t="n">
        <v>38307</v>
      </c>
      <c r="D1387" s="0" t="n">
        <v>875</v>
      </c>
    </row>
    <row r="1388" customFormat="false" ht="12.75" hidden="false" customHeight="false" outlineLevel="0" collapsed="false">
      <c r="A1388" s="0" t="s">
        <v>7790</v>
      </c>
      <c r="B1388" s="0" t="s">
        <v>7791</v>
      </c>
      <c r="C1388" s="33" t="n">
        <v>38307</v>
      </c>
      <c r="D1388" s="0" t="n">
        <v>215</v>
      </c>
    </row>
    <row r="1389" customFormat="false" ht="12.75" hidden="false" customHeight="false" outlineLevel="0" collapsed="false">
      <c r="A1389" s="0" t="s">
        <v>7792</v>
      </c>
      <c r="B1389" s="0" t="s">
        <v>7793</v>
      </c>
      <c r="C1389" s="33" t="n">
        <v>38307</v>
      </c>
      <c r="D1389" s="0" t="n">
        <v>1102</v>
      </c>
    </row>
    <row r="1390" customFormat="false" ht="12.75" hidden="false" customHeight="false" outlineLevel="0" collapsed="false">
      <c r="A1390" s="0" t="s">
        <v>7794</v>
      </c>
      <c r="B1390" s="0" t="s">
        <v>7795</v>
      </c>
      <c r="C1390" s="33" t="n">
        <v>38307</v>
      </c>
      <c r="D1390" s="0" t="n">
        <v>944</v>
      </c>
    </row>
    <row r="1391" customFormat="false" ht="12.75" hidden="false" customHeight="false" outlineLevel="0" collapsed="false">
      <c r="A1391" s="0" t="s">
        <v>7796</v>
      </c>
      <c r="B1391" s="0" t="s">
        <v>7797</v>
      </c>
      <c r="C1391" s="33" t="n">
        <v>38307</v>
      </c>
      <c r="D1391" s="0" t="n">
        <v>489</v>
      </c>
    </row>
    <row r="1392" customFormat="false" ht="12.75" hidden="false" customHeight="false" outlineLevel="0" collapsed="false">
      <c r="A1392" s="0" t="s">
        <v>2852</v>
      </c>
      <c r="B1392" s="0" t="s">
        <v>2851</v>
      </c>
      <c r="C1392" s="33" t="n">
        <v>38307</v>
      </c>
      <c r="D1392" s="0" t="n">
        <v>328</v>
      </c>
    </row>
    <row r="1393" customFormat="false" ht="12.75" hidden="false" customHeight="false" outlineLevel="0" collapsed="false">
      <c r="A1393" s="0" t="s">
        <v>7798</v>
      </c>
      <c r="B1393" s="0" t="s">
        <v>7799</v>
      </c>
      <c r="C1393" s="33" t="n">
        <v>38307</v>
      </c>
      <c r="D1393" s="0" t="n">
        <v>1049</v>
      </c>
    </row>
    <row r="1394" customFormat="false" ht="12.75" hidden="false" customHeight="false" outlineLevel="0" collapsed="false">
      <c r="A1394" s="0" t="s">
        <v>426</v>
      </c>
      <c r="B1394" s="0" t="s">
        <v>423</v>
      </c>
      <c r="C1394" s="33" t="n">
        <v>38307</v>
      </c>
      <c r="D1394" s="0" t="n">
        <v>24586</v>
      </c>
    </row>
    <row r="1395" customFormat="false" ht="12.75" hidden="false" customHeight="false" outlineLevel="0" collapsed="false">
      <c r="A1395" s="0" t="s">
        <v>7800</v>
      </c>
      <c r="B1395" s="0" t="s">
        <v>7801</v>
      </c>
      <c r="C1395" s="33" t="n">
        <v>38307</v>
      </c>
      <c r="D1395" s="0" t="n">
        <v>1192</v>
      </c>
    </row>
    <row r="1396" customFormat="false" ht="12.75" hidden="false" customHeight="false" outlineLevel="0" collapsed="false">
      <c r="A1396" s="0" t="s">
        <v>7802</v>
      </c>
      <c r="B1396" s="0" t="s">
        <v>4893</v>
      </c>
      <c r="C1396" s="33" t="n">
        <v>38307</v>
      </c>
      <c r="D1396" s="0" t="n">
        <v>224</v>
      </c>
    </row>
    <row r="1397" customFormat="false" ht="12.75" hidden="false" customHeight="false" outlineLevel="0" collapsed="false">
      <c r="A1397" s="0" t="s">
        <v>7803</v>
      </c>
      <c r="B1397" s="0" t="s">
        <v>7804</v>
      </c>
      <c r="C1397" s="33" t="n">
        <v>38307</v>
      </c>
      <c r="D1397" s="0" t="n">
        <v>264</v>
      </c>
    </row>
    <row r="1398" customFormat="false" ht="12.75" hidden="false" customHeight="false" outlineLevel="0" collapsed="false">
      <c r="A1398" s="0" t="s">
        <v>7805</v>
      </c>
      <c r="B1398" s="0" t="s">
        <v>5447</v>
      </c>
      <c r="C1398" s="33" t="n">
        <v>38307</v>
      </c>
      <c r="D1398" s="0" t="n">
        <v>358</v>
      </c>
    </row>
    <row r="1399" customFormat="false" ht="12.75" hidden="false" customHeight="false" outlineLevel="0" collapsed="false">
      <c r="A1399" s="0" t="s">
        <v>7806</v>
      </c>
      <c r="B1399" s="0" t="s">
        <v>5449</v>
      </c>
      <c r="C1399" s="33" t="n">
        <v>38307</v>
      </c>
      <c r="D1399" s="0" t="n">
        <v>237</v>
      </c>
    </row>
    <row r="1400" customFormat="false" ht="12.75" hidden="false" customHeight="false" outlineLevel="0" collapsed="false">
      <c r="A1400" s="0" t="s">
        <v>7807</v>
      </c>
      <c r="B1400" s="0" t="s">
        <v>4270</v>
      </c>
      <c r="C1400" s="33" t="n">
        <v>38307</v>
      </c>
      <c r="D1400" s="0" t="n">
        <v>464</v>
      </c>
    </row>
    <row r="1401" customFormat="false" ht="12.75" hidden="false" customHeight="false" outlineLevel="0" collapsed="false">
      <c r="A1401" s="0" t="s">
        <v>7808</v>
      </c>
      <c r="B1401" s="0" t="s">
        <v>5452</v>
      </c>
      <c r="C1401" s="33" t="n">
        <v>38307</v>
      </c>
      <c r="D1401" s="0" t="n">
        <v>261</v>
      </c>
    </row>
    <row r="1402" customFormat="false" ht="12.75" hidden="false" customHeight="false" outlineLevel="0" collapsed="false">
      <c r="A1402" s="0" t="s">
        <v>2803</v>
      </c>
      <c r="B1402" s="0" t="s">
        <v>1344</v>
      </c>
      <c r="C1402" s="33" t="n">
        <v>38307</v>
      </c>
      <c r="D1402" s="0" t="n">
        <v>335</v>
      </c>
    </row>
    <row r="1403" customFormat="false" ht="12.75" hidden="false" customHeight="false" outlineLevel="0" collapsed="false">
      <c r="A1403" s="0" t="s">
        <v>7809</v>
      </c>
      <c r="B1403" s="0" t="s">
        <v>5454</v>
      </c>
      <c r="C1403" s="33" t="n">
        <v>38307</v>
      </c>
      <c r="D1403" s="0" t="n">
        <v>185</v>
      </c>
    </row>
    <row r="1404" customFormat="false" ht="12.75" hidden="false" customHeight="false" outlineLevel="0" collapsed="false">
      <c r="A1404" s="0" t="s">
        <v>7810</v>
      </c>
      <c r="B1404" s="0" t="s">
        <v>7811</v>
      </c>
      <c r="C1404" s="33" t="n">
        <v>38307</v>
      </c>
      <c r="D1404" s="0" t="n">
        <v>253</v>
      </c>
    </row>
    <row r="1405" customFormat="false" ht="12.75" hidden="false" customHeight="false" outlineLevel="0" collapsed="false">
      <c r="A1405" s="0" t="s">
        <v>7812</v>
      </c>
      <c r="B1405" s="0" t="s">
        <v>7813</v>
      </c>
      <c r="C1405" s="33" t="n">
        <v>38307</v>
      </c>
      <c r="D1405" s="0" t="n">
        <v>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1T23:13:57Z</dcterms:created>
  <dc:creator/>
  <dc:description/>
  <dc:language>en-US</dc:language>
  <cp:lastModifiedBy>SUNAT</cp:lastModifiedBy>
  <cp:lastPrinted>2005-01-19T22:24:00Z</cp:lastPrinted>
  <dcterms:modified xsi:type="dcterms:W3CDTF">2005-01-24T17:24:11Z</dcterms:modified>
  <cp:revision>0</cp:revision>
  <dc:subject/>
  <dc:title/>
</cp:coreProperties>
</file>