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Valores" sheetId="2" state="visible" r:id="rId3"/>
  </sheets>
  <definedNames>
    <definedName function="false" hidden="false" localSheetId="1" name="_xlnm.Print_Area" vbProcedure="false">Valores!$A$1:$I$124</definedName>
    <definedName function="false" hidden="false" localSheetId="1" name="_xlnm.Print_Titles" vbProcedure="false">Valores!$1:$1</definedName>
    <definedName function="false" hidden="false" localSheetId="1" name="Excel_BuiltIn__FilterDatabase" vbProcedure="false">Valores!$A$1:$I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322">
  <si>
    <t xml:space="preserve">Contar de NATURALEZA</t>
  </si>
  <si>
    <t xml:space="preserve">NATURALEZA</t>
  </si>
  <si>
    <t xml:space="preserve">Total</t>
  </si>
  <si>
    <t xml:space="preserve">CARTA</t>
  </si>
  <si>
    <t xml:space="preserve">CARTA DE PRESENTACIÓN</t>
  </si>
  <si>
    <t xml:space="preserve">ESQUELA DE CITACION</t>
  </si>
  <si>
    <t xml:space="preserve">OP</t>
  </si>
  <si>
    <t xml:space="preserve">OP                                                          </t>
  </si>
  <si>
    <t xml:space="preserve">OP REFT</t>
  </si>
  <si>
    <t xml:space="preserve">OP RESIT</t>
  </si>
  <si>
    <t xml:space="preserve">OP SEAP</t>
  </si>
  <si>
    <t xml:space="preserve">R.I.</t>
  </si>
  <si>
    <t xml:space="preserve">RD</t>
  </si>
  <si>
    <t xml:space="preserve">REQUERIMIENTO</t>
  </si>
  <si>
    <t xml:space="preserve">Resolucion de Intendencia</t>
  </si>
  <si>
    <t xml:space="preserve">RESULTADO DE REQUERIMIENTO</t>
  </si>
  <si>
    <t xml:space="preserve">RESULTADO DEL REQUERIMIENTO</t>
  </si>
  <si>
    <t xml:space="preserve">RI</t>
  </si>
  <si>
    <t xml:space="preserve">RM</t>
  </si>
  <si>
    <t xml:space="preserve">RTF</t>
  </si>
  <si>
    <t xml:space="preserve">Total general</t>
  </si>
  <si>
    <t xml:space="preserve">No.</t>
  </si>
  <si>
    <t xml:space="preserve">RUC 0 DNI</t>
  </si>
  <si>
    <t xml:space="preserve">CONTRIBUYENTE</t>
  </si>
  <si>
    <t xml:space="preserve">ORDEN DE PAGO O RESOLUCIÓN</t>
  </si>
  <si>
    <t xml:space="preserve">TRIBUTO O SANCIÓN</t>
  </si>
  <si>
    <t xml:space="preserve">PERIODO</t>
  </si>
  <si>
    <t xml:space="preserve">TIPO TRIBUTO</t>
  </si>
  <si>
    <t xml:space="preserve">MONTO DE TRIBUTO O MULTA</t>
  </si>
  <si>
    <t xml:space="preserve">20535378801</t>
  </si>
  <si>
    <t xml:space="preserve">AGROALIMENTOS FHIJS-PTUZA E.I.R.L.</t>
  </si>
  <si>
    <t xml:space="preserve">1130010043104    </t>
  </si>
  <si>
    <t xml:space="preserve">8027</t>
  </si>
  <si>
    <t xml:space="preserve">200705</t>
  </si>
  <si>
    <t xml:space="preserve">SEAPTP</t>
  </si>
  <si>
    <t xml:space="preserve">1130010043105    </t>
  </si>
  <si>
    <t xml:space="preserve">200706</t>
  </si>
  <si>
    <t xml:space="preserve">1130010043109    </t>
  </si>
  <si>
    <t xml:space="preserve">200707</t>
  </si>
  <si>
    <t xml:space="preserve">10004741621</t>
  </si>
  <si>
    <t xml:space="preserve">ARU INCACCONA PEDRO GERONIMO</t>
  </si>
  <si>
    <t xml:space="preserve">1130010042434    </t>
  </si>
  <si>
    <t xml:space="preserve">5210</t>
  </si>
  <si>
    <t xml:space="preserve">SALUD</t>
  </si>
  <si>
    <t xml:space="preserve">20495478972</t>
  </si>
  <si>
    <t xml:space="preserve">ASC.PESC.ART.PUERT.PESQ.MORRO SAMA-TACNA</t>
  </si>
  <si>
    <t xml:space="preserve">1130010042748    </t>
  </si>
  <si>
    <t xml:space="preserve">20495446345</t>
  </si>
  <si>
    <t xml:space="preserve">BOTICAS UNIDAS SOCIEDAD ANONIMA CERRADA</t>
  </si>
  <si>
    <t xml:space="preserve">1130010043102    </t>
  </si>
  <si>
    <t xml:space="preserve">5232</t>
  </si>
  <si>
    <t xml:space="preserve">200703</t>
  </si>
  <si>
    <t xml:space="preserve">SEAPES</t>
  </si>
  <si>
    <t xml:space="preserve">1130010043103    </t>
  </si>
  <si>
    <t xml:space="preserve">200702</t>
  </si>
  <si>
    <t xml:space="preserve">10292245896</t>
  </si>
  <si>
    <t xml:space="preserve">CHAVEZ GUZMAN SANDRA MONICA</t>
  </si>
  <si>
    <t xml:space="preserve">1130010042571    </t>
  </si>
  <si>
    <t xml:space="preserve">1011</t>
  </si>
  <si>
    <t xml:space="preserve">IGVICP</t>
  </si>
  <si>
    <t xml:space="preserve">10403785194</t>
  </si>
  <si>
    <t xml:space="preserve">CHURA QUENAYA DARIO</t>
  </si>
  <si>
    <t xml:space="preserve">1130010043016    </t>
  </si>
  <si>
    <t xml:space="preserve">8028</t>
  </si>
  <si>
    <t xml:space="preserve">RESITP</t>
  </si>
  <si>
    <t xml:space="preserve">10044396349</t>
  </si>
  <si>
    <t xml:space="preserve">CORDOVA DEL CARPIO LIVERATA DORIS</t>
  </si>
  <si>
    <t xml:space="preserve">1130010042521    </t>
  </si>
  <si>
    <t xml:space="preserve">3031</t>
  </si>
  <si>
    <t xml:space="preserve">RTA3CP</t>
  </si>
  <si>
    <t xml:space="preserve">20519893178</t>
  </si>
  <si>
    <t xml:space="preserve">DISTRIBUIDORA INDUFERTS S.R.L</t>
  </si>
  <si>
    <t xml:space="preserve">1130010042825    </t>
  </si>
  <si>
    <t xml:space="preserve">20119410798</t>
  </si>
  <si>
    <t xml:space="preserve">EMP.RADIODIFUSORA ESTACION R.M S.R.LTDA.</t>
  </si>
  <si>
    <t xml:space="preserve">1130010042637    </t>
  </si>
  <si>
    <t xml:space="preserve">20225794953</t>
  </si>
  <si>
    <t xml:space="preserve">EMPRESA DE TRANSPORTES SAN ISIDRO SRLTDA</t>
  </si>
  <si>
    <t xml:space="preserve">1130010042664    </t>
  </si>
  <si>
    <t xml:space="preserve">10252136326</t>
  </si>
  <si>
    <t xml:space="preserve">EZQUERRA AGUILAR JORGE ERNESTO</t>
  </si>
  <si>
    <t xml:space="preserve">1130010042978    </t>
  </si>
  <si>
    <t xml:space="preserve">200304</t>
  </si>
  <si>
    <t xml:space="preserve">10004830399</t>
  </si>
  <si>
    <t xml:space="preserve">GONZALES CARDENAS MIGUEL ANGEL</t>
  </si>
  <si>
    <t xml:space="preserve">1130010043065    </t>
  </si>
  <si>
    <t xml:space="preserve">1130010043066    </t>
  </si>
  <si>
    <t xml:space="preserve">1130010043107    </t>
  </si>
  <si>
    <t xml:space="preserve">10004103420</t>
  </si>
  <si>
    <t xml:space="preserve">HIDALGO ROJAS ELBA DELMIRA</t>
  </si>
  <si>
    <t xml:space="preserve">1130010041436    </t>
  </si>
  <si>
    <t xml:space="preserve">200704</t>
  </si>
  <si>
    <t xml:space="preserve">1130010043047    </t>
  </si>
  <si>
    <t xml:space="preserve">1130010043048    </t>
  </si>
  <si>
    <t xml:space="preserve">10004037885</t>
  </si>
  <si>
    <t xml:space="preserve">IGARZA PEREZ JESUS ANIBAL</t>
  </si>
  <si>
    <t xml:space="preserve">1130010042368    </t>
  </si>
  <si>
    <t xml:space="preserve">20535330191</t>
  </si>
  <si>
    <t xml:space="preserve">IMPRESORES GRAFICOS DIGICOLOR'S EIRL</t>
  </si>
  <si>
    <t xml:space="preserve">1130010043300    </t>
  </si>
  <si>
    <t xml:space="preserve">20119337691</t>
  </si>
  <si>
    <t xml:space="preserve">INDUSTRIAL COMERCIAL TACNA S.A.</t>
  </si>
  <si>
    <t xml:space="preserve">1130010042981    </t>
  </si>
  <si>
    <t xml:space="preserve">200411</t>
  </si>
  <si>
    <t xml:space="preserve">20519766818</t>
  </si>
  <si>
    <t xml:space="preserve">KIVIS S.R.L.</t>
  </si>
  <si>
    <t xml:space="preserve">1130010042782    </t>
  </si>
  <si>
    <t xml:space="preserve">10061426618</t>
  </si>
  <si>
    <t xml:space="preserve">LOMBARDI GAMBETTA GINO JOSE</t>
  </si>
  <si>
    <t xml:space="preserve">1130010043080    </t>
  </si>
  <si>
    <t xml:space="preserve">1130010043081    </t>
  </si>
  <si>
    <t xml:space="preserve">1130010043082    </t>
  </si>
  <si>
    <t xml:space="preserve">1130010043083    </t>
  </si>
  <si>
    <t xml:space="preserve">1130010043084    </t>
  </si>
  <si>
    <t xml:space="preserve">10004484474</t>
  </si>
  <si>
    <t xml:space="preserve">LOPEZ PARIHUANA RUFINO RAMON</t>
  </si>
  <si>
    <t xml:space="preserve">1130010043063    </t>
  </si>
  <si>
    <t xml:space="preserve">20231228986</t>
  </si>
  <si>
    <t xml:space="preserve">M &amp; C PONCE SERV Y COMERCIO GRLES SCRL</t>
  </si>
  <si>
    <t xml:space="preserve">1130010043044    </t>
  </si>
  <si>
    <t xml:space="preserve">8026</t>
  </si>
  <si>
    <t xml:space="preserve">REFTTP</t>
  </si>
  <si>
    <t xml:space="preserve">1130010043045    </t>
  </si>
  <si>
    <t xml:space="preserve">20223517880</t>
  </si>
  <si>
    <t xml:space="preserve">MUNICIPALIDAD DISTRITAL DE LLOQUE</t>
  </si>
  <si>
    <t xml:space="preserve">1130020008730    </t>
  </si>
  <si>
    <t xml:space="preserve">6111</t>
  </si>
  <si>
    <t xml:space="preserve">MR1785</t>
  </si>
  <si>
    <t xml:space="preserve">20520046594</t>
  </si>
  <si>
    <t xml:space="preserve">MULTIMUEBLES GRAU EMPRESA INDIVIDUAL DE RESPONSABILIDAD LIMITADA</t>
  </si>
  <si>
    <t xml:space="preserve">1130010042915    </t>
  </si>
  <si>
    <t xml:space="preserve">1130010043295    </t>
  </si>
  <si>
    <t xml:space="preserve">20325510090</t>
  </si>
  <si>
    <t xml:space="preserve">NEGOCIACION AGRICOLA GANADERA SUCESION CLAUDIO LINARES MALAGA S.C..R.L</t>
  </si>
  <si>
    <t xml:space="preserve">1130010042678    </t>
  </si>
  <si>
    <t xml:space="preserve">5222</t>
  </si>
  <si>
    <t xml:space="preserve">ESSASA</t>
  </si>
  <si>
    <t xml:space="preserve">10004424587</t>
  </si>
  <si>
    <t xml:space="preserve">PACCO MOLLINEDO ELVIS DAVID</t>
  </si>
  <si>
    <t xml:space="preserve">1130010043131    </t>
  </si>
  <si>
    <t xml:space="preserve">3071</t>
  </si>
  <si>
    <t xml:space="preserve">200613</t>
  </si>
  <si>
    <t xml:space="preserve">RTARPN</t>
  </si>
  <si>
    <t xml:space="preserve">20520058681</t>
  </si>
  <si>
    <t xml:space="preserve">PERU HEAD HUNTER E.I.R.L.</t>
  </si>
  <si>
    <t xml:space="preserve">1130010042922    </t>
  </si>
  <si>
    <t xml:space="preserve">1130010042923</t>
  </si>
  <si>
    <t xml:space="preserve">5310</t>
  </si>
  <si>
    <t xml:space="preserve">PENREG</t>
  </si>
  <si>
    <t xml:space="preserve">1130020008733    </t>
  </si>
  <si>
    <t xml:space="preserve">6411</t>
  </si>
  <si>
    <t xml:space="preserve">M6411</t>
  </si>
  <si>
    <t xml:space="preserve">10047448773</t>
  </si>
  <si>
    <t xml:space="preserve">PIZARRO CALDERON MARIO CRUZ</t>
  </si>
  <si>
    <t xml:space="preserve">1130010042549    </t>
  </si>
  <si>
    <t xml:space="preserve">10046305162</t>
  </si>
  <si>
    <t xml:space="preserve">PORTILLA ACOSTA JOSE WALTER</t>
  </si>
  <si>
    <t xml:space="preserve">1130010042529    </t>
  </si>
  <si>
    <t xml:space="preserve">10412449181</t>
  </si>
  <si>
    <t xml:space="preserve">PORTILLA NOLES WALTER JOSE</t>
  </si>
  <si>
    <t xml:space="preserve">1130010042610    </t>
  </si>
  <si>
    <t xml:space="preserve">10405214917</t>
  </si>
  <si>
    <t xml:space="preserve">RAMOS CHAVEZ MARCO ALBERTO</t>
  </si>
  <si>
    <t xml:space="preserve">1130010041871    </t>
  </si>
  <si>
    <t xml:space="preserve">10006835100</t>
  </si>
  <si>
    <t xml:space="preserve">RAMOS MAMANI NANCY ROSARIO</t>
  </si>
  <si>
    <t xml:space="preserve">1130010042480    </t>
  </si>
  <si>
    <t xml:space="preserve">1130010042481    </t>
  </si>
  <si>
    <t xml:space="preserve">10293799321</t>
  </si>
  <si>
    <t xml:space="preserve">REINOSO RODRIGUEZ DANIEL GUSTAVO ADOLFO</t>
  </si>
  <si>
    <t xml:space="preserve">1130010043203    </t>
  </si>
  <si>
    <t xml:space="preserve">20318001023</t>
  </si>
  <si>
    <t xml:space="preserve">REYSERGEN E.I.R.L.</t>
  </si>
  <si>
    <t xml:space="preserve">1130010043023    </t>
  </si>
  <si>
    <t xml:space="preserve">10047489895</t>
  </si>
  <si>
    <t xml:space="preserve">SAAVEDRA ÑIQUE MARCO ANTONIO</t>
  </si>
  <si>
    <t xml:space="preserve">1130010042550    </t>
  </si>
  <si>
    <t xml:space="preserve">10044293086</t>
  </si>
  <si>
    <t xml:space="preserve">SANCHEZ LINARES KARIN JANET</t>
  </si>
  <si>
    <t xml:space="preserve">1130010042516    </t>
  </si>
  <si>
    <t xml:space="preserve">20519717442</t>
  </si>
  <si>
    <t xml:space="preserve">SBI MOTORS E.I.R.L.</t>
  </si>
  <si>
    <t xml:space="preserve">1130010043000    </t>
  </si>
  <si>
    <t xml:space="preserve">200303</t>
  </si>
  <si>
    <t xml:space="preserve">20115736222</t>
  </si>
  <si>
    <t xml:space="preserve">SERVICIOS GENERALES CHAVEZ E.I.R.LTDA.</t>
  </si>
  <si>
    <t xml:space="preserve">1130010042629    </t>
  </si>
  <si>
    <t xml:space="preserve">1130010042630    </t>
  </si>
  <si>
    <t xml:space="preserve">20520018621</t>
  </si>
  <si>
    <t xml:space="preserve">SERVICIOS GENERALES NAUTICA EMPRESA INDIVIDUAL DE RESPONSABILIDAD LIMITADA</t>
  </si>
  <si>
    <t xml:space="preserve">1130010042899    </t>
  </si>
  <si>
    <t xml:space="preserve">20495473318</t>
  </si>
  <si>
    <t xml:space="preserve">SERVICIOS MULTIPLES FREDDY'S E.I.R.L.</t>
  </si>
  <si>
    <t xml:space="preserve">1130010042747    </t>
  </si>
  <si>
    <t xml:space="preserve">10005101161</t>
  </si>
  <si>
    <t xml:space="preserve">SILVA ROJAS VICTOR</t>
  </si>
  <si>
    <t xml:space="preserve">1110010017709    </t>
  </si>
  <si>
    <t xml:space="preserve">TRANSPORTES CCALLE EMPRESA INDIVIDUAL DE RESPONSABILIDAD LIMITADA</t>
  </si>
  <si>
    <t xml:space="preserve">10005061607</t>
  </si>
  <si>
    <t xml:space="preserve">UCHOFEN QUIROZ JUANA ROSA</t>
  </si>
  <si>
    <t xml:space="preserve">1130010043041    </t>
  </si>
  <si>
    <t xml:space="preserve">200501</t>
  </si>
  <si>
    <t xml:space="preserve">10046394513</t>
  </si>
  <si>
    <t xml:space="preserve">VERA FEBRES AMANDA MIRIAN</t>
  </si>
  <si>
    <t xml:space="preserve">1130010042536    </t>
  </si>
  <si>
    <t xml:space="preserve">3111</t>
  </si>
  <si>
    <t xml:space="preserve">RTAESP</t>
  </si>
  <si>
    <t xml:space="preserve">10004180769</t>
  </si>
  <si>
    <t xml:space="preserve">YAPUCHURA DE ARHUATA JASINTA</t>
  </si>
  <si>
    <t xml:space="preserve">1130010042384    </t>
  </si>
  <si>
    <t xml:space="preserve">1130010042385    </t>
  </si>
  <si>
    <t xml:space="preserve">10403406088</t>
  </si>
  <si>
    <t xml:space="preserve">YUCRA SERRANO EDWARD</t>
  </si>
  <si>
    <t xml:space="preserve">1130010043264    </t>
  </si>
  <si>
    <t xml:space="preserve">1130010043301    </t>
  </si>
  <si>
    <t xml:space="preserve">200608</t>
  </si>
  <si>
    <t xml:space="preserve">1130010043302    </t>
  </si>
  <si>
    <t xml:space="preserve">200611</t>
  </si>
  <si>
    <t xml:space="preserve">1130010043303    </t>
  </si>
  <si>
    <t xml:space="preserve">200612</t>
  </si>
  <si>
    <t xml:space="preserve">EXPORTADORA CAMARO S.R.L.</t>
  </si>
  <si>
    <t xml:space="preserve">1130170012561    </t>
  </si>
  <si>
    <t xml:space="preserve">ERAFTP</t>
  </si>
  <si>
    <t xml:space="preserve">ARRATIA CALLE JUSTO</t>
  </si>
  <si>
    <t xml:space="preserve">1130170012546    </t>
  </si>
  <si>
    <t xml:space="preserve">FRAA36</t>
  </si>
  <si>
    <t xml:space="preserve">ESPINOZA SOTO GABRIEL DANY</t>
  </si>
  <si>
    <t xml:space="preserve">1130170012554    </t>
  </si>
  <si>
    <t xml:space="preserve">CALISAYA TAQUILA MARTHA</t>
  </si>
  <si>
    <t xml:space="preserve">1122070000311    </t>
  </si>
  <si>
    <t xml:space="preserve">1011 - 3081</t>
  </si>
  <si>
    <t xml:space="preserve">IGV - RENTA</t>
  </si>
  <si>
    <t xml:space="preserve">-</t>
  </si>
  <si>
    <t xml:space="preserve">112207000389     </t>
  </si>
  <si>
    <t xml:space="preserve">YASIMAR E.I.R.LTDA.</t>
  </si>
  <si>
    <t xml:space="preserve">N° 1121060000538</t>
  </si>
  <si>
    <t xml:space="preserve">1011,3081-3031</t>
  </si>
  <si>
    <t xml:space="preserve">2004/01 A  2005/12</t>
  </si>
  <si>
    <t xml:space="preserve">IGV - RENTA TERCERA </t>
  </si>
  <si>
    <t xml:space="preserve">N° 1122070000413</t>
  </si>
  <si>
    <t xml:space="preserve">CARTA N° 060113070230-02-SUNAT</t>
  </si>
  <si>
    <t xml:space="preserve">COLRA FISH S.A.C.</t>
  </si>
  <si>
    <t xml:space="preserve">1011-3081</t>
  </si>
  <si>
    <t xml:space="preserve">2003/01 A  2004/12</t>
  </si>
  <si>
    <t xml:space="preserve">IGV-RENTA TERCERA </t>
  </si>
  <si>
    <t xml:space="preserve">112207000389</t>
  </si>
  <si>
    <t xml:space="preserve">IMPORTADORA Y DISTRIBUIDORA DE MAQUINAS E.I.R.L.</t>
  </si>
  <si>
    <t xml:space="preserve">PARIAMACHI MENDOZA LUCENCIO JOSE</t>
  </si>
  <si>
    <t xml:space="preserve">2004-01</t>
  </si>
  <si>
    <t xml:space="preserve">080201</t>
  </si>
  <si>
    <t xml:space="preserve">CASTRO DELGADO JAIME FIDEL</t>
  </si>
  <si>
    <t xml:space="preserve">070113075380-1-SUNAT</t>
  </si>
  <si>
    <t xml:space="preserve">IGV-RENTA</t>
  </si>
  <si>
    <t xml:space="preserve">EMP. SERVIC. GENER. HURON EIRL</t>
  </si>
  <si>
    <t xml:space="preserve">2002-01</t>
  </si>
  <si>
    <t xml:space="preserve">MF1781</t>
  </si>
  <si>
    <t xml:space="preserve">2002-02</t>
  </si>
  <si>
    <t xml:space="preserve">2002-03</t>
  </si>
  <si>
    <t xml:space="preserve">2002-04</t>
  </si>
  <si>
    <t xml:space="preserve">2002-05</t>
  </si>
  <si>
    <t xml:space="preserve">2002-06</t>
  </si>
  <si>
    <t xml:space="preserve">2002-08</t>
  </si>
  <si>
    <t xml:space="preserve">2002-09</t>
  </si>
  <si>
    <t xml:space="preserve">2002-11</t>
  </si>
  <si>
    <t xml:space="preserve">2002-12</t>
  </si>
  <si>
    <t xml:space="preserve">2006-12</t>
  </si>
  <si>
    <t xml:space="preserve">M177I1</t>
  </si>
  <si>
    <t xml:space="preserve">MP1775</t>
  </si>
  <si>
    <t xml:space="preserve">2002-13</t>
  </si>
  <si>
    <t xml:space="preserve">RTARPJ</t>
  </si>
  <si>
    <t xml:space="preserve">ROQUE VENTURA EDGARD WILSON</t>
  </si>
  <si>
    <t xml:space="preserve">1140180001506/SUNAT</t>
  </si>
  <si>
    <t xml:space="preserve">RENTA</t>
  </si>
  <si>
    <t xml:space="preserve">FLORES CHAMBI WALTER DANIEL</t>
  </si>
  <si>
    <t xml:space="preserve">1140180001495/SUNAT</t>
  </si>
  <si>
    <t xml:space="preserve">20519602114</t>
  </si>
  <si>
    <t xml:space="preserve">L.A.L.SERVICIOS GENERALES E.I.R.L.</t>
  </si>
  <si>
    <t xml:space="preserve">205112004224</t>
  </si>
  <si>
    <t xml:space="preserve">IGV</t>
  </si>
  <si>
    <t xml:space="preserve">20495456901</t>
  </si>
  <si>
    <t xml:space="preserve">MAQUITEX'TIL SOC.COM.DE RESP.LIMITADA</t>
  </si>
  <si>
    <t xml:space="preserve">205112004362</t>
  </si>
  <si>
    <t xml:space="preserve">20225459739</t>
  </si>
  <si>
    <t xml:space="preserve">ASOC DE PRODUCTORES AGRA LA CONCORDIA</t>
  </si>
  <si>
    <t xml:space="preserve">205112004207</t>
  </si>
  <si>
    <t xml:space="preserve">20226405349</t>
  </si>
  <si>
    <t xml:space="preserve">SVANCO S R LTDA</t>
  </si>
  <si>
    <t xml:space="preserve">205112003749</t>
  </si>
  <si>
    <t xml:space="preserve">20453206425</t>
  </si>
  <si>
    <t xml:space="preserve">ANSA MOTOR'S TRADING CO. S.C.R.L.</t>
  </si>
  <si>
    <t xml:space="preserve">205112004238</t>
  </si>
  <si>
    <t xml:space="preserve">20535231614</t>
  </si>
  <si>
    <t xml:space="preserve">IMPORT.EXPORT. XIX OF MAY E.I.R.L.</t>
  </si>
  <si>
    <t xml:space="preserve">205112004192</t>
  </si>
  <si>
    <t xml:space="preserve">20519584892</t>
  </si>
  <si>
    <t xml:space="preserve">ALIMENTOS TACNA HEROICA S.R.L.</t>
  </si>
  <si>
    <t xml:space="preserve">205112004241</t>
  </si>
  <si>
    <t xml:space="preserve">20532124094</t>
  </si>
  <si>
    <t xml:space="preserve">IMPORT EXPORT RIBEYRO CAR'S E.I.R.L.</t>
  </si>
  <si>
    <t xml:space="preserve">205112003727</t>
  </si>
  <si>
    <t xml:space="preserve">20453102131</t>
  </si>
  <si>
    <t xml:space="preserve">YASIMAR EMPRESA IND.DE RESP.LIMITADA</t>
  </si>
  <si>
    <t xml:space="preserve">205112003741</t>
  </si>
  <si>
    <t xml:space="preserve">20535040355</t>
  </si>
  <si>
    <t xml:space="preserve">IMPORT EXPORT CHRISTOPHER TRADING S.R.L.</t>
  </si>
  <si>
    <t xml:space="preserve">205112004287</t>
  </si>
  <si>
    <t xml:space="preserve">5210 - 5310</t>
  </si>
  <si>
    <t xml:space="preserve">ESSALUD-ONP</t>
  </si>
  <si>
    <t xml:space="preserve">10044349979</t>
  </si>
  <si>
    <t xml:space="preserve">MUNOZ FALCON VICENTE RENEE</t>
  </si>
  <si>
    <t xml:space="preserve">205112004402</t>
  </si>
  <si>
    <t xml:space="preserve">10047447351</t>
  </si>
  <si>
    <t xml:space="preserve">CACERES ARRIAGA LEYDA GIULIANA</t>
  </si>
  <si>
    <t xml:space="preserve">205112004427</t>
  </si>
  <si>
    <t xml:space="preserve">20534990236</t>
  </si>
  <si>
    <t xml:space="preserve">SAVE SERVICIOS Y COMERCIO E.I.R.L.</t>
  </si>
  <si>
    <t xml:space="preserve">205112004417</t>
  </si>
  <si>
    <t xml:space="preserve">20519711592</t>
  </si>
  <si>
    <t xml:space="preserve">M &amp; L S.R.L.</t>
  </si>
  <si>
    <t xml:space="preserve">205112004392</t>
  </si>
  <si>
    <t xml:space="preserve">PAUCAR MOREANO JESUS</t>
  </si>
  <si>
    <t xml:space="preserve">FORM. 1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@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3" createdVersion="3">
  <cacheSource type="worksheet">
    <worksheetSource ref="A1:I124" sheet="Valores"/>
  </cacheSource>
  <cacheFields count="9">
    <cacheField name="No." numFmtId="0">
      <sharedItems containsSemiMixedTypes="0" containsString="0" containsNumber="1" containsInteger="1" minValue="1" maxValue="123" count="1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</sharedItems>
    </cacheField>
    <cacheField name="RUC 0 DNI" numFmtId="0">
      <sharedItems containsMixedTypes="1" containsNumber="1" containsInteger="1" minValue="10004079022" maxValue="20519617753" count="94">
        <n v="10004079022"/>
        <n v="10004187496"/>
        <n v="10004287831"/>
        <n v="10004816523"/>
        <n v="10005058541"/>
        <n v="10018412140"/>
        <n v="10044110194"/>
        <n v="10047499165"/>
        <n v="20453102131"/>
        <n v="20495466532"/>
        <n v="20519537541"/>
        <n v="20519590604"/>
        <n v="20519590605"/>
        <n v="20519590606"/>
        <n v="20519617731"/>
        <n v="20519617732"/>
        <n v="20519617733"/>
        <n v="20519617734"/>
        <n v="20519617735"/>
        <n v="20519617736"/>
        <n v="20519617737"/>
        <n v="20519617738"/>
        <n v="20519617739"/>
        <n v="20519617740"/>
        <n v="20519617741"/>
        <n v="20519617742"/>
        <n v="20519617743"/>
        <n v="20519617744"/>
        <n v="20519617745"/>
        <n v="20519617746"/>
        <n v="20519617747"/>
        <n v="20519617748"/>
        <n v="20519617749"/>
        <n v="20519617750"/>
        <n v="20519617751"/>
        <n v="20519617752"/>
        <n v="20519617753"/>
        <s v="10004037885"/>
        <s v="10004103420"/>
        <s v="10004180769"/>
        <s v="10004424587"/>
        <s v="10004484474"/>
        <s v="10004741621"/>
        <s v="10004830399"/>
        <s v="10005061607"/>
        <s v="10005101161"/>
        <s v="10006835100"/>
        <s v="10044293086"/>
        <s v="10044349979"/>
        <s v="10044396349"/>
        <s v="10046305162"/>
        <s v="10046394513"/>
        <s v="10047447351"/>
        <s v="10047448773"/>
        <s v="10047489895"/>
        <s v="10061426618"/>
        <s v="10252136326"/>
        <s v="10292245896"/>
        <s v="10293799321"/>
        <s v="10403406088"/>
        <s v="10403785194"/>
        <s v="10405214917"/>
        <s v="10412449181"/>
        <s v="20115736222"/>
        <s v="20119337691"/>
        <s v="20119410798"/>
        <s v="20223517880"/>
        <s v="20225459739"/>
        <s v="20225794953"/>
        <s v="20226405349"/>
        <s v="20231228986"/>
        <s v="20318001023"/>
        <s v="20325510090"/>
        <s v="20453102131"/>
        <s v="20453206425"/>
        <s v="20495446345"/>
        <s v="20495456901"/>
        <s v="20495473318"/>
        <s v="20495478972"/>
        <s v="20519584892"/>
        <s v="20519602114"/>
        <s v="20519711592"/>
        <s v="20519717442"/>
        <s v="20519766818"/>
        <s v="20519893178"/>
        <s v="20520018621"/>
        <s v="20520046594"/>
        <s v="20520058681"/>
        <s v="20532124094"/>
        <s v="20534990236"/>
        <s v="20535040355"/>
        <s v="20535231614"/>
        <s v="20535330191"/>
        <s v="20535378801"/>
      </sharedItems>
    </cacheField>
    <cacheField name="CONTRIBUYENTE" numFmtId="0">
      <sharedItems count="71">
        <s v="AGROALIMENTOS FHIJS-PTUZA E.I.R.L."/>
        <s v="ALIMENTOS TACNA HEROICA S.R.L."/>
        <s v="ANSA MOTOR'S TRADING CO. S.C.R.L."/>
        <s v="ARRATIA CALLE JUSTO"/>
        <s v="ARU INCACCONA PEDRO GERONIMO"/>
        <s v="ASC.PESC.ART.PUERT.PESQ.MORRO SAMA-TACNA"/>
        <s v="ASOC DE PRODUCTORES AGRA LA CONCORDIA"/>
        <s v="BOTICAS UNIDAS SOCIEDAD ANONIMA CERRADA"/>
        <s v="CACERES ARRIAGA LEYDA GIULIANA"/>
        <s v="CALISAYA TAQUILA MARTHA"/>
        <s v="CASTRO DELGADO JAIME FIDEL"/>
        <s v="CHAVEZ GUZMAN SANDRA MONICA"/>
        <s v="CHURA QUENAYA DARIO"/>
        <s v="COLRA FISH S.A.C."/>
        <s v="CORDOVA DEL CARPIO LIVERATA DORIS"/>
        <s v="DISTRIBUIDORA INDUFERTS S.R.L"/>
        <s v="EMP. SERVIC. GENER. HURON EIRL"/>
        <s v="EMP.RADIODIFUSORA ESTACION R.M S.R.LTDA."/>
        <s v="EMPRESA DE TRANSPORTES SAN ISIDRO SRLTDA"/>
        <s v="ESPINOZA SOTO GABRIEL DANY"/>
        <s v="EXPORTADORA CAMARO S.R.L."/>
        <s v="EZQUERRA AGUILAR JORGE ERNESTO"/>
        <s v="FLORES CHAMBI WALTER DANIEL"/>
        <s v="GONZALES CARDENAS MIGUEL ANGEL"/>
        <s v="HIDALGO ROJAS ELBA DELMIRA"/>
        <s v="IGARZA PEREZ JESUS ANIBAL"/>
        <s v="IMPORT EXPORT CHRISTOPHER TRADING S.R.L."/>
        <s v="IMPORT EXPORT RIBEYRO CAR'S E.I.R.L."/>
        <s v="IMPORT.EXPORT. XIX OF MAY E.I.R.L."/>
        <s v="IMPORTADORA Y DISTRIBUIDORA DE MAQUINAS E.I.R.L."/>
        <s v="IMPRESORES GRAFICOS DIGICOLOR'S EIRL"/>
        <s v="INDUSTRIAL COMERCIAL TACNA S.A."/>
        <s v="KIVIS S.R.L."/>
        <s v="L.A.L.SERVICIOS GENERALES E.I.R.L."/>
        <s v="LOMBARDI GAMBETTA GINO JOSE"/>
        <s v="LOPEZ PARIHUANA RUFINO RAMON"/>
        <s v="M &amp; C PONCE SERV Y COMERCIO GRLES SCRL"/>
        <s v="M &amp; L S.R.L."/>
        <s v="MAQUITEX'TIL SOC.COM.DE RESP.LIMITADA"/>
        <s v="MULTIMUEBLES GRAU EMPRESA INDIVIDUAL DE RESPONSABILIDAD LIMITADA"/>
        <s v="MUNICIPALIDAD DISTRITAL DE LLOQUE"/>
        <s v="MUNOZ FALCON VICENTE RENEE"/>
        <s v="NEGOCIACION AGRICOLA GANADERA SUCESION CLAUDIO LINARES MALAGA S.C..R.L"/>
        <s v="PACCO MOLLINEDO ELVIS DAVID"/>
        <s v="PARIAMACHI MENDOZA LUCENCIO JOSE"/>
        <s v="PAUCAR MOREANO JESUS"/>
        <s v="PERU HEAD HUNTER E.I.R.L."/>
        <s v="PIZARRO CALDERON MARIO CRUZ"/>
        <s v="PORTILLA ACOSTA JOSE WALTER"/>
        <s v="PORTILLA NOLES WALTER JOSE"/>
        <s v="RAMOS CHAVEZ MARCO ALBERTO"/>
        <s v="RAMOS MAMANI NANCY ROSARIO"/>
        <s v="REINOSO RODRIGUEZ DANIEL GUSTAVO ADOLFO"/>
        <s v="REYSERGEN E.I.R.L."/>
        <s v="ROQUE VENTURA EDGARD WILSON"/>
        <s v="SAAVEDRA ÑIQUE MARCO ANTONIO"/>
        <s v="SANCHEZ LINARES KARIN JANET"/>
        <s v="SAVE SERVICIOS Y COMERCIO E.I.R.L."/>
        <s v="SBI MOTORS E.I.R.L."/>
        <s v="SERVICIOS GENERALES CHAVEZ E.I.R.LTDA."/>
        <s v="SERVICIOS GENERALES NAUTICA EMPRESA INDIVIDUAL DE RESPONSABILIDAD LIMITADA"/>
        <s v="SERVICIOS MULTIPLES FREDDY'S E.I.R.L."/>
        <s v="SILVA ROJAS VICTOR"/>
        <s v="SVANCO S R LTDA"/>
        <s v="TRANSPORTES CCALLE EMPRESA INDIVIDUAL DE RESPONSABILIDAD LIMITADA"/>
        <s v="UCHOFEN QUIROZ JUANA ROSA"/>
        <s v="VERA FEBRES AMANDA MIRIAN"/>
        <s v="YAPUCHURA DE ARHUATA JASINTA"/>
        <s v="YASIMAR E.I.R.LTDA."/>
        <s v="YASIMAR EMPRESA IND.DE RESP.LIMITADA"/>
        <s v="YUCRA SERRANO EDWARD"/>
      </sharedItems>
    </cacheField>
    <cacheField name="NATURALEZA" numFmtId="0">
      <sharedItems count="17">
        <s v="CARTA"/>
        <s v="CARTA DE PRESENTACIÓN"/>
        <s v="ESQUELA DE CITACION"/>
        <s v="OP"/>
        <s v="OP                                                          "/>
        <s v="OP REFT"/>
        <s v="OP RESIT"/>
        <s v="OP SEAP"/>
        <s v="R.I."/>
        <s v="RD"/>
        <s v="REQUERIMIENTO"/>
        <s v="Resolucion de Intendencia"/>
        <s v="RESULTADO DE REQUERIMIENTO"/>
        <s v="RESULTADO DEL REQUERIMIENTO"/>
        <s v="RI"/>
        <s v="RM"/>
        <s v="RTF"/>
      </sharedItems>
    </cacheField>
    <cacheField name="ORDEN DE PAGO O RESOLUCIÓN" numFmtId="0">
      <sharedItems containsMixedTypes="1" containsNumber="1" containsInteger="1" minValue="2007403781" maxValue="1140210000175" count="121">
        <n v="2007403781"/>
        <n v="70113078220"/>
        <n v="1121070000157"/>
        <n v="1122070000311"/>
        <n v="1122070000330"/>
        <n v="1122070000347"/>
        <n v="1122070000400"/>
        <n v="1140020006849"/>
        <n v="1140020006850"/>
        <n v="1140020006851"/>
        <n v="1140020006852"/>
        <n v="1140020006853"/>
        <n v="1140020006854"/>
        <n v="1140020006855"/>
        <n v="1140020006856"/>
        <n v="1140020006857"/>
        <n v="1140020006858"/>
        <n v="1140020006859"/>
        <n v="1140020006860"/>
        <n v="1140030003366"/>
        <n v="1140030003367"/>
        <n v="1140030003368"/>
        <n v="1140030003369"/>
        <n v="1140030003370"/>
        <n v="1140030003371"/>
        <n v="1140030003372"/>
        <n v="1140030003373"/>
        <n v="1140030003374"/>
        <n v="1140030003375"/>
        <n v="1140030003376"/>
        <n v="1140210000175"/>
        <s v="070113075380-1-SUNAT"/>
        <s v="1110010017709    "/>
        <s v="1122070000311    "/>
        <s v="112207000389"/>
        <s v="112207000389     "/>
        <s v="1130010041436    "/>
        <s v="1130010041871    "/>
        <s v="1130010042368    "/>
        <s v="1130010042384    "/>
        <s v="1130010042385    "/>
        <s v="1130010042434    "/>
        <s v="1130010042480    "/>
        <s v="1130010042481    "/>
        <s v="1130010042516    "/>
        <s v="1130010042521    "/>
        <s v="1130010042529    "/>
        <s v="1130010042536    "/>
        <s v="1130010042549    "/>
        <s v="1130010042550    "/>
        <s v="1130010042571    "/>
        <s v="1130010042610    "/>
        <s v="1130010042629    "/>
        <s v="1130010042630    "/>
        <s v="1130010042637    "/>
        <s v="1130010042664    "/>
        <s v="1130010042678    "/>
        <s v="1130010042747    "/>
        <s v="1130010042748    "/>
        <s v="1130010042782    "/>
        <s v="1130010042825    "/>
        <s v="1130010042899    "/>
        <s v="1130010042915    "/>
        <s v="1130010042922    "/>
        <s v="1130010042923"/>
        <s v="1130010042978    "/>
        <s v="1130010042981    "/>
        <s v="1130010043000    "/>
        <s v="1130010043016    "/>
        <s v="1130010043023    "/>
        <s v="1130010043041    "/>
        <s v="1130010043044    "/>
        <s v="1130010043045    "/>
        <s v="1130010043047    "/>
        <s v="1130010043048    "/>
        <s v="1130010043063    "/>
        <s v="1130010043065    "/>
        <s v="1130010043066    "/>
        <s v="1130010043080    "/>
        <s v="1130010043081    "/>
        <s v="1130010043082    "/>
        <s v="1130010043083    "/>
        <s v="1130010043084    "/>
        <s v="1130010043102    "/>
        <s v="1130010043103    "/>
        <s v="1130010043104    "/>
        <s v="1130010043105    "/>
        <s v="1130010043107    "/>
        <s v="1130010043109    "/>
        <s v="1130010043131    "/>
        <s v="1130010043203    "/>
        <s v="1130010043264    "/>
        <s v="1130010043295    "/>
        <s v="1130010043300    "/>
        <s v="1130010043301    "/>
        <s v="1130010043302    "/>
        <s v="1130010043303    "/>
        <s v="1130020008730    "/>
        <s v="1130020008733    "/>
        <s v="1130170012546    "/>
        <s v="1130170012554    "/>
        <s v="1130170012561    "/>
        <s v="1140180001495/SUNAT"/>
        <s v="1140180001506/SUNAT"/>
        <s v="205112003727"/>
        <s v="205112003741"/>
        <s v="205112003749"/>
        <s v="205112004192"/>
        <s v="205112004207"/>
        <s v="205112004224"/>
        <s v="205112004238"/>
        <s v="205112004241"/>
        <s v="205112004287"/>
        <s v="205112004362"/>
        <s v="205112004392"/>
        <s v="205112004402"/>
        <s v="205112004417"/>
        <s v="205112004427"/>
        <s v="CARTA N° 060113070230-02-SUNAT"/>
        <s v="N° 1121060000538"/>
        <s v="N° 1122070000413"/>
      </sharedItems>
    </cacheField>
    <cacheField name="TRIBUTO O SANCIÓN" numFmtId="0">
      <sharedItems containsMixedTypes="1" containsNumber="1" containsInteger="1" minValue="1002" maxValue="60901" count="29">
        <n v="1002"/>
        <n v="1011"/>
        <n v="3071"/>
        <n v="6025"/>
        <n v="8021"/>
        <n v="8029"/>
        <n v="30301"/>
        <n v="30801"/>
        <n v="60705"/>
        <n v="60801"/>
        <n v="60901"/>
        <s v="1011"/>
        <s v="1011 - 3081"/>
        <s v="1011-3081"/>
        <s v="1011,3081-3031"/>
        <s v="2004-01"/>
        <s v="3031"/>
        <s v="3071"/>
        <s v="3111"/>
        <s v="5210"/>
        <s v="5210 - 5310"/>
        <s v="5222"/>
        <s v="5232"/>
        <s v="5310"/>
        <s v="6111"/>
        <s v="6411"/>
        <s v="8026"/>
        <s v="8027"/>
        <s v="8028"/>
      </sharedItems>
    </cacheField>
    <cacheField name="PERIODO" numFmtId="0">
      <sharedItems containsMixedTypes="1" containsNumber="1" containsInteger="1" minValue="2003" maxValue="200707" count="35">
        <n v="2003"/>
        <n v="2004"/>
        <n v="200507"/>
        <n v="200613"/>
        <n v="200705"/>
        <n v="200707"/>
        <s v="080201"/>
        <s v="2002-01"/>
        <s v="2002-02"/>
        <s v="2002-03"/>
        <s v="2002-04"/>
        <s v="2002-05"/>
        <s v="2002-06"/>
        <s v="2002-08"/>
        <s v="2002-09"/>
        <s v="2002-11"/>
        <s v="2002-12"/>
        <s v="2002-13"/>
        <s v="2003/01 A  2004/12"/>
        <s v="200303"/>
        <s v="200304"/>
        <s v="2004/01 A  2005/12"/>
        <s v="200411"/>
        <s v="200501"/>
        <s v="2006-12"/>
        <s v="200608"/>
        <s v="200611"/>
        <s v="200612"/>
        <s v="200613"/>
        <s v="200702"/>
        <s v="200703"/>
        <s v="200704"/>
        <s v="200705"/>
        <s v="200706"/>
        <s v="200707"/>
      </sharedItems>
    </cacheField>
    <cacheField name="TIPO TRIBUTO" numFmtId="0">
      <sharedItems count="27">
        <s v="ERAFTP"/>
        <s v="ESSALUD-ONP"/>
        <s v="ESSASA"/>
        <s v="FORM. 194"/>
        <s v="FRAA36"/>
        <s v="IGV"/>
        <s v="IGV - RENTA"/>
        <s v="IGV - RENTA TERCERA "/>
        <s v="IGV-RENTA"/>
        <s v="IGV-RENTA TERCERA "/>
        <s v="IGVICP"/>
        <s v="M177I1"/>
        <s v="M6411"/>
        <s v="MF1781"/>
        <s v="MP1775"/>
        <s v="MR1785"/>
        <s v="PENREG"/>
        <s v="REFTTP"/>
        <s v="RENTA"/>
        <s v="RESITP"/>
        <s v="RTA3CP"/>
        <s v="RTAESP"/>
        <s v="RTARPJ"/>
        <s v="RTARPN"/>
        <s v="SALUD"/>
        <s v="SEAPES"/>
        <s v="SEAPTP"/>
      </sharedItems>
    </cacheField>
    <cacheField name="MONTO DE TRIBUTO O MULTA" numFmtId="0">
      <sharedItems containsBlank="1" containsMixedTypes="1" containsNumber="1" containsInteger="1" minValue="0" maxValue="1290412" count="84">
        <n v="0"/>
        <n v="6"/>
        <n v="17"/>
        <n v="24"/>
        <n v="37"/>
        <n v="46"/>
        <n v="154"/>
        <n v="156"/>
        <n v="157"/>
        <n v="159"/>
        <n v="162"/>
        <n v="164"/>
        <n v="165"/>
        <n v="169"/>
        <n v="171"/>
        <n v="174"/>
        <n v="175"/>
        <n v="176"/>
        <n v="177"/>
        <n v="185"/>
        <n v="195"/>
        <n v="199"/>
        <n v="201"/>
        <n v="205"/>
        <n v="208"/>
        <n v="211"/>
        <n v="219"/>
        <n v="222"/>
        <n v="244"/>
        <n v="248"/>
        <n v="254"/>
        <n v="262"/>
        <n v="266"/>
        <n v="269"/>
        <n v="270"/>
        <n v="274"/>
        <n v="282"/>
        <n v="291"/>
        <n v="302"/>
        <n v="360"/>
        <n v="364"/>
        <n v="383"/>
        <n v="394"/>
        <n v="401"/>
        <n v="435"/>
        <n v="445"/>
        <n v="480"/>
        <n v="501"/>
        <n v="550"/>
        <n v="557"/>
        <n v="562"/>
        <n v="599"/>
        <n v="607"/>
        <n v="626"/>
        <n v="628"/>
        <n v="662"/>
        <n v="777"/>
        <n v="816"/>
        <n v="828"/>
        <n v="1092"/>
        <n v="1200"/>
        <n v="1266"/>
        <n v="1324"/>
        <n v="1474"/>
        <n v="1556"/>
        <n v="1631"/>
        <n v="1848"/>
        <n v="1864"/>
        <n v="1894"/>
        <n v="1923"/>
        <n v="2016"/>
        <n v="2088"/>
        <n v="2149"/>
        <n v="2249"/>
        <n v="3806"/>
        <n v="4195"/>
        <n v="4548"/>
        <n v="4667"/>
        <n v="6985"/>
        <n v="7020"/>
        <n v="8989"/>
        <n v="1290412"/>
        <s v="-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3">
  <r>
    <x v="0"/>
    <x v="93"/>
    <x v="0"/>
    <x v="7"/>
    <x v="85"/>
    <x v="27"/>
    <x v="32"/>
    <x v="26"/>
    <x v="12"/>
  </r>
  <r>
    <x v="1"/>
    <x v="93"/>
    <x v="0"/>
    <x v="7"/>
    <x v="86"/>
    <x v="27"/>
    <x v="33"/>
    <x v="26"/>
    <x v="10"/>
  </r>
  <r>
    <x v="2"/>
    <x v="93"/>
    <x v="0"/>
    <x v="7"/>
    <x v="88"/>
    <x v="27"/>
    <x v="34"/>
    <x v="26"/>
    <x v="20"/>
  </r>
  <r>
    <x v="3"/>
    <x v="42"/>
    <x v="4"/>
    <x v="3"/>
    <x v="41"/>
    <x v="19"/>
    <x v="32"/>
    <x v="24"/>
    <x v="38"/>
  </r>
  <r>
    <x v="4"/>
    <x v="78"/>
    <x v="5"/>
    <x v="3"/>
    <x v="58"/>
    <x v="19"/>
    <x v="32"/>
    <x v="24"/>
    <x v="39"/>
  </r>
  <r>
    <x v="5"/>
    <x v="75"/>
    <x v="7"/>
    <x v="7"/>
    <x v="83"/>
    <x v="22"/>
    <x v="30"/>
    <x v="25"/>
    <x v="10"/>
  </r>
  <r>
    <x v="6"/>
    <x v="75"/>
    <x v="7"/>
    <x v="7"/>
    <x v="84"/>
    <x v="22"/>
    <x v="29"/>
    <x v="25"/>
    <x v="11"/>
  </r>
  <r>
    <x v="7"/>
    <x v="57"/>
    <x v="11"/>
    <x v="3"/>
    <x v="50"/>
    <x v="11"/>
    <x v="32"/>
    <x v="10"/>
    <x v="52"/>
  </r>
  <r>
    <x v="8"/>
    <x v="60"/>
    <x v="12"/>
    <x v="6"/>
    <x v="68"/>
    <x v="28"/>
    <x v="33"/>
    <x v="19"/>
    <x v="15"/>
  </r>
  <r>
    <x v="9"/>
    <x v="49"/>
    <x v="14"/>
    <x v="3"/>
    <x v="45"/>
    <x v="16"/>
    <x v="32"/>
    <x v="20"/>
    <x v="24"/>
  </r>
  <r>
    <x v="10"/>
    <x v="84"/>
    <x v="15"/>
    <x v="3"/>
    <x v="60"/>
    <x v="16"/>
    <x v="32"/>
    <x v="20"/>
    <x v="61"/>
  </r>
  <r>
    <x v="11"/>
    <x v="65"/>
    <x v="17"/>
    <x v="3"/>
    <x v="54"/>
    <x v="11"/>
    <x v="32"/>
    <x v="10"/>
    <x v="21"/>
  </r>
  <r>
    <x v="12"/>
    <x v="68"/>
    <x v="18"/>
    <x v="3"/>
    <x v="55"/>
    <x v="19"/>
    <x v="32"/>
    <x v="24"/>
    <x v="19"/>
  </r>
  <r>
    <x v="13"/>
    <x v="56"/>
    <x v="21"/>
    <x v="3"/>
    <x v="65"/>
    <x v="11"/>
    <x v="20"/>
    <x v="10"/>
    <x v="18"/>
  </r>
  <r>
    <x v="14"/>
    <x v="43"/>
    <x v="23"/>
    <x v="7"/>
    <x v="76"/>
    <x v="27"/>
    <x v="32"/>
    <x v="26"/>
    <x v="9"/>
  </r>
  <r>
    <x v="15"/>
    <x v="43"/>
    <x v="23"/>
    <x v="7"/>
    <x v="77"/>
    <x v="27"/>
    <x v="33"/>
    <x v="26"/>
    <x v="7"/>
  </r>
  <r>
    <x v="16"/>
    <x v="43"/>
    <x v="23"/>
    <x v="7"/>
    <x v="87"/>
    <x v="27"/>
    <x v="34"/>
    <x v="26"/>
    <x v="57"/>
  </r>
  <r>
    <x v="17"/>
    <x v="38"/>
    <x v="24"/>
    <x v="7"/>
    <x v="36"/>
    <x v="27"/>
    <x v="31"/>
    <x v="26"/>
    <x v="18"/>
  </r>
  <r>
    <x v="18"/>
    <x v="38"/>
    <x v="24"/>
    <x v="7"/>
    <x v="73"/>
    <x v="27"/>
    <x v="32"/>
    <x v="26"/>
    <x v="15"/>
  </r>
  <r>
    <x v="19"/>
    <x v="38"/>
    <x v="24"/>
    <x v="7"/>
    <x v="74"/>
    <x v="27"/>
    <x v="33"/>
    <x v="26"/>
    <x v="14"/>
  </r>
  <r>
    <x v="20"/>
    <x v="37"/>
    <x v="25"/>
    <x v="3"/>
    <x v="38"/>
    <x v="11"/>
    <x v="32"/>
    <x v="10"/>
    <x v="36"/>
  </r>
  <r>
    <x v="21"/>
    <x v="92"/>
    <x v="30"/>
    <x v="3"/>
    <x v="93"/>
    <x v="16"/>
    <x v="32"/>
    <x v="20"/>
    <x v="16"/>
  </r>
  <r>
    <x v="22"/>
    <x v="64"/>
    <x v="31"/>
    <x v="3"/>
    <x v="66"/>
    <x v="19"/>
    <x v="22"/>
    <x v="24"/>
    <x v="17"/>
  </r>
  <r>
    <x v="23"/>
    <x v="83"/>
    <x v="32"/>
    <x v="3"/>
    <x v="59"/>
    <x v="19"/>
    <x v="32"/>
    <x v="24"/>
    <x v="23"/>
  </r>
  <r>
    <x v="24"/>
    <x v="55"/>
    <x v="34"/>
    <x v="7"/>
    <x v="78"/>
    <x v="27"/>
    <x v="29"/>
    <x v="26"/>
    <x v="1"/>
  </r>
  <r>
    <x v="25"/>
    <x v="55"/>
    <x v="34"/>
    <x v="7"/>
    <x v="79"/>
    <x v="27"/>
    <x v="33"/>
    <x v="26"/>
    <x v="31"/>
  </r>
  <r>
    <x v="26"/>
    <x v="55"/>
    <x v="34"/>
    <x v="7"/>
    <x v="80"/>
    <x v="27"/>
    <x v="32"/>
    <x v="26"/>
    <x v="32"/>
  </r>
  <r>
    <x v="27"/>
    <x v="55"/>
    <x v="34"/>
    <x v="7"/>
    <x v="81"/>
    <x v="27"/>
    <x v="30"/>
    <x v="26"/>
    <x v="35"/>
  </r>
  <r>
    <x v="28"/>
    <x v="55"/>
    <x v="34"/>
    <x v="7"/>
    <x v="82"/>
    <x v="27"/>
    <x v="31"/>
    <x v="26"/>
    <x v="34"/>
  </r>
  <r>
    <x v="29"/>
    <x v="41"/>
    <x v="35"/>
    <x v="7"/>
    <x v="75"/>
    <x v="27"/>
    <x v="33"/>
    <x v="26"/>
    <x v="13"/>
  </r>
  <r>
    <x v="30"/>
    <x v="70"/>
    <x v="36"/>
    <x v="5"/>
    <x v="71"/>
    <x v="26"/>
    <x v="32"/>
    <x v="17"/>
    <x v="5"/>
  </r>
  <r>
    <x v="31"/>
    <x v="70"/>
    <x v="36"/>
    <x v="5"/>
    <x v="72"/>
    <x v="26"/>
    <x v="33"/>
    <x v="17"/>
    <x v="6"/>
  </r>
  <r>
    <x v="32"/>
    <x v="66"/>
    <x v="40"/>
    <x v="15"/>
    <x v="97"/>
    <x v="24"/>
    <x v="32"/>
    <x v="15"/>
    <x v="56"/>
  </r>
  <r>
    <x v="33"/>
    <x v="86"/>
    <x v="39"/>
    <x v="4"/>
    <x v="62"/>
    <x v="11"/>
    <x v="32"/>
    <x v="10"/>
    <x v="45"/>
  </r>
  <r>
    <x v="34"/>
    <x v="86"/>
    <x v="39"/>
    <x v="4"/>
    <x v="92"/>
    <x v="16"/>
    <x v="32"/>
    <x v="20"/>
    <x v="26"/>
  </r>
  <r>
    <x v="35"/>
    <x v="72"/>
    <x v="42"/>
    <x v="3"/>
    <x v="56"/>
    <x v="21"/>
    <x v="32"/>
    <x v="2"/>
    <x v="29"/>
  </r>
  <r>
    <x v="36"/>
    <x v="40"/>
    <x v="43"/>
    <x v="3"/>
    <x v="89"/>
    <x v="17"/>
    <x v="28"/>
    <x v="23"/>
    <x v="37"/>
  </r>
  <r>
    <x v="37"/>
    <x v="87"/>
    <x v="46"/>
    <x v="3"/>
    <x v="63"/>
    <x v="19"/>
    <x v="32"/>
    <x v="24"/>
    <x v="79"/>
  </r>
  <r>
    <x v="38"/>
    <x v="87"/>
    <x v="46"/>
    <x v="3"/>
    <x v="64"/>
    <x v="23"/>
    <x v="4"/>
    <x v="16"/>
    <x v="60"/>
  </r>
  <r>
    <x v="39"/>
    <x v="87"/>
    <x v="46"/>
    <x v="15"/>
    <x v="98"/>
    <x v="25"/>
    <x v="32"/>
    <x v="12"/>
    <x v="51"/>
  </r>
  <r>
    <x v="40"/>
    <x v="53"/>
    <x v="47"/>
    <x v="3"/>
    <x v="48"/>
    <x v="11"/>
    <x v="32"/>
    <x v="10"/>
    <x v="40"/>
  </r>
  <r>
    <x v="41"/>
    <x v="50"/>
    <x v="48"/>
    <x v="3"/>
    <x v="46"/>
    <x v="16"/>
    <x v="32"/>
    <x v="20"/>
    <x v="24"/>
  </r>
  <r>
    <x v="42"/>
    <x v="62"/>
    <x v="49"/>
    <x v="3"/>
    <x v="51"/>
    <x v="11"/>
    <x v="32"/>
    <x v="10"/>
    <x v="28"/>
  </r>
  <r>
    <x v="43"/>
    <x v="61"/>
    <x v="50"/>
    <x v="3"/>
    <x v="37"/>
    <x v="16"/>
    <x v="31"/>
    <x v="20"/>
    <x v="27"/>
  </r>
  <r>
    <x v="44"/>
    <x v="46"/>
    <x v="51"/>
    <x v="3"/>
    <x v="42"/>
    <x v="11"/>
    <x v="32"/>
    <x v="10"/>
    <x v="73"/>
  </r>
  <r>
    <x v="45"/>
    <x v="46"/>
    <x v="51"/>
    <x v="3"/>
    <x v="43"/>
    <x v="16"/>
    <x v="32"/>
    <x v="20"/>
    <x v="47"/>
  </r>
  <r>
    <x v="46"/>
    <x v="58"/>
    <x v="52"/>
    <x v="3"/>
    <x v="90"/>
    <x v="17"/>
    <x v="28"/>
    <x v="23"/>
    <x v="59"/>
  </r>
  <r>
    <x v="47"/>
    <x v="71"/>
    <x v="53"/>
    <x v="6"/>
    <x v="69"/>
    <x v="28"/>
    <x v="33"/>
    <x v="19"/>
    <x v="18"/>
  </r>
  <r>
    <x v="48"/>
    <x v="54"/>
    <x v="55"/>
    <x v="3"/>
    <x v="49"/>
    <x v="16"/>
    <x v="32"/>
    <x v="20"/>
    <x v="50"/>
  </r>
  <r>
    <x v="49"/>
    <x v="47"/>
    <x v="56"/>
    <x v="3"/>
    <x v="44"/>
    <x v="16"/>
    <x v="32"/>
    <x v="20"/>
    <x v="69"/>
  </r>
  <r>
    <x v="50"/>
    <x v="82"/>
    <x v="58"/>
    <x v="3"/>
    <x v="67"/>
    <x v="19"/>
    <x v="19"/>
    <x v="24"/>
    <x v="17"/>
  </r>
  <r>
    <x v="51"/>
    <x v="63"/>
    <x v="59"/>
    <x v="3"/>
    <x v="52"/>
    <x v="19"/>
    <x v="32"/>
    <x v="24"/>
    <x v="19"/>
  </r>
  <r>
    <x v="52"/>
    <x v="63"/>
    <x v="59"/>
    <x v="3"/>
    <x v="53"/>
    <x v="23"/>
    <x v="32"/>
    <x v="16"/>
    <x v="22"/>
  </r>
  <r>
    <x v="53"/>
    <x v="85"/>
    <x v="60"/>
    <x v="3"/>
    <x v="61"/>
    <x v="11"/>
    <x v="32"/>
    <x v="10"/>
    <x v="46"/>
  </r>
  <r>
    <x v="54"/>
    <x v="77"/>
    <x v="61"/>
    <x v="3"/>
    <x v="57"/>
    <x v="19"/>
    <x v="32"/>
    <x v="24"/>
    <x v="49"/>
  </r>
  <r>
    <x v="55"/>
    <x v="45"/>
    <x v="62"/>
    <x v="6"/>
    <x v="32"/>
    <x v="28"/>
    <x v="34"/>
    <x v="19"/>
    <x v="53"/>
  </r>
  <r>
    <x v="56"/>
    <x v="86"/>
    <x v="64"/>
    <x v="3"/>
    <x v="62"/>
    <x v="11"/>
    <x v="32"/>
    <x v="10"/>
    <x v="45"/>
  </r>
  <r>
    <x v="57"/>
    <x v="86"/>
    <x v="64"/>
    <x v="3"/>
    <x v="92"/>
    <x v="16"/>
    <x v="32"/>
    <x v="20"/>
    <x v="26"/>
  </r>
  <r>
    <x v="58"/>
    <x v="44"/>
    <x v="65"/>
    <x v="5"/>
    <x v="70"/>
    <x v="26"/>
    <x v="23"/>
    <x v="17"/>
    <x v="32"/>
  </r>
  <r>
    <x v="59"/>
    <x v="51"/>
    <x v="66"/>
    <x v="3"/>
    <x v="47"/>
    <x v="18"/>
    <x v="32"/>
    <x v="21"/>
    <x v="30"/>
  </r>
  <r>
    <x v="60"/>
    <x v="39"/>
    <x v="67"/>
    <x v="3"/>
    <x v="39"/>
    <x v="11"/>
    <x v="32"/>
    <x v="10"/>
    <x v="44"/>
  </r>
  <r>
    <x v="61"/>
    <x v="39"/>
    <x v="67"/>
    <x v="3"/>
    <x v="40"/>
    <x v="16"/>
    <x v="32"/>
    <x v="20"/>
    <x v="33"/>
  </r>
  <r>
    <x v="62"/>
    <x v="59"/>
    <x v="70"/>
    <x v="3"/>
    <x v="91"/>
    <x v="11"/>
    <x v="32"/>
    <x v="10"/>
    <x v="64"/>
  </r>
  <r>
    <x v="63"/>
    <x v="59"/>
    <x v="70"/>
    <x v="3"/>
    <x v="94"/>
    <x v="11"/>
    <x v="25"/>
    <x v="10"/>
    <x v="70"/>
  </r>
  <r>
    <x v="64"/>
    <x v="59"/>
    <x v="70"/>
    <x v="3"/>
    <x v="95"/>
    <x v="11"/>
    <x v="26"/>
    <x v="10"/>
    <x v="77"/>
  </r>
  <r>
    <x v="65"/>
    <x v="59"/>
    <x v="70"/>
    <x v="3"/>
    <x v="96"/>
    <x v="11"/>
    <x v="27"/>
    <x v="10"/>
    <x v="68"/>
  </r>
  <r>
    <x v="66"/>
    <x v="9"/>
    <x v="20"/>
    <x v="14"/>
    <x v="101"/>
    <x v="5"/>
    <x v="5"/>
    <x v="0"/>
    <x v="0"/>
  </r>
  <r>
    <x v="67"/>
    <x v="5"/>
    <x v="3"/>
    <x v="14"/>
    <x v="99"/>
    <x v="4"/>
    <x v="5"/>
    <x v="4"/>
    <x v="0"/>
  </r>
  <r>
    <x v="68"/>
    <x v="1"/>
    <x v="19"/>
    <x v="14"/>
    <x v="100"/>
    <x v="4"/>
    <x v="5"/>
    <x v="4"/>
    <x v="0"/>
  </r>
  <r>
    <x v="69"/>
    <x v="0"/>
    <x v="9"/>
    <x v="13"/>
    <x v="33"/>
    <x v="12"/>
    <x v="0"/>
    <x v="6"/>
    <x v="82"/>
  </r>
  <r>
    <x v="70"/>
    <x v="0"/>
    <x v="9"/>
    <x v="10"/>
    <x v="35"/>
    <x v="12"/>
    <x v="0"/>
    <x v="6"/>
    <x v="82"/>
  </r>
  <r>
    <x v="71"/>
    <x v="8"/>
    <x v="68"/>
    <x v="13"/>
    <x v="119"/>
    <x v="14"/>
    <x v="21"/>
    <x v="7"/>
    <x v="83"/>
  </r>
  <r>
    <x v="72"/>
    <x v="8"/>
    <x v="68"/>
    <x v="10"/>
    <x v="120"/>
    <x v="14"/>
    <x v="21"/>
    <x v="7"/>
    <x v="83"/>
  </r>
  <r>
    <x v="73"/>
    <x v="8"/>
    <x v="68"/>
    <x v="1"/>
    <x v="118"/>
    <x v="14"/>
    <x v="21"/>
    <x v="7"/>
    <x v="83"/>
  </r>
  <r>
    <x v="74"/>
    <x v="10"/>
    <x v="13"/>
    <x v="13"/>
    <x v="4"/>
    <x v="13"/>
    <x v="18"/>
    <x v="9"/>
    <x v="83"/>
  </r>
  <r>
    <x v="75"/>
    <x v="0"/>
    <x v="9"/>
    <x v="13"/>
    <x v="3"/>
    <x v="12"/>
    <x v="0"/>
    <x v="6"/>
    <x v="82"/>
  </r>
  <r>
    <x v="76"/>
    <x v="0"/>
    <x v="9"/>
    <x v="10"/>
    <x v="34"/>
    <x v="12"/>
    <x v="0"/>
    <x v="6"/>
    <x v="82"/>
  </r>
  <r>
    <x v="77"/>
    <x v="11"/>
    <x v="29"/>
    <x v="12"/>
    <x v="2"/>
    <x v="0"/>
    <x v="0"/>
    <x v="6"/>
    <x v="82"/>
  </r>
  <r>
    <x v="78"/>
    <x v="12"/>
    <x v="29"/>
    <x v="10"/>
    <x v="5"/>
    <x v="0"/>
    <x v="0"/>
    <x v="6"/>
    <x v="82"/>
  </r>
  <r>
    <x v="79"/>
    <x v="13"/>
    <x v="29"/>
    <x v="0"/>
    <x v="1"/>
    <x v="0"/>
    <x v="0"/>
    <x v="6"/>
    <x v="82"/>
  </r>
  <r>
    <x v="80"/>
    <x v="7"/>
    <x v="44"/>
    <x v="16"/>
    <x v="0"/>
    <x v="15"/>
    <x v="6"/>
    <x v="4"/>
    <x v="80"/>
  </r>
  <r>
    <x v="81"/>
    <x v="3"/>
    <x v="10"/>
    <x v="1"/>
    <x v="31"/>
    <x v="13"/>
    <x v="0"/>
    <x v="8"/>
    <x v="0"/>
  </r>
  <r>
    <x v="82"/>
    <x v="3"/>
    <x v="10"/>
    <x v="10"/>
    <x v="6"/>
    <x v="13"/>
    <x v="0"/>
    <x v="8"/>
    <x v="0"/>
  </r>
  <r>
    <x v="83"/>
    <x v="14"/>
    <x v="16"/>
    <x v="15"/>
    <x v="7"/>
    <x v="10"/>
    <x v="7"/>
    <x v="13"/>
    <x v="75"/>
  </r>
  <r>
    <x v="84"/>
    <x v="15"/>
    <x v="16"/>
    <x v="15"/>
    <x v="8"/>
    <x v="10"/>
    <x v="8"/>
    <x v="13"/>
    <x v="66"/>
  </r>
  <r>
    <x v="85"/>
    <x v="16"/>
    <x v="16"/>
    <x v="15"/>
    <x v="9"/>
    <x v="10"/>
    <x v="9"/>
    <x v="13"/>
    <x v="71"/>
  </r>
  <r>
    <x v="86"/>
    <x v="17"/>
    <x v="16"/>
    <x v="15"/>
    <x v="10"/>
    <x v="10"/>
    <x v="10"/>
    <x v="13"/>
    <x v="76"/>
  </r>
  <r>
    <x v="87"/>
    <x v="18"/>
    <x v="16"/>
    <x v="15"/>
    <x v="11"/>
    <x v="10"/>
    <x v="11"/>
    <x v="13"/>
    <x v="78"/>
  </r>
  <r>
    <x v="88"/>
    <x v="19"/>
    <x v="16"/>
    <x v="15"/>
    <x v="12"/>
    <x v="10"/>
    <x v="12"/>
    <x v="13"/>
    <x v="65"/>
  </r>
  <r>
    <x v="89"/>
    <x v="20"/>
    <x v="16"/>
    <x v="15"/>
    <x v="13"/>
    <x v="10"/>
    <x v="13"/>
    <x v="13"/>
    <x v="72"/>
  </r>
  <r>
    <x v="90"/>
    <x v="21"/>
    <x v="16"/>
    <x v="15"/>
    <x v="14"/>
    <x v="10"/>
    <x v="14"/>
    <x v="13"/>
    <x v="8"/>
  </r>
  <r>
    <x v="91"/>
    <x v="22"/>
    <x v="16"/>
    <x v="15"/>
    <x v="15"/>
    <x v="10"/>
    <x v="15"/>
    <x v="13"/>
    <x v="41"/>
  </r>
  <r>
    <x v="92"/>
    <x v="23"/>
    <x v="16"/>
    <x v="15"/>
    <x v="16"/>
    <x v="10"/>
    <x v="16"/>
    <x v="13"/>
    <x v="25"/>
  </r>
  <r>
    <x v="93"/>
    <x v="24"/>
    <x v="16"/>
    <x v="15"/>
    <x v="17"/>
    <x v="8"/>
    <x v="24"/>
    <x v="11"/>
    <x v="74"/>
  </r>
  <r>
    <x v="94"/>
    <x v="25"/>
    <x v="16"/>
    <x v="15"/>
    <x v="18"/>
    <x v="9"/>
    <x v="24"/>
    <x v="14"/>
    <x v="74"/>
  </r>
  <r>
    <x v="95"/>
    <x v="26"/>
    <x v="16"/>
    <x v="9"/>
    <x v="19"/>
    <x v="6"/>
    <x v="7"/>
    <x v="20"/>
    <x v="63"/>
  </r>
  <r>
    <x v="96"/>
    <x v="27"/>
    <x v="16"/>
    <x v="9"/>
    <x v="20"/>
    <x v="6"/>
    <x v="8"/>
    <x v="20"/>
    <x v="54"/>
  </r>
  <r>
    <x v="97"/>
    <x v="28"/>
    <x v="16"/>
    <x v="9"/>
    <x v="21"/>
    <x v="6"/>
    <x v="9"/>
    <x v="20"/>
    <x v="55"/>
  </r>
  <r>
    <x v="98"/>
    <x v="29"/>
    <x v="16"/>
    <x v="9"/>
    <x v="22"/>
    <x v="6"/>
    <x v="10"/>
    <x v="20"/>
    <x v="62"/>
  </r>
  <r>
    <x v="99"/>
    <x v="30"/>
    <x v="16"/>
    <x v="9"/>
    <x v="23"/>
    <x v="6"/>
    <x v="11"/>
    <x v="20"/>
    <x v="67"/>
  </r>
  <r>
    <x v="100"/>
    <x v="31"/>
    <x v="16"/>
    <x v="9"/>
    <x v="24"/>
    <x v="6"/>
    <x v="12"/>
    <x v="20"/>
    <x v="42"/>
  </r>
  <r>
    <x v="101"/>
    <x v="32"/>
    <x v="16"/>
    <x v="9"/>
    <x v="25"/>
    <x v="6"/>
    <x v="13"/>
    <x v="20"/>
    <x v="43"/>
  </r>
  <r>
    <x v="102"/>
    <x v="33"/>
    <x v="16"/>
    <x v="9"/>
    <x v="26"/>
    <x v="6"/>
    <x v="14"/>
    <x v="20"/>
    <x v="3"/>
  </r>
  <r>
    <x v="103"/>
    <x v="34"/>
    <x v="16"/>
    <x v="9"/>
    <x v="27"/>
    <x v="6"/>
    <x v="15"/>
    <x v="20"/>
    <x v="4"/>
  </r>
  <r>
    <x v="104"/>
    <x v="35"/>
    <x v="16"/>
    <x v="9"/>
    <x v="28"/>
    <x v="6"/>
    <x v="16"/>
    <x v="20"/>
    <x v="2"/>
  </r>
  <r>
    <x v="105"/>
    <x v="36"/>
    <x v="16"/>
    <x v="9"/>
    <x v="29"/>
    <x v="7"/>
    <x v="17"/>
    <x v="22"/>
    <x v="81"/>
  </r>
  <r>
    <x v="106"/>
    <x v="6"/>
    <x v="54"/>
    <x v="11"/>
    <x v="103"/>
    <x v="2"/>
    <x v="3"/>
    <x v="18"/>
    <x v="58"/>
  </r>
  <r>
    <x v="107"/>
    <x v="4"/>
    <x v="22"/>
    <x v="11"/>
    <x v="102"/>
    <x v="2"/>
    <x v="3"/>
    <x v="18"/>
    <x v="48"/>
  </r>
  <r>
    <x v="108"/>
    <x v="80"/>
    <x v="33"/>
    <x v="2"/>
    <x v="109"/>
    <x v="1"/>
    <x v="0"/>
    <x v="5"/>
    <x v="0"/>
  </r>
  <r>
    <x v="109"/>
    <x v="76"/>
    <x v="38"/>
    <x v="2"/>
    <x v="113"/>
    <x v="1"/>
    <x v="0"/>
    <x v="5"/>
    <x v="0"/>
  </r>
  <r>
    <x v="110"/>
    <x v="67"/>
    <x v="6"/>
    <x v="2"/>
    <x v="108"/>
    <x v="1"/>
    <x v="0"/>
    <x v="5"/>
    <x v="0"/>
  </r>
  <r>
    <x v="111"/>
    <x v="69"/>
    <x v="63"/>
    <x v="2"/>
    <x v="106"/>
    <x v="1"/>
    <x v="0"/>
    <x v="5"/>
    <x v="0"/>
  </r>
  <r>
    <x v="112"/>
    <x v="74"/>
    <x v="2"/>
    <x v="2"/>
    <x v="110"/>
    <x v="1"/>
    <x v="0"/>
    <x v="5"/>
    <x v="0"/>
  </r>
  <r>
    <x v="113"/>
    <x v="91"/>
    <x v="28"/>
    <x v="2"/>
    <x v="107"/>
    <x v="1"/>
    <x v="0"/>
    <x v="5"/>
    <x v="0"/>
  </r>
  <r>
    <x v="114"/>
    <x v="79"/>
    <x v="1"/>
    <x v="2"/>
    <x v="111"/>
    <x v="1"/>
    <x v="0"/>
    <x v="5"/>
    <x v="0"/>
  </r>
  <r>
    <x v="115"/>
    <x v="88"/>
    <x v="27"/>
    <x v="2"/>
    <x v="104"/>
    <x v="1"/>
    <x v="0"/>
    <x v="5"/>
    <x v="0"/>
  </r>
  <r>
    <x v="116"/>
    <x v="73"/>
    <x v="69"/>
    <x v="2"/>
    <x v="105"/>
    <x v="1"/>
    <x v="0"/>
    <x v="5"/>
    <x v="0"/>
  </r>
  <r>
    <x v="117"/>
    <x v="90"/>
    <x v="26"/>
    <x v="2"/>
    <x v="112"/>
    <x v="20"/>
    <x v="1"/>
    <x v="1"/>
    <x v="0"/>
  </r>
  <r>
    <x v="118"/>
    <x v="48"/>
    <x v="41"/>
    <x v="2"/>
    <x v="115"/>
    <x v="1"/>
    <x v="0"/>
    <x v="5"/>
    <x v="0"/>
  </r>
  <r>
    <x v="119"/>
    <x v="52"/>
    <x v="8"/>
    <x v="2"/>
    <x v="117"/>
    <x v="1"/>
    <x v="0"/>
    <x v="5"/>
    <x v="0"/>
  </r>
  <r>
    <x v="120"/>
    <x v="89"/>
    <x v="57"/>
    <x v="2"/>
    <x v="116"/>
    <x v="1"/>
    <x v="0"/>
    <x v="5"/>
    <x v="0"/>
  </r>
  <r>
    <x v="121"/>
    <x v="81"/>
    <x v="37"/>
    <x v="2"/>
    <x v="114"/>
    <x v="1"/>
    <x v="0"/>
    <x v="5"/>
    <x v="0"/>
  </r>
  <r>
    <x v="122"/>
    <x v="2"/>
    <x v="45"/>
    <x v="8"/>
    <x v="30"/>
    <x v="3"/>
    <x v="2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2" firstHeaderRow="2" firstDataRow="2" firstDataCol="1"/>
  <pivotFields count="9">
    <pivotField compact="0" showAll="0" outline="0"/>
    <pivotField compact="0" showAll="0" outline="0"/>
    <pivotField compact="0" showAll="0" outline="0"/>
    <pivotField axis="axisRow" dataField="1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3"/>
  </rowFields>
  <dataFields count="1">
    <dataField name="Contar de NATURALEZA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88"/>
    <col collapsed="false" customWidth="true" hidden="false" outlineLevel="0" max="2" min="2" style="0" width="4.77"/>
  </cols>
  <sheetData>
    <row r="3" customFormat="false" ht="1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1" t="s">
        <v>1</v>
      </c>
      <c r="B4" s="2" t="s">
        <v>2</v>
      </c>
    </row>
    <row r="5" customFormat="false" ht="15" hidden="false" customHeight="false" outlineLevel="0" collapsed="false">
      <c r="A5" s="1" t="s">
        <v>3</v>
      </c>
      <c r="B5" s="3" t="n">
        <v>1</v>
      </c>
      <c r="C5" s="0" t="n">
        <f aca="false">+B5+B6+B7+B15+B17+B18</f>
        <v>27</v>
      </c>
    </row>
    <row r="6" customFormat="false" ht="15" hidden="false" customHeight="false" outlineLevel="0" collapsed="false">
      <c r="A6" s="4" t="s">
        <v>4</v>
      </c>
      <c r="B6" s="5" t="n">
        <v>2</v>
      </c>
    </row>
    <row r="7" customFormat="false" ht="15" hidden="false" customHeight="false" outlineLevel="0" collapsed="false">
      <c r="A7" s="4" t="s">
        <v>5</v>
      </c>
      <c r="B7" s="5" t="n">
        <v>14</v>
      </c>
    </row>
    <row r="8" customFormat="false" ht="15" hidden="false" customHeight="false" outlineLevel="0" collapsed="false">
      <c r="A8" s="4" t="s">
        <v>6</v>
      </c>
      <c r="B8" s="5" t="n">
        <v>39</v>
      </c>
      <c r="C8" s="0" t="n">
        <f aca="false">+B8+B9+B10+B11+B12</f>
        <v>64</v>
      </c>
    </row>
    <row r="9" customFormat="false" ht="15" hidden="false" customHeight="false" outlineLevel="0" collapsed="false">
      <c r="A9" s="4" t="s">
        <v>7</v>
      </c>
      <c r="B9" s="5" t="n">
        <v>2</v>
      </c>
    </row>
    <row r="10" customFormat="false" ht="15" hidden="false" customHeight="false" outlineLevel="0" collapsed="false">
      <c r="A10" s="4" t="s">
        <v>8</v>
      </c>
      <c r="B10" s="5" t="n">
        <v>3</v>
      </c>
    </row>
    <row r="11" customFormat="false" ht="15" hidden="false" customHeight="false" outlineLevel="0" collapsed="false">
      <c r="A11" s="4" t="s">
        <v>9</v>
      </c>
      <c r="B11" s="5" t="n">
        <v>3</v>
      </c>
    </row>
    <row r="12" customFormat="false" ht="15" hidden="false" customHeight="false" outlineLevel="0" collapsed="false">
      <c r="A12" s="4" t="s">
        <v>10</v>
      </c>
      <c r="B12" s="5" t="n">
        <v>17</v>
      </c>
    </row>
    <row r="13" customFormat="false" ht="15" hidden="false" customHeight="false" outlineLevel="0" collapsed="false">
      <c r="A13" s="4" t="s">
        <v>11</v>
      </c>
      <c r="B13" s="5" t="n">
        <v>1</v>
      </c>
      <c r="C13" s="0" t="n">
        <f aca="false">+B13+B19+B16</f>
        <v>6</v>
      </c>
    </row>
    <row r="14" customFormat="false" ht="15" hidden="false" customHeight="false" outlineLevel="0" collapsed="false">
      <c r="A14" s="4" t="s">
        <v>12</v>
      </c>
      <c r="B14" s="5" t="n">
        <v>11</v>
      </c>
      <c r="C14" s="0" t="n">
        <f aca="false">+B14</f>
        <v>11</v>
      </c>
    </row>
    <row r="15" customFormat="false" ht="15" hidden="false" customHeight="false" outlineLevel="0" collapsed="false">
      <c r="A15" s="4" t="s">
        <v>13</v>
      </c>
      <c r="B15" s="5" t="n">
        <v>5</v>
      </c>
    </row>
    <row r="16" customFormat="false" ht="15" hidden="false" customHeight="false" outlineLevel="0" collapsed="false">
      <c r="A16" s="4" t="s">
        <v>14</v>
      </c>
      <c r="B16" s="5" t="n">
        <v>2</v>
      </c>
    </row>
    <row r="17" customFormat="false" ht="15" hidden="false" customHeight="false" outlineLevel="0" collapsed="false">
      <c r="A17" s="4" t="s">
        <v>15</v>
      </c>
      <c r="B17" s="5" t="n">
        <v>1</v>
      </c>
    </row>
    <row r="18" customFormat="false" ht="15" hidden="false" customHeight="false" outlineLevel="0" collapsed="false">
      <c r="A18" s="4" t="s">
        <v>16</v>
      </c>
      <c r="B18" s="5" t="n">
        <v>4</v>
      </c>
    </row>
    <row r="19" customFormat="false" ht="15" hidden="false" customHeight="false" outlineLevel="0" collapsed="false">
      <c r="A19" s="4" t="s">
        <v>17</v>
      </c>
      <c r="B19" s="5" t="n">
        <v>3</v>
      </c>
    </row>
    <row r="20" customFormat="false" ht="15" hidden="false" customHeight="false" outlineLevel="0" collapsed="false">
      <c r="A20" s="4" t="s">
        <v>18</v>
      </c>
      <c r="B20" s="5" t="n">
        <v>14</v>
      </c>
      <c r="C20" s="0" t="n">
        <f aca="false">+B20</f>
        <v>14</v>
      </c>
    </row>
    <row r="21" customFormat="false" ht="15" hidden="false" customHeight="false" outlineLevel="0" collapsed="false">
      <c r="A21" s="4" t="s">
        <v>19</v>
      </c>
      <c r="B21" s="5" t="n">
        <v>1</v>
      </c>
      <c r="C21" s="0" t="n">
        <f aca="false">+B21</f>
        <v>1</v>
      </c>
    </row>
    <row r="22" customFormat="false" ht="15" hidden="false" customHeight="false" outlineLevel="0" collapsed="false">
      <c r="A22" s="6" t="s">
        <v>20</v>
      </c>
      <c r="B22" s="7" t="n">
        <v>123</v>
      </c>
      <c r="C22" s="0" t="n">
        <f aca="false">SUM(C5:C21)</f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false" showRowColHeaders="true" showZeros="true" rightToLeft="false" tabSelected="true" showOutlineSymbols="true" defaultGridColor="true" view="pageBreakPreview" topLeftCell="A75" colorId="64" zoomScale="100" zoomScaleNormal="85" zoomScalePageLayoutView="100" workbookViewId="0">
      <selection pane="topLeft" activeCell="C79" activeCellId="0" sqref="C79"/>
    </sheetView>
  </sheetViews>
  <sheetFormatPr defaultColWidth="10.76953125" defaultRowHeight="10.5" zeroHeight="false" outlineLevelRow="0" outlineLevelCol="0"/>
  <cols>
    <col collapsed="false" customWidth="true" hidden="false" outlineLevel="0" max="1" min="1" style="8" width="3.32"/>
    <col collapsed="false" customWidth="true" hidden="false" outlineLevel="0" max="2" min="2" style="9" width="9.32"/>
    <col collapsed="false" customWidth="true" hidden="false" outlineLevel="0" max="3" min="3" style="10" width="37.99"/>
    <col collapsed="false" customWidth="true" hidden="false" outlineLevel="0" max="4" min="4" style="8" width="21.44"/>
    <col collapsed="false" customWidth="true" hidden="false" outlineLevel="0" max="5" min="5" style="9" width="14.88"/>
    <col collapsed="false" customWidth="true" hidden="false" outlineLevel="0" max="6" min="6" style="8" width="13.44"/>
    <col collapsed="false" customWidth="true" hidden="false" outlineLevel="0" max="7" min="7" style="8" width="11.21"/>
    <col collapsed="false" customWidth="true" hidden="false" outlineLevel="0" max="8" min="8" style="8" width="12.32"/>
    <col collapsed="false" customWidth="true" hidden="false" outlineLevel="0" max="9" min="9" style="11" width="9.1"/>
    <col collapsed="false" customWidth="false" hidden="false" outlineLevel="0" max="257" min="10" style="10" width="10.77"/>
  </cols>
  <sheetData>
    <row r="1" customFormat="false" ht="31.5" hidden="false" customHeight="false" outlineLevel="0" collapsed="false">
      <c r="A1" s="12" t="s">
        <v>21</v>
      </c>
      <c r="B1" s="13" t="s">
        <v>22</v>
      </c>
      <c r="C1" s="14" t="s">
        <v>23</v>
      </c>
      <c r="D1" s="13" t="s">
        <v>1</v>
      </c>
      <c r="E1" s="13" t="s">
        <v>24</v>
      </c>
      <c r="F1" s="13" t="s">
        <v>25</v>
      </c>
      <c r="G1" s="15" t="s">
        <v>26</v>
      </c>
      <c r="H1" s="13" t="s">
        <v>27</v>
      </c>
      <c r="I1" s="16" t="s">
        <v>28</v>
      </c>
    </row>
    <row r="2" customFormat="false" ht="10.5" hidden="false" customHeight="false" outlineLevel="0" collapsed="false">
      <c r="A2" s="17" t="n">
        <v>1</v>
      </c>
      <c r="B2" s="18" t="s">
        <v>29</v>
      </c>
      <c r="C2" s="19" t="s">
        <v>30</v>
      </c>
      <c r="D2" s="20" t="s">
        <v>10</v>
      </c>
      <c r="E2" s="18" t="s">
        <v>31</v>
      </c>
      <c r="F2" s="17" t="s">
        <v>32</v>
      </c>
      <c r="G2" s="17" t="s">
        <v>33</v>
      </c>
      <c r="H2" s="17" t="s">
        <v>34</v>
      </c>
      <c r="I2" s="21" t="n">
        <v>165</v>
      </c>
    </row>
    <row r="3" customFormat="false" ht="10.5" hidden="false" customHeight="false" outlineLevel="0" collapsed="false">
      <c r="A3" s="17" t="n">
        <v>2</v>
      </c>
      <c r="B3" s="18" t="s">
        <v>29</v>
      </c>
      <c r="C3" s="19" t="s">
        <v>30</v>
      </c>
      <c r="D3" s="20" t="s">
        <v>10</v>
      </c>
      <c r="E3" s="18" t="s">
        <v>35</v>
      </c>
      <c r="F3" s="17" t="s">
        <v>32</v>
      </c>
      <c r="G3" s="17" t="s">
        <v>36</v>
      </c>
      <c r="H3" s="17" t="s">
        <v>34</v>
      </c>
      <c r="I3" s="21" t="n">
        <v>162</v>
      </c>
    </row>
    <row r="4" customFormat="false" ht="10.5" hidden="false" customHeight="false" outlineLevel="0" collapsed="false">
      <c r="A4" s="17" t="n">
        <v>3</v>
      </c>
      <c r="B4" s="18" t="s">
        <v>29</v>
      </c>
      <c r="C4" s="19" t="s">
        <v>30</v>
      </c>
      <c r="D4" s="20" t="s">
        <v>10</v>
      </c>
      <c r="E4" s="18" t="s">
        <v>37</v>
      </c>
      <c r="F4" s="17" t="s">
        <v>32</v>
      </c>
      <c r="G4" s="17" t="s">
        <v>38</v>
      </c>
      <c r="H4" s="17" t="s">
        <v>34</v>
      </c>
      <c r="I4" s="21" t="n">
        <v>195</v>
      </c>
    </row>
    <row r="5" customFormat="false" ht="10.5" hidden="false" customHeight="false" outlineLevel="0" collapsed="false">
      <c r="A5" s="17" t="n">
        <v>4</v>
      </c>
      <c r="B5" s="18" t="s">
        <v>39</v>
      </c>
      <c r="C5" s="19" t="s">
        <v>40</v>
      </c>
      <c r="D5" s="20" t="s">
        <v>6</v>
      </c>
      <c r="E5" s="18" t="s">
        <v>41</v>
      </c>
      <c r="F5" s="17" t="s">
        <v>42</v>
      </c>
      <c r="G5" s="17" t="s">
        <v>33</v>
      </c>
      <c r="H5" s="17" t="s">
        <v>43</v>
      </c>
      <c r="I5" s="21" t="n">
        <v>302</v>
      </c>
    </row>
    <row r="6" customFormat="false" ht="10.5" hidden="false" customHeight="false" outlineLevel="0" collapsed="false">
      <c r="A6" s="17" t="n">
        <v>5</v>
      </c>
      <c r="B6" s="18" t="s">
        <v>44</v>
      </c>
      <c r="C6" s="19" t="s">
        <v>45</v>
      </c>
      <c r="D6" s="20" t="s">
        <v>6</v>
      </c>
      <c r="E6" s="18" t="s">
        <v>46</v>
      </c>
      <c r="F6" s="17" t="s">
        <v>42</v>
      </c>
      <c r="G6" s="17" t="s">
        <v>33</v>
      </c>
      <c r="H6" s="17" t="s">
        <v>43</v>
      </c>
      <c r="I6" s="21" t="n">
        <v>360</v>
      </c>
    </row>
    <row r="7" customFormat="false" ht="10.5" hidden="false" customHeight="false" outlineLevel="0" collapsed="false">
      <c r="A7" s="17" t="n">
        <v>6</v>
      </c>
      <c r="B7" s="18" t="s">
        <v>47</v>
      </c>
      <c r="C7" s="19" t="s">
        <v>48</v>
      </c>
      <c r="D7" s="20" t="s">
        <v>10</v>
      </c>
      <c r="E7" s="18" t="s">
        <v>49</v>
      </c>
      <c r="F7" s="17" t="s">
        <v>50</v>
      </c>
      <c r="G7" s="17" t="s">
        <v>51</v>
      </c>
      <c r="H7" s="17" t="s">
        <v>52</v>
      </c>
      <c r="I7" s="21" t="n">
        <v>162</v>
      </c>
    </row>
    <row r="8" customFormat="false" ht="10.5" hidden="false" customHeight="false" outlineLevel="0" collapsed="false">
      <c r="A8" s="17" t="n">
        <v>7</v>
      </c>
      <c r="B8" s="18" t="s">
        <v>47</v>
      </c>
      <c r="C8" s="19" t="s">
        <v>48</v>
      </c>
      <c r="D8" s="20" t="s">
        <v>10</v>
      </c>
      <c r="E8" s="18" t="s">
        <v>53</v>
      </c>
      <c r="F8" s="17" t="s">
        <v>50</v>
      </c>
      <c r="G8" s="17" t="s">
        <v>54</v>
      </c>
      <c r="H8" s="17" t="s">
        <v>52</v>
      </c>
      <c r="I8" s="21" t="n">
        <v>164</v>
      </c>
    </row>
    <row r="9" customFormat="false" ht="10.5" hidden="false" customHeight="false" outlineLevel="0" collapsed="false">
      <c r="A9" s="17" t="n">
        <v>8</v>
      </c>
      <c r="B9" s="18" t="s">
        <v>55</v>
      </c>
      <c r="C9" s="19" t="s">
        <v>56</v>
      </c>
      <c r="D9" s="20" t="s">
        <v>6</v>
      </c>
      <c r="E9" s="18" t="s">
        <v>57</v>
      </c>
      <c r="F9" s="17" t="s">
        <v>58</v>
      </c>
      <c r="G9" s="17" t="s">
        <v>33</v>
      </c>
      <c r="H9" s="17" t="s">
        <v>59</v>
      </c>
      <c r="I9" s="21" t="n">
        <v>607</v>
      </c>
    </row>
    <row r="10" customFormat="false" ht="10.5" hidden="false" customHeight="false" outlineLevel="0" collapsed="false">
      <c r="A10" s="17" t="n">
        <v>9</v>
      </c>
      <c r="B10" s="18" t="s">
        <v>60</v>
      </c>
      <c r="C10" s="19" t="s">
        <v>61</v>
      </c>
      <c r="D10" s="20" t="s">
        <v>9</v>
      </c>
      <c r="E10" s="18" t="s">
        <v>62</v>
      </c>
      <c r="F10" s="17" t="s">
        <v>63</v>
      </c>
      <c r="G10" s="17" t="s">
        <v>36</v>
      </c>
      <c r="H10" s="17" t="s">
        <v>64</v>
      </c>
      <c r="I10" s="21" t="n">
        <v>174</v>
      </c>
    </row>
    <row r="11" customFormat="false" ht="10.5" hidden="false" customHeight="false" outlineLevel="0" collapsed="false">
      <c r="A11" s="17" t="n">
        <v>10</v>
      </c>
      <c r="B11" s="18" t="s">
        <v>65</v>
      </c>
      <c r="C11" s="19" t="s">
        <v>66</v>
      </c>
      <c r="D11" s="20" t="s">
        <v>6</v>
      </c>
      <c r="E11" s="18" t="s">
        <v>67</v>
      </c>
      <c r="F11" s="17" t="s">
        <v>68</v>
      </c>
      <c r="G11" s="17" t="s">
        <v>33</v>
      </c>
      <c r="H11" s="17" t="s">
        <v>69</v>
      </c>
      <c r="I11" s="21" t="n">
        <v>208</v>
      </c>
    </row>
    <row r="12" customFormat="false" ht="10.5" hidden="false" customHeight="false" outlineLevel="0" collapsed="false">
      <c r="A12" s="17" t="n">
        <v>11</v>
      </c>
      <c r="B12" s="18" t="s">
        <v>70</v>
      </c>
      <c r="C12" s="19" t="s">
        <v>71</v>
      </c>
      <c r="D12" s="20" t="s">
        <v>6</v>
      </c>
      <c r="E12" s="18" t="s">
        <v>72</v>
      </c>
      <c r="F12" s="17" t="s">
        <v>68</v>
      </c>
      <c r="G12" s="17" t="s">
        <v>33</v>
      </c>
      <c r="H12" s="17" t="s">
        <v>69</v>
      </c>
      <c r="I12" s="21" t="n">
        <v>1266</v>
      </c>
    </row>
    <row r="13" customFormat="false" ht="10.5" hidden="false" customHeight="false" outlineLevel="0" collapsed="false">
      <c r="A13" s="17" t="n">
        <v>12</v>
      </c>
      <c r="B13" s="18" t="s">
        <v>73</v>
      </c>
      <c r="C13" s="19" t="s">
        <v>74</v>
      </c>
      <c r="D13" s="20" t="s">
        <v>6</v>
      </c>
      <c r="E13" s="18" t="s">
        <v>75</v>
      </c>
      <c r="F13" s="17" t="s">
        <v>58</v>
      </c>
      <c r="G13" s="17" t="s">
        <v>33</v>
      </c>
      <c r="H13" s="17" t="s">
        <v>59</v>
      </c>
      <c r="I13" s="21" t="n">
        <v>199</v>
      </c>
    </row>
    <row r="14" customFormat="false" ht="10.5" hidden="false" customHeight="false" outlineLevel="0" collapsed="false">
      <c r="A14" s="17" t="n">
        <v>13</v>
      </c>
      <c r="B14" s="18" t="s">
        <v>76</v>
      </c>
      <c r="C14" s="19" t="s">
        <v>77</v>
      </c>
      <c r="D14" s="20" t="s">
        <v>6</v>
      </c>
      <c r="E14" s="18" t="s">
        <v>78</v>
      </c>
      <c r="F14" s="17" t="s">
        <v>42</v>
      </c>
      <c r="G14" s="17" t="s">
        <v>33</v>
      </c>
      <c r="H14" s="17" t="s">
        <v>43</v>
      </c>
      <c r="I14" s="21" t="n">
        <v>185</v>
      </c>
    </row>
    <row r="15" customFormat="false" ht="10.5" hidden="false" customHeight="false" outlineLevel="0" collapsed="false">
      <c r="A15" s="17" t="n">
        <v>14</v>
      </c>
      <c r="B15" s="18" t="s">
        <v>79</v>
      </c>
      <c r="C15" s="19" t="s">
        <v>80</v>
      </c>
      <c r="D15" s="20" t="s">
        <v>6</v>
      </c>
      <c r="E15" s="18" t="s">
        <v>81</v>
      </c>
      <c r="F15" s="17" t="s">
        <v>58</v>
      </c>
      <c r="G15" s="17" t="s">
        <v>82</v>
      </c>
      <c r="H15" s="17" t="s">
        <v>59</v>
      </c>
      <c r="I15" s="21" t="n">
        <v>177</v>
      </c>
    </row>
    <row r="16" customFormat="false" ht="10.5" hidden="false" customHeight="false" outlineLevel="0" collapsed="false">
      <c r="A16" s="17" t="n">
        <v>15</v>
      </c>
      <c r="B16" s="18" t="s">
        <v>83</v>
      </c>
      <c r="C16" s="19" t="s">
        <v>84</v>
      </c>
      <c r="D16" s="20" t="s">
        <v>10</v>
      </c>
      <c r="E16" s="18" t="s">
        <v>85</v>
      </c>
      <c r="F16" s="17" t="s">
        <v>32</v>
      </c>
      <c r="G16" s="17" t="s">
        <v>33</v>
      </c>
      <c r="H16" s="17" t="s">
        <v>34</v>
      </c>
      <c r="I16" s="21" t="n">
        <v>159</v>
      </c>
    </row>
    <row r="17" customFormat="false" ht="10.5" hidden="false" customHeight="false" outlineLevel="0" collapsed="false">
      <c r="A17" s="17" t="n">
        <v>16</v>
      </c>
      <c r="B17" s="18" t="s">
        <v>83</v>
      </c>
      <c r="C17" s="19" t="s">
        <v>84</v>
      </c>
      <c r="D17" s="20" t="s">
        <v>10</v>
      </c>
      <c r="E17" s="18" t="s">
        <v>86</v>
      </c>
      <c r="F17" s="17" t="s">
        <v>32</v>
      </c>
      <c r="G17" s="17" t="s">
        <v>36</v>
      </c>
      <c r="H17" s="17" t="s">
        <v>34</v>
      </c>
      <c r="I17" s="21" t="n">
        <v>156</v>
      </c>
    </row>
    <row r="18" customFormat="false" ht="10.5" hidden="false" customHeight="false" outlineLevel="0" collapsed="false">
      <c r="A18" s="17" t="n">
        <v>17</v>
      </c>
      <c r="B18" s="18" t="s">
        <v>83</v>
      </c>
      <c r="C18" s="19" t="s">
        <v>84</v>
      </c>
      <c r="D18" s="20" t="s">
        <v>10</v>
      </c>
      <c r="E18" s="18" t="s">
        <v>87</v>
      </c>
      <c r="F18" s="17" t="s">
        <v>32</v>
      </c>
      <c r="G18" s="17" t="s">
        <v>38</v>
      </c>
      <c r="H18" s="17" t="s">
        <v>34</v>
      </c>
      <c r="I18" s="21" t="n">
        <v>816</v>
      </c>
    </row>
    <row r="19" customFormat="false" ht="10.5" hidden="false" customHeight="false" outlineLevel="0" collapsed="false">
      <c r="A19" s="17" t="n">
        <v>18</v>
      </c>
      <c r="B19" s="18" t="s">
        <v>88</v>
      </c>
      <c r="C19" s="19" t="s">
        <v>89</v>
      </c>
      <c r="D19" s="20" t="s">
        <v>10</v>
      </c>
      <c r="E19" s="18" t="s">
        <v>90</v>
      </c>
      <c r="F19" s="17" t="s">
        <v>32</v>
      </c>
      <c r="G19" s="17" t="s">
        <v>91</v>
      </c>
      <c r="H19" s="17" t="s">
        <v>34</v>
      </c>
      <c r="I19" s="21" t="n">
        <v>177</v>
      </c>
    </row>
    <row r="20" customFormat="false" ht="10.5" hidden="false" customHeight="false" outlineLevel="0" collapsed="false">
      <c r="A20" s="17" t="n">
        <v>19</v>
      </c>
      <c r="B20" s="18" t="s">
        <v>88</v>
      </c>
      <c r="C20" s="19" t="s">
        <v>89</v>
      </c>
      <c r="D20" s="20" t="s">
        <v>10</v>
      </c>
      <c r="E20" s="18" t="s">
        <v>92</v>
      </c>
      <c r="F20" s="17" t="s">
        <v>32</v>
      </c>
      <c r="G20" s="17" t="s">
        <v>33</v>
      </c>
      <c r="H20" s="17" t="s">
        <v>34</v>
      </c>
      <c r="I20" s="21" t="n">
        <v>174</v>
      </c>
    </row>
    <row r="21" customFormat="false" ht="10.5" hidden="false" customHeight="false" outlineLevel="0" collapsed="false">
      <c r="A21" s="17" t="n">
        <v>20</v>
      </c>
      <c r="B21" s="18" t="s">
        <v>88</v>
      </c>
      <c r="C21" s="19" t="s">
        <v>89</v>
      </c>
      <c r="D21" s="20" t="s">
        <v>10</v>
      </c>
      <c r="E21" s="18" t="s">
        <v>93</v>
      </c>
      <c r="F21" s="17" t="s">
        <v>32</v>
      </c>
      <c r="G21" s="17" t="s">
        <v>36</v>
      </c>
      <c r="H21" s="17" t="s">
        <v>34</v>
      </c>
      <c r="I21" s="21" t="n">
        <v>171</v>
      </c>
    </row>
    <row r="22" customFormat="false" ht="10.5" hidden="false" customHeight="false" outlineLevel="0" collapsed="false">
      <c r="A22" s="17" t="n">
        <v>21</v>
      </c>
      <c r="B22" s="18" t="s">
        <v>94</v>
      </c>
      <c r="C22" s="19" t="s">
        <v>95</v>
      </c>
      <c r="D22" s="20" t="s">
        <v>6</v>
      </c>
      <c r="E22" s="18" t="s">
        <v>96</v>
      </c>
      <c r="F22" s="17" t="s">
        <v>58</v>
      </c>
      <c r="G22" s="17" t="s">
        <v>33</v>
      </c>
      <c r="H22" s="17" t="s">
        <v>59</v>
      </c>
      <c r="I22" s="21" t="n">
        <v>282</v>
      </c>
    </row>
    <row r="23" customFormat="false" ht="10.5" hidden="false" customHeight="false" outlineLevel="0" collapsed="false">
      <c r="A23" s="17" t="n">
        <v>22</v>
      </c>
      <c r="B23" s="18" t="s">
        <v>97</v>
      </c>
      <c r="C23" s="19" t="s">
        <v>98</v>
      </c>
      <c r="D23" s="20" t="s">
        <v>6</v>
      </c>
      <c r="E23" s="18" t="s">
        <v>99</v>
      </c>
      <c r="F23" s="17" t="s">
        <v>68</v>
      </c>
      <c r="G23" s="17" t="s">
        <v>33</v>
      </c>
      <c r="H23" s="17" t="s">
        <v>69</v>
      </c>
      <c r="I23" s="21" t="n">
        <v>175</v>
      </c>
    </row>
    <row r="24" customFormat="false" ht="10.5" hidden="false" customHeight="false" outlineLevel="0" collapsed="false">
      <c r="A24" s="17" t="n">
        <v>23</v>
      </c>
      <c r="B24" s="18" t="s">
        <v>100</v>
      </c>
      <c r="C24" s="19" t="s">
        <v>101</v>
      </c>
      <c r="D24" s="20" t="s">
        <v>6</v>
      </c>
      <c r="E24" s="18" t="s">
        <v>102</v>
      </c>
      <c r="F24" s="17" t="s">
        <v>42</v>
      </c>
      <c r="G24" s="17" t="s">
        <v>103</v>
      </c>
      <c r="H24" s="17" t="s">
        <v>43</v>
      </c>
      <c r="I24" s="21" t="n">
        <v>176</v>
      </c>
    </row>
    <row r="25" customFormat="false" ht="10.5" hidden="false" customHeight="false" outlineLevel="0" collapsed="false">
      <c r="A25" s="17" t="n">
        <v>24</v>
      </c>
      <c r="B25" s="18" t="s">
        <v>104</v>
      </c>
      <c r="C25" s="19" t="s">
        <v>105</v>
      </c>
      <c r="D25" s="20" t="s">
        <v>6</v>
      </c>
      <c r="E25" s="18" t="s">
        <v>106</v>
      </c>
      <c r="F25" s="17" t="s">
        <v>42</v>
      </c>
      <c r="G25" s="17" t="s">
        <v>33</v>
      </c>
      <c r="H25" s="17" t="s">
        <v>43</v>
      </c>
      <c r="I25" s="21" t="n">
        <v>205</v>
      </c>
    </row>
    <row r="26" customFormat="false" ht="10.5" hidden="false" customHeight="false" outlineLevel="0" collapsed="false">
      <c r="A26" s="17" t="n">
        <v>25</v>
      </c>
      <c r="B26" s="18" t="s">
        <v>107</v>
      </c>
      <c r="C26" s="19" t="s">
        <v>108</v>
      </c>
      <c r="D26" s="20" t="s">
        <v>10</v>
      </c>
      <c r="E26" s="18" t="s">
        <v>109</v>
      </c>
      <c r="F26" s="17" t="s">
        <v>32</v>
      </c>
      <c r="G26" s="17" t="s">
        <v>54</v>
      </c>
      <c r="H26" s="17" t="s">
        <v>34</v>
      </c>
      <c r="I26" s="21" t="n">
        <v>6</v>
      </c>
    </row>
    <row r="27" customFormat="false" ht="10.5" hidden="false" customHeight="false" outlineLevel="0" collapsed="false">
      <c r="A27" s="17" t="n">
        <v>26</v>
      </c>
      <c r="B27" s="18" t="s">
        <v>107</v>
      </c>
      <c r="C27" s="19" t="s">
        <v>108</v>
      </c>
      <c r="D27" s="20" t="s">
        <v>10</v>
      </c>
      <c r="E27" s="18" t="s">
        <v>110</v>
      </c>
      <c r="F27" s="17" t="s">
        <v>32</v>
      </c>
      <c r="G27" s="17" t="s">
        <v>36</v>
      </c>
      <c r="H27" s="17" t="s">
        <v>34</v>
      </c>
      <c r="I27" s="21" t="n">
        <v>262</v>
      </c>
    </row>
    <row r="28" customFormat="false" ht="10.5" hidden="false" customHeight="false" outlineLevel="0" collapsed="false">
      <c r="A28" s="17" t="n">
        <v>27</v>
      </c>
      <c r="B28" s="18" t="s">
        <v>107</v>
      </c>
      <c r="C28" s="19" t="s">
        <v>108</v>
      </c>
      <c r="D28" s="20" t="s">
        <v>10</v>
      </c>
      <c r="E28" s="18" t="s">
        <v>111</v>
      </c>
      <c r="F28" s="17" t="s">
        <v>32</v>
      </c>
      <c r="G28" s="17" t="s">
        <v>33</v>
      </c>
      <c r="H28" s="17" t="s">
        <v>34</v>
      </c>
      <c r="I28" s="21" t="n">
        <v>266</v>
      </c>
    </row>
    <row r="29" customFormat="false" ht="10.5" hidden="false" customHeight="false" outlineLevel="0" collapsed="false">
      <c r="A29" s="17" t="n">
        <v>28</v>
      </c>
      <c r="B29" s="18" t="s">
        <v>107</v>
      </c>
      <c r="C29" s="19" t="s">
        <v>108</v>
      </c>
      <c r="D29" s="20" t="s">
        <v>10</v>
      </c>
      <c r="E29" s="18" t="s">
        <v>112</v>
      </c>
      <c r="F29" s="17" t="s">
        <v>32</v>
      </c>
      <c r="G29" s="17" t="s">
        <v>51</v>
      </c>
      <c r="H29" s="17" t="s">
        <v>34</v>
      </c>
      <c r="I29" s="21" t="n">
        <v>274</v>
      </c>
    </row>
    <row r="30" customFormat="false" ht="10.5" hidden="false" customHeight="false" outlineLevel="0" collapsed="false">
      <c r="A30" s="17" t="n">
        <v>29</v>
      </c>
      <c r="B30" s="18" t="s">
        <v>107</v>
      </c>
      <c r="C30" s="19" t="s">
        <v>108</v>
      </c>
      <c r="D30" s="20" t="s">
        <v>10</v>
      </c>
      <c r="E30" s="18" t="s">
        <v>113</v>
      </c>
      <c r="F30" s="17" t="s">
        <v>32</v>
      </c>
      <c r="G30" s="17" t="s">
        <v>91</v>
      </c>
      <c r="H30" s="17" t="s">
        <v>34</v>
      </c>
      <c r="I30" s="21" t="n">
        <v>270</v>
      </c>
    </row>
    <row r="31" customFormat="false" ht="10.5" hidden="false" customHeight="false" outlineLevel="0" collapsed="false">
      <c r="A31" s="17" t="n">
        <v>30</v>
      </c>
      <c r="B31" s="18" t="s">
        <v>114</v>
      </c>
      <c r="C31" s="19" t="s">
        <v>115</v>
      </c>
      <c r="D31" s="20" t="s">
        <v>10</v>
      </c>
      <c r="E31" s="18" t="s">
        <v>116</v>
      </c>
      <c r="F31" s="17" t="s">
        <v>32</v>
      </c>
      <c r="G31" s="17" t="s">
        <v>36</v>
      </c>
      <c r="H31" s="17" t="s">
        <v>34</v>
      </c>
      <c r="I31" s="21" t="n">
        <v>169</v>
      </c>
    </row>
    <row r="32" customFormat="false" ht="10.5" hidden="false" customHeight="false" outlineLevel="0" collapsed="false">
      <c r="A32" s="17" t="n">
        <v>31</v>
      </c>
      <c r="B32" s="18" t="s">
        <v>117</v>
      </c>
      <c r="C32" s="19" t="s">
        <v>118</v>
      </c>
      <c r="D32" s="20" t="s">
        <v>8</v>
      </c>
      <c r="E32" s="18" t="s">
        <v>119</v>
      </c>
      <c r="F32" s="17" t="s">
        <v>120</v>
      </c>
      <c r="G32" s="17" t="s">
        <v>33</v>
      </c>
      <c r="H32" s="17" t="s">
        <v>121</v>
      </c>
      <c r="I32" s="21" t="n">
        <v>46</v>
      </c>
    </row>
    <row r="33" customFormat="false" ht="10.5" hidden="false" customHeight="false" outlineLevel="0" collapsed="false">
      <c r="A33" s="17" t="n">
        <v>32</v>
      </c>
      <c r="B33" s="18" t="s">
        <v>117</v>
      </c>
      <c r="C33" s="19" t="s">
        <v>118</v>
      </c>
      <c r="D33" s="20" t="s">
        <v>8</v>
      </c>
      <c r="E33" s="18" t="s">
        <v>122</v>
      </c>
      <c r="F33" s="17" t="s">
        <v>120</v>
      </c>
      <c r="G33" s="17" t="s">
        <v>36</v>
      </c>
      <c r="H33" s="17" t="s">
        <v>121</v>
      </c>
      <c r="I33" s="21" t="n">
        <v>154</v>
      </c>
    </row>
    <row r="34" customFormat="false" ht="10.5" hidden="false" customHeight="false" outlineLevel="0" collapsed="false">
      <c r="A34" s="17" t="n">
        <v>33</v>
      </c>
      <c r="B34" s="18" t="s">
        <v>123</v>
      </c>
      <c r="C34" s="19" t="s">
        <v>124</v>
      </c>
      <c r="D34" s="20" t="s">
        <v>18</v>
      </c>
      <c r="E34" s="18" t="s">
        <v>125</v>
      </c>
      <c r="F34" s="17" t="s">
        <v>126</v>
      </c>
      <c r="G34" s="17" t="s">
        <v>33</v>
      </c>
      <c r="H34" s="17" t="s">
        <v>127</v>
      </c>
      <c r="I34" s="21" t="n">
        <v>777</v>
      </c>
    </row>
    <row r="35" customFormat="false" ht="10.5" hidden="false" customHeight="false" outlineLevel="0" collapsed="false">
      <c r="A35" s="17" t="n">
        <v>34</v>
      </c>
      <c r="B35" s="18" t="s">
        <v>128</v>
      </c>
      <c r="C35" s="19" t="s">
        <v>129</v>
      </c>
      <c r="D35" s="20" t="s">
        <v>7</v>
      </c>
      <c r="E35" s="18" t="s">
        <v>130</v>
      </c>
      <c r="F35" s="17" t="s">
        <v>58</v>
      </c>
      <c r="G35" s="17" t="s">
        <v>33</v>
      </c>
      <c r="H35" s="17" t="s">
        <v>59</v>
      </c>
      <c r="I35" s="21" t="n">
        <v>445</v>
      </c>
    </row>
    <row r="36" customFormat="false" ht="10.5" hidden="false" customHeight="false" outlineLevel="0" collapsed="false">
      <c r="A36" s="17" t="n">
        <v>35</v>
      </c>
      <c r="B36" s="18" t="s">
        <v>128</v>
      </c>
      <c r="C36" s="19" t="s">
        <v>129</v>
      </c>
      <c r="D36" s="20" t="s">
        <v>7</v>
      </c>
      <c r="E36" s="18" t="s">
        <v>131</v>
      </c>
      <c r="F36" s="17" t="s">
        <v>68</v>
      </c>
      <c r="G36" s="17" t="s">
        <v>33</v>
      </c>
      <c r="H36" s="17" t="s">
        <v>69</v>
      </c>
      <c r="I36" s="21" t="n">
        <v>219</v>
      </c>
    </row>
    <row r="37" customFormat="false" ht="10.5" hidden="false" customHeight="false" outlineLevel="0" collapsed="false">
      <c r="A37" s="17" t="n">
        <v>36</v>
      </c>
      <c r="B37" s="18" t="s">
        <v>132</v>
      </c>
      <c r="C37" s="19" t="s">
        <v>133</v>
      </c>
      <c r="D37" s="20" t="s">
        <v>6</v>
      </c>
      <c r="E37" s="18" t="s">
        <v>134</v>
      </c>
      <c r="F37" s="17" t="s">
        <v>135</v>
      </c>
      <c r="G37" s="17" t="s">
        <v>33</v>
      </c>
      <c r="H37" s="17" t="s">
        <v>136</v>
      </c>
      <c r="I37" s="21" t="n">
        <v>248</v>
      </c>
    </row>
    <row r="38" customFormat="false" ht="10.5" hidden="false" customHeight="false" outlineLevel="0" collapsed="false">
      <c r="A38" s="17" t="n">
        <v>37</v>
      </c>
      <c r="B38" s="18" t="s">
        <v>137</v>
      </c>
      <c r="C38" s="19" t="s">
        <v>138</v>
      </c>
      <c r="D38" s="20" t="s">
        <v>6</v>
      </c>
      <c r="E38" s="18" t="s">
        <v>139</v>
      </c>
      <c r="F38" s="17" t="s">
        <v>140</v>
      </c>
      <c r="G38" s="17" t="s">
        <v>141</v>
      </c>
      <c r="H38" s="17" t="s">
        <v>142</v>
      </c>
      <c r="I38" s="21" t="n">
        <v>291</v>
      </c>
    </row>
    <row r="39" customFormat="false" ht="10.5" hidden="false" customHeight="false" outlineLevel="0" collapsed="false">
      <c r="A39" s="17" t="n">
        <v>38</v>
      </c>
      <c r="B39" s="18" t="s">
        <v>143</v>
      </c>
      <c r="C39" s="19" t="s">
        <v>144</v>
      </c>
      <c r="D39" s="20" t="s">
        <v>6</v>
      </c>
      <c r="E39" s="18" t="s">
        <v>145</v>
      </c>
      <c r="F39" s="17" t="s">
        <v>42</v>
      </c>
      <c r="G39" s="17" t="s">
        <v>33</v>
      </c>
      <c r="H39" s="17" t="s">
        <v>43</v>
      </c>
      <c r="I39" s="21" t="n">
        <v>7020</v>
      </c>
    </row>
    <row r="40" customFormat="false" ht="10.5" hidden="false" customHeight="false" outlineLevel="0" collapsed="false">
      <c r="A40" s="17" t="n">
        <v>39</v>
      </c>
      <c r="B40" s="18" t="s">
        <v>143</v>
      </c>
      <c r="C40" s="19" t="s">
        <v>144</v>
      </c>
      <c r="D40" s="20" t="s">
        <v>6</v>
      </c>
      <c r="E40" s="18" t="s">
        <v>146</v>
      </c>
      <c r="F40" s="17" t="s">
        <v>147</v>
      </c>
      <c r="G40" s="17" t="n">
        <v>200705</v>
      </c>
      <c r="H40" s="17" t="s">
        <v>148</v>
      </c>
      <c r="I40" s="21" t="n">
        <v>1200</v>
      </c>
    </row>
    <row r="41" customFormat="false" ht="10.5" hidden="false" customHeight="false" outlineLevel="0" collapsed="false">
      <c r="A41" s="17" t="n">
        <v>40</v>
      </c>
      <c r="B41" s="18" t="s">
        <v>143</v>
      </c>
      <c r="C41" s="19" t="s">
        <v>144</v>
      </c>
      <c r="D41" s="20" t="s">
        <v>18</v>
      </c>
      <c r="E41" s="18" t="s">
        <v>149</v>
      </c>
      <c r="F41" s="17" t="s">
        <v>150</v>
      </c>
      <c r="G41" s="17" t="s">
        <v>33</v>
      </c>
      <c r="H41" s="17" t="s">
        <v>151</v>
      </c>
      <c r="I41" s="21" t="n">
        <v>599</v>
      </c>
    </row>
    <row r="42" customFormat="false" ht="10.5" hidden="false" customHeight="false" outlineLevel="0" collapsed="false">
      <c r="A42" s="17" t="n">
        <v>41</v>
      </c>
      <c r="B42" s="18" t="s">
        <v>152</v>
      </c>
      <c r="C42" s="19" t="s">
        <v>153</v>
      </c>
      <c r="D42" s="20" t="s">
        <v>6</v>
      </c>
      <c r="E42" s="18" t="s">
        <v>154</v>
      </c>
      <c r="F42" s="17" t="s">
        <v>58</v>
      </c>
      <c r="G42" s="17" t="s">
        <v>33</v>
      </c>
      <c r="H42" s="17" t="s">
        <v>59</v>
      </c>
      <c r="I42" s="21" t="n">
        <v>364</v>
      </c>
    </row>
    <row r="43" customFormat="false" ht="10.5" hidden="false" customHeight="false" outlineLevel="0" collapsed="false">
      <c r="A43" s="17" t="n">
        <v>42</v>
      </c>
      <c r="B43" s="18" t="s">
        <v>155</v>
      </c>
      <c r="C43" s="19" t="s">
        <v>156</v>
      </c>
      <c r="D43" s="20" t="s">
        <v>6</v>
      </c>
      <c r="E43" s="18" t="s">
        <v>157</v>
      </c>
      <c r="F43" s="17" t="s">
        <v>68</v>
      </c>
      <c r="G43" s="17" t="s">
        <v>33</v>
      </c>
      <c r="H43" s="17" t="s">
        <v>69</v>
      </c>
      <c r="I43" s="21" t="n">
        <v>208</v>
      </c>
    </row>
    <row r="44" customFormat="false" ht="10.5" hidden="false" customHeight="false" outlineLevel="0" collapsed="false">
      <c r="A44" s="17" t="n">
        <v>43</v>
      </c>
      <c r="B44" s="18" t="s">
        <v>158</v>
      </c>
      <c r="C44" s="19" t="s">
        <v>159</v>
      </c>
      <c r="D44" s="20" t="s">
        <v>6</v>
      </c>
      <c r="E44" s="18" t="s">
        <v>160</v>
      </c>
      <c r="F44" s="17" t="s">
        <v>58</v>
      </c>
      <c r="G44" s="17" t="s">
        <v>33</v>
      </c>
      <c r="H44" s="17" t="s">
        <v>59</v>
      </c>
      <c r="I44" s="21" t="n">
        <v>244</v>
      </c>
    </row>
    <row r="45" customFormat="false" ht="10.5" hidden="false" customHeight="false" outlineLevel="0" collapsed="false">
      <c r="A45" s="17" t="n">
        <v>44</v>
      </c>
      <c r="B45" s="18" t="s">
        <v>161</v>
      </c>
      <c r="C45" s="19" t="s">
        <v>162</v>
      </c>
      <c r="D45" s="20" t="s">
        <v>6</v>
      </c>
      <c r="E45" s="18" t="s">
        <v>163</v>
      </c>
      <c r="F45" s="17" t="s">
        <v>68</v>
      </c>
      <c r="G45" s="17" t="s">
        <v>91</v>
      </c>
      <c r="H45" s="17" t="s">
        <v>69</v>
      </c>
      <c r="I45" s="21" t="n">
        <v>222</v>
      </c>
    </row>
    <row r="46" customFormat="false" ht="10.5" hidden="false" customHeight="false" outlineLevel="0" collapsed="false">
      <c r="A46" s="17" t="n">
        <v>45</v>
      </c>
      <c r="B46" s="18" t="s">
        <v>164</v>
      </c>
      <c r="C46" s="19" t="s">
        <v>165</v>
      </c>
      <c r="D46" s="20" t="s">
        <v>6</v>
      </c>
      <c r="E46" s="18" t="s">
        <v>166</v>
      </c>
      <c r="F46" s="17" t="s">
        <v>58</v>
      </c>
      <c r="G46" s="17" t="s">
        <v>33</v>
      </c>
      <c r="H46" s="17" t="s">
        <v>59</v>
      </c>
      <c r="I46" s="21" t="n">
        <v>2249</v>
      </c>
    </row>
    <row r="47" customFormat="false" ht="10.5" hidden="false" customHeight="false" outlineLevel="0" collapsed="false">
      <c r="A47" s="17" t="n">
        <v>46</v>
      </c>
      <c r="B47" s="18" t="s">
        <v>164</v>
      </c>
      <c r="C47" s="19" t="s">
        <v>165</v>
      </c>
      <c r="D47" s="20" t="s">
        <v>6</v>
      </c>
      <c r="E47" s="18" t="s">
        <v>167</v>
      </c>
      <c r="F47" s="17" t="s">
        <v>68</v>
      </c>
      <c r="G47" s="17" t="s">
        <v>33</v>
      </c>
      <c r="H47" s="17" t="s">
        <v>69</v>
      </c>
      <c r="I47" s="21" t="n">
        <v>501</v>
      </c>
    </row>
    <row r="48" customFormat="false" ht="10.5" hidden="false" customHeight="false" outlineLevel="0" collapsed="false">
      <c r="A48" s="17" t="n">
        <v>47</v>
      </c>
      <c r="B48" s="18" t="s">
        <v>168</v>
      </c>
      <c r="C48" s="19" t="s">
        <v>169</v>
      </c>
      <c r="D48" s="20" t="s">
        <v>6</v>
      </c>
      <c r="E48" s="18" t="s">
        <v>170</v>
      </c>
      <c r="F48" s="17" t="s">
        <v>140</v>
      </c>
      <c r="G48" s="17" t="s">
        <v>141</v>
      </c>
      <c r="H48" s="17" t="s">
        <v>142</v>
      </c>
      <c r="I48" s="21" t="n">
        <v>1092</v>
      </c>
    </row>
    <row r="49" customFormat="false" ht="10.5" hidden="false" customHeight="false" outlineLevel="0" collapsed="false">
      <c r="A49" s="17" t="n">
        <v>48</v>
      </c>
      <c r="B49" s="18" t="s">
        <v>171</v>
      </c>
      <c r="C49" s="19" t="s">
        <v>172</v>
      </c>
      <c r="D49" s="20" t="s">
        <v>9</v>
      </c>
      <c r="E49" s="18" t="s">
        <v>173</v>
      </c>
      <c r="F49" s="17" t="s">
        <v>63</v>
      </c>
      <c r="G49" s="17" t="s">
        <v>36</v>
      </c>
      <c r="H49" s="17" t="s">
        <v>64</v>
      </c>
      <c r="I49" s="21" t="n">
        <v>177</v>
      </c>
    </row>
    <row r="50" customFormat="false" ht="10.5" hidden="false" customHeight="false" outlineLevel="0" collapsed="false">
      <c r="A50" s="17" t="n">
        <v>49</v>
      </c>
      <c r="B50" s="18" t="s">
        <v>174</v>
      </c>
      <c r="C50" s="19" t="s">
        <v>175</v>
      </c>
      <c r="D50" s="20" t="s">
        <v>6</v>
      </c>
      <c r="E50" s="18" t="s">
        <v>176</v>
      </c>
      <c r="F50" s="17" t="s">
        <v>68</v>
      </c>
      <c r="G50" s="17" t="s">
        <v>33</v>
      </c>
      <c r="H50" s="17" t="s">
        <v>69</v>
      </c>
      <c r="I50" s="21" t="n">
        <v>562</v>
      </c>
    </row>
    <row r="51" customFormat="false" ht="10.5" hidden="false" customHeight="false" outlineLevel="0" collapsed="false">
      <c r="A51" s="17" t="n">
        <v>50</v>
      </c>
      <c r="B51" s="18" t="s">
        <v>177</v>
      </c>
      <c r="C51" s="19" t="s">
        <v>178</v>
      </c>
      <c r="D51" s="20" t="s">
        <v>6</v>
      </c>
      <c r="E51" s="18" t="s">
        <v>179</v>
      </c>
      <c r="F51" s="17" t="s">
        <v>68</v>
      </c>
      <c r="G51" s="17" t="s">
        <v>33</v>
      </c>
      <c r="H51" s="17" t="s">
        <v>69</v>
      </c>
      <c r="I51" s="21" t="n">
        <v>1923</v>
      </c>
    </row>
    <row r="52" customFormat="false" ht="10.5" hidden="false" customHeight="false" outlineLevel="0" collapsed="false">
      <c r="A52" s="17" t="n">
        <v>51</v>
      </c>
      <c r="B52" s="18" t="s">
        <v>180</v>
      </c>
      <c r="C52" s="19" t="s">
        <v>181</v>
      </c>
      <c r="D52" s="20" t="s">
        <v>6</v>
      </c>
      <c r="E52" s="18" t="s">
        <v>182</v>
      </c>
      <c r="F52" s="17" t="s">
        <v>42</v>
      </c>
      <c r="G52" s="17" t="s">
        <v>183</v>
      </c>
      <c r="H52" s="17" t="s">
        <v>43</v>
      </c>
      <c r="I52" s="21" t="n">
        <v>176</v>
      </c>
    </row>
    <row r="53" customFormat="false" ht="10.5" hidden="false" customHeight="false" outlineLevel="0" collapsed="false">
      <c r="A53" s="17" t="n">
        <v>52</v>
      </c>
      <c r="B53" s="18" t="s">
        <v>184</v>
      </c>
      <c r="C53" s="19" t="s">
        <v>185</v>
      </c>
      <c r="D53" s="20" t="s">
        <v>6</v>
      </c>
      <c r="E53" s="18" t="s">
        <v>186</v>
      </c>
      <c r="F53" s="17" t="s">
        <v>42</v>
      </c>
      <c r="G53" s="17" t="s">
        <v>33</v>
      </c>
      <c r="H53" s="17" t="s">
        <v>43</v>
      </c>
      <c r="I53" s="21" t="n">
        <v>185</v>
      </c>
    </row>
    <row r="54" customFormat="false" ht="10.5" hidden="false" customHeight="false" outlineLevel="0" collapsed="false">
      <c r="A54" s="17" t="n">
        <v>53</v>
      </c>
      <c r="B54" s="18" t="s">
        <v>184</v>
      </c>
      <c r="C54" s="19" t="s">
        <v>185</v>
      </c>
      <c r="D54" s="20" t="s">
        <v>6</v>
      </c>
      <c r="E54" s="18" t="s">
        <v>187</v>
      </c>
      <c r="F54" s="17" t="s">
        <v>147</v>
      </c>
      <c r="G54" s="17" t="s">
        <v>33</v>
      </c>
      <c r="H54" s="17" t="s">
        <v>148</v>
      </c>
      <c r="I54" s="21" t="n">
        <v>201</v>
      </c>
    </row>
    <row r="55" customFormat="false" ht="10.5" hidden="false" customHeight="false" outlineLevel="0" collapsed="false">
      <c r="A55" s="17" t="n">
        <v>54</v>
      </c>
      <c r="B55" s="18" t="s">
        <v>188</v>
      </c>
      <c r="C55" s="19" t="s">
        <v>189</v>
      </c>
      <c r="D55" s="20" t="s">
        <v>6</v>
      </c>
      <c r="E55" s="18" t="s">
        <v>190</v>
      </c>
      <c r="F55" s="17" t="s">
        <v>58</v>
      </c>
      <c r="G55" s="17" t="s">
        <v>33</v>
      </c>
      <c r="H55" s="17" t="s">
        <v>59</v>
      </c>
      <c r="I55" s="21" t="n">
        <v>480</v>
      </c>
    </row>
    <row r="56" customFormat="false" ht="10.5" hidden="false" customHeight="false" outlineLevel="0" collapsed="false">
      <c r="A56" s="17" t="n">
        <v>55</v>
      </c>
      <c r="B56" s="18" t="s">
        <v>191</v>
      </c>
      <c r="C56" s="19" t="s">
        <v>192</v>
      </c>
      <c r="D56" s="20" t="s">
        <v>6</v>
      </c>
      <c r="E56" s="18" t="s">
        <v>193</v>
      </c>
      <c r="F56" s="17" t="s">
        <v>42</v>
      </c>
      <c r="G56" s="17" t="s">
        <v>33</v>
      </c>
      <c r="H56" s="17" t="s">
        <v>43</v>
      </c>
      <c r="I56" s="21" t="n">
        <v>557</v>
      </c>
    </row>
    <row r="57" customFormat="false" ht="10.5" hidden="false" customHeight="false" outlineLevel="0" collapsed="false">
      <c r="A57" s="17" t="n">
        <v>56</v>
      </c>
      <c r="B57" s="18" t="s">
        <v>194</v>
      </c>
      <c r="C57" s="19" t="s">
        <v>195</v>
      </c>
      <c r="D57" s="20" t="s">
        <v>9</v>
      </c>
      <c r="E57" s="18" t="s">
        <v>196</v>
      </c>
      <c r="F57" s="17" t="s">
        <v>63</v>
      </c>
      <c r="G57" s="17" t="s">
        <v>38</v>
      </c>
      <c r="H57" s="17" t="s">
        <v>64</v>
      </c>
      <c r="I57" s="21" t="n">
        <v>626</v>
      </c>
    </row>
    <row r="58" customFormat="false" ht="10.5" hidden="false" customHeight="false" outlineLevel="0" collapsed="false">
      <c r="A58" s="17" t="n">
        <v>57</v>
      </c>
      <c r="B58" s="18" t="s">
        <v>128</v>
      </c>
      <c r="C58" s="19" t="s">
        <v>197</v>
      </c>
      <c r="D58" s="20" t="s">
        <v>6</v>
      </c>
      <c r="E58" s="18" t="s">
        <v>130</v>
      </c>
      <c r="F58" s="17" t="s">
        <v>58</v>
      </c>
      <c r="G58" s="17" t="s">
        <v>33</v>
      </c>
      <c r="H58" s="17" t="s">
        <v>59</v>
      </c>
      <c r="I58" s="21" t="n">
        <v>445</v>
      </c>
    </row>
    <row r="59" customFormat="false" ht="10.5" hidden="false" customHeight="false" outlineLevel="0" collapsed="false">
      <c r="A59" s="17" t="n">
        <v>58</v>
      </c>
      <c r="B59" s="18" t="s">
        <v>128</v>
      </c>
      <c r="C59" s="19" t="s">
        <v>197</v>
      </c>
      <c r="D59" s="17" t="s">
        <v>6</v>
      </c>
      <c r="E59" s="18" t="s">
        <v>131</v>
      </c>
      <c r="F59" s="17" t="s">
        <v>68</v>
      </c>
      <c r="G59" s="17" t="s">
        <v>33</v>
      </c>
      <c r="H59" s="17" t="s">
        <v>69</v>
      </c>
      <c r="I59" s="21" t="n">
        <v>219</v>
      </c>
    </row>
    <row r="60" customFormat="false" ht="10.5" hidden="false" customHeight="false" outlineLevel="0" collapsed="false">
      <c r="A60" s="17" t="n">
        <v>59</v>
      </c>
      <c r="B60" s="18" t="s">
        <v>198</v>
      </c>
      <c r="C60" s="19" t="s">
        <v>199</v>
      </c>
      <c r="D60" s="17" t="s">
        <v>8</v>
      </c>
      <c r="E60" s="18" t="s">
        <v>200</v>
      </c>
      <c r="F60" s="17" t="s">
        <v>120</v>
      </c>
      <c r="G60" s="17" t="s">
        <v>201</v>
      </c>
      <c r="H60" s="17" t="s">
        <v>121</v>
      </c>
      <c r="I60" s="21" t="n">
        <v>266</v>
      </c>
    </row>
    <row r="61" customFormat="false" ht="10.5" hidden="false" customHeight="false" outlineLevel="0" collapsed="false">
      <c r="A61" s="17" t="n">
        <v>60</v>
      </c>
      <c r="B61" s="18" t="s">
        <v>202</v>
      </c>
      <c r="C61" s="19" t="s">
        <v>203</v>
      </c>
      <c r="D61" s="17" t="s">
        <v>6</v>
      </c>
      <c r="E61" s="18" t="s">
        <v>204</v>
      </c>
      <c r="F61" s="17" t="s">
        <v>205</v>
      </c>
      <c r="G61" s="17" t="s">
        <v>33</v>
      </c>
      <c r="H61" s="17" t="s">
        <v>206</v>
      </c>
      <c r="I61" s="21" t="n">
        <v>254</v>
      </c>
    </row>
    <row r="62" customFormat="false" ht="10.5" hidden="false" customHeight="false" outlineLevel="0" collapsed="false">
      <c r="A62" s="17" t="n">
        <v>61</v>
      </c>
      <c r="B62" s="18" t="s">
        <v>207</v>
      </c>
      <c r="C62" s="22" t="s">
        <v>208</v>
      </c>
      <c r="D62" s="17" t="s">
        <v>6</v>
      </c>
      <c r="E62" s="18" t="s">
        <v>209</v>
      </c>
      <c r="F62" s="17" t="s">
        <v>58</v>
      </c>
      <c r="G62" s="17" t="s">
        <v>33</v>
      </c>
      <c r="H62" s="17" t="s">
        <v>59</v>
      </c>
      <c r="I62" s="21" t="n">
        <v>435</v>
      </c>
    </row>
    <row r="63" customFormat="false" ht="10.5" hidden="false" customHeight="false" outlineLevel="0" collapsed="false">
      <c r="A63" s="17" t="n">
        <v>62</v>
      </c>
      <c r="B63" s="18" t="s">
        <v>207</v>
      </c>
      <c r="C63" s="19" t="s">
        <v>208</v>
      </c>
      <c r="D63" s="20" t="s">
        <v>6</v>
      </c>
      <c r="E63" s="18" t="s">
        <v>210</v>
      </c>
      <c r="F63" s="17" t="s">
        <v>68</v>
      </c>
      <c r="G63" s="17" t="s">
        <v>33</v>
      </c>
      <c r="H63" s="17" t="s">
        <v>69</v>
      </c>
      <c r="I63" s="21" t="n">
        <v>269</v>
      </c>
    </row>
    <row r="64" customFormat="false" ht="10.5" hidden="false" customHeight="false" outlineLevel="0" collapsed="false">
      <c r="A64" s="17" t="n">
        <v>63</v>
      </c>
      <c r="B64" s="18" t="s">
        <v>211</v>
      </c>
      <c r="C64" s="19" t="s">
        <v>212</v>
      </c>
      <c r="D64" s="20" t="s">
        <v>6</v>
      </c>
      <c r="E64" s="18" t="s">
        <v>213</v>
      </c>
      <c r="F64" s="17" t="s">
        <v>58</v>
      </c>
      <c r="G64" s="17" t="s">
        <v>33</v>
      </c>
      <c r="H64" s="17" t="s">
        <v>59</v>
      </c>
      <c r="I64" s="21" t="n">
        <v>1556</v>
      </c>
    </row>
    <row r="65" customFormat="false" ht="10.5" hidden="false" customHeight="false" outlineLevel="0" collapsed="false">
      <c r="A65" s="17" t="n">
        <v>64</v>
      </c>
      <c r="B65" s="18" t="s">
        <v>211</v>
      </c>
      <c r="C65" s="19" t="s">
        <v>212</v>
      </c>
      <c r="D65" s="17" t="s">
        <v>6</v>
      </c>
      <c r="E65" s="18" t="s">
        <v>214</v>
      </c>
      <c r="F65" s="17" t="s">
        <v>58</v>
      </c>
      <c r="G65" s="17" t="s">
        <v>215</v>
      </c>
      <c r="H65" s="17" t="s">
        <v>59</v>
      </c>
      <c r="I65" s="21" t="n">
        <v>2016</v>
      </c>
    </row>
    <row r="66" customFormat="false" ht="10.5" hidden="false" customHeight="false" outlineLevel="0" collapsed="false">
      <c r="A66" s="17" t="n">
        <v>65</v>
      </c>
      <c r="B66" s="18" t="s">
        <v>211</v>
      </c>
      <c r="C66" s="19" t="s">
        <v>212</v>
      </c>
      <c r="D66" s="17" t="s">
        <v>6</v>
      </c>
      <c r="E66" s="18" t="s">
        <v>216</v>
      </c>
      <c r="F66" s="17" t="s">
        <v>58</v>
      </c>
      <c r="G66" s="17" t="s">
        <v>217</v>
      </c>
      <c r="H66" s="17" t="s">
        <v>59</v>
      </c>
      <c r="I66" s="21" t="n">
        <v>4667</v>
      </c>
    </row>
    <row r="67" customFormat="false" ht="10.5" hidden="false" customHeight="false" outlineLevel="0" collapsed="false">
      <c r="A67" s="17" t="n">
        <v>66</v>
      </c>
      <c r="B67" s="18" t="s">
        <v>211</v>
      </c>
      <c r="C67" s="19" t="s">
        <v>212</v>
      </c>
      <c r="D67" s="20" t="s">
        <v>6</v>
      </c>
      <c r="E67" s="18" t="s">
        <v>218</v>
      </c>
      <c r="F67" s="17" t="s">
        <v>58</v>
      </c>
      <c r="G67" s="17" t="s">
        <v>219</v>
      </c>
      <c r="H67" s="17" t="s">
        <v>59</v>
      </c>
      <c r="I67" s="21" t="n">
        <v>1894</v>
      </c>
    </row>
    <row r="68" customFormat="false" ht="10.5" hidden="false" customHeight="false" outlineLevel="0" collapsed="false">
      <c r="A68" s="17" t="n">
        <v>67</v>
      </c>
      <c r="B68" s="18" t="n">
        <v>20495466532</v>
      </c>
      <c r="C68" s="19" t="s">
        <v>220</v>
      </c>
      <c r="D68" s="17" t="s">
        <v>17</v>
      </c>
      <c r="E68" s="23" t="s">
        <v>221</v>
      </c>
      <c r="F68" s="17" t="n">
        <v>8029</v>
      </c>
      <c r="G68" s="17" t="n">
        <v>200707</v>
      </c>
      <c r="H68" s="17" t="s">
        <v>222</v>
      </c>
      <c r="I68" s="21" t="n">
        <v>0</v>
      </c>
    </row>
    <row r="69" customFormat="false" ht="10.5" hidden="false" customHeight="false" outlineLevel="0" collapsed="false">
      <c r="A69" s="17" t="n">
        <v>68</v>
      </c>
      <c r="B69" s="18" t="n">
        <v>10018412140</v>
      </c>
      <c r="C69" s="19" t="s">
        <v>223</v>
      </c>
      <c r="D69" s="17" t="s">
        <v>17</v>
      </c>
      <c r="E69" s="23" t="s">
        <v>224</v>
      </c>
      <c r="F69" s="17" t="n">
        <v>8021</v>
      </c>
      <c r="G69" s="17" t="n">
        <v>200707</v>
      </c>
      <c r="H69" s="17" t="s">
        <v>225</v>
      </c>
      <c r="I69" s="21" t="n">
        <v>0</v>
      </c>
    </row>
    <row r="70" customFormat="false" ht="10.5" hidden="false" customHeight="false" outlineLevel="0" collapsed="false">
      <c r="A70" s="17" t="n">
        <v>69</v>
      </c>
      <c r="B70" s="18" t="n">
        <v>10004187496</v>
      </c>
      <c r="C70" s="19" t="s">
        <v>226</v>
      </c>
      <c r="D70" s="17" t="s">
        <v>17</v>
      </c>
      <c r="E70" s="23" t="s">
        <v>227</v>
      </c>
      <c r="F70" s="17" t="n">
        <v>8021</v>
      </c>
      <c r="G70" s="17" t="n">
        <v>200707</v>
      </c>
      <c r="H70" s="17" t="s">
        <v>225</v>
      </c>
      <c r="I70" s="21" t="n">
        <v>0</v>
      </c>
    </row>
    <row r="71" customFormat="false" ht="10.5" hidden="false" customHeight="false" outlineLevel="0" collapsed="false">
      <c r="A71" s="17" t="n">
        <v>70</v>
      </c>
      <c r="B71" s="18" t="n">
        <v>10004079022</v>
      </c>
      <c r="C71" s="19" t="s">
        <v>228</v>
      </c>
      <c r="D71" s="17" t="s">
        <v>16</v>
      </c>
      <c r="E71" s="23" t="s">
        <v>229</v>
      </c>
      <c r="F71" s="17" t="s">
        <v>230</v>
      </c>
      <c r="G71" s="17" t="n">
        <v>2003</v>
      </c>
      <c r="H71" s="17" t="s">
        <v>231</v>
      </c>
      <c r="I71" s="21" t="s">
        <v>232</v>
      </c>
    </row>
    <row r="72" customFormat="false" ht="10.5" hidden="false" customHeight="false" outlineLevel="0" collapsed="false">
      <c r="A72" s="17" t="n">
        <v>71</v>
      </c>
      <c r="B72" s="18" t="n">
        <v>10004079022</v>
      </c>
      <c r="C72" s="19" t="s">
        <v>228</v>
      </c>
      <c r="D72" s="17" t="s">
        <v>13</v>
      </c>
      <c r="E72" s="23" t="s">
        <v>233</v>
      </c>
      <c r="F72" s="17" t="s">
        <v>230</v>
      </c>
      <c r="G72" s="17" t="n">
        <v>2003</v>
      </c>
      <c r="H72" s="17" t="s">
        <v>231</v>
      </c>
      <c r="I72" s="21" t="s">
        <v>232</v>
      </c>
    </row>
    <row r="73" customFormat="false" ht="10.5" hidden="false" customHeight="false" outlineLevel="0" collapsed="false">
      <c r="A73" s="17" t="n">
        <v>72</v>
      </c>
      <c r="B73" s="18" t="n">
        <v>20453102131</v>
      </c>
      <c r="C73" s="19" t="s">
        <v>234</v>
      </c>
      <c r="D73" s="17" t="s">
        <v>16</v>
      </c>
      <c r="E73" s="18" t="s">
        <v>235</v>
      </c>
      <c r="F73" s="17" t="s">
        <v>236</v>
      </c>
      <c r="G73" s="17" t="s">
        <v>237</v>
      </c>
      <c r="H73" s="17" t="s">
        <v>238</v>
      </c>
      <c r="I73" s="21"/>
    </row>
    <row r="74" customFormat="false" ht="10.5" hidden="false" customHeight="false" outlineLevel="0" collapsed="false">
      <c r="A74" s="17" t="n">
        <v>73</v>
      </c>
      <c r="B74" s="18" t="n">
        <v>20453102131</v>
      </c>
      <c r="C74" s="19" t="s">
        <v>234</v>
      </c>
      <c r="D74" s="17" t="s">
        <v>13</v>
      </c>
      <c r="E74" s="18" t="s">
        <v>239</v>
      </c>
      <c r="F74" s="17" t="s">
        <v>236</v>
      </c>
      <c r="G74" s="17" t="s">
        <v>237</v>
      </c>
      <c r="H74" s="17" t="s">
        <v>238</v>
      </c>
      <c r="I74" s="21"/>
    </row>
    <row r="75" customFormat="false" ht="10.5" hidden="false" customHeight="false" outlineLevel="0" collapsed="false">
      <c r="A75" s="17" t="n">
        <v>74</v>
      </c>
      <c r="B75" s="18" t="n">
        <v>20453102131</v>
      </c>
      <c r="C75" s="19" t="s">
        <v>234</v>
      </c>
      <c r="D75" s="20" t="s">
        <v>4</v>
      </c>
      <c r="E75" s="18" t="s">
        <v>240</v>
      </c>
      <c r="F75" s="17" t="s">
        <v>236</v>
      </c>
      <c r="G75" s="17" t="s">
        <v>237</v>
      </c>
      <c r="H75" s="17" t="s">
        <v>238</v>
      </c>
      <c r="I75" s="21"/>
    </row>
    <row r="76" customFormat="false" ht="10.5" hidden="false" customHeight="false" outlineLevel="0" collapsed="false">
      <c r="A76" s="17" t="n">
        <v>75</v>
      </c>
      <c r="B76" s="18" t="n">
        <v>20519537541</v>
      </c>
      <c r="C76" s="19" t="s">
        <v>241</v>
      </c>
      <c r="D76" s="17" t="s">
        <v>16</v>
      </c>
      <c r="E76" s="18" t="n">
        <v>1122070000330</v>
      </c>
      <c r="F76" s="17" t="s">
        <v>242</v>
      </c>
      <c r="G76" s="17" t="s">
        <v>243</v>
      </c>
      <c r="H76" s="17" t="s">
        <v>244</v>
      </c>
      <c r="I76" s="21"/>
    </row>
    <row r="77" customFormat="false" ht="10.5" hidden="false" customHeight="false" outlineLevel="0" collapsed="false">
      <c r="A77" s="17" t="n">
        <v>76</v>
      </c>
      <c r="B77" s="18" t="n">
        <v>10004079022</v>
      </c>
      <c r="C77" s="19" t="s">
        <v>228</v>
      </c>
      <c r="D77" s="17" t="s">
        <v>16</v>
      </c>
      <c r="E77" s="18" t="n">
        <v>1122070000311</v>
      </c>
      <c r="F77" s="17" t="s">
        <v>230</v>
      </c>
      <c r="G77" s="17" t="n">
        <v>2003</v>
      </c>
      <c r="H77" s="17" t="s">
        <v>231</v>
      </c>
      <c r="I77" s="21" t="s">
        <v>232</v>
      </c>
    </row>
    <row r="78" customFormat="false" ht="10.5" hidden="false" customHeight="false" outlineLevel="0" collapsed="false">
      <c r="A78" s="17" t="n">
        <v>77</v>
      </c>
      <c r="B78" s="17" t="n">
        <v>10004079022</v>
      </c>
      <c r="C78" s="22" t="s">
        <v>228</v>
      </c>
      <c r="D78" s="20" t="s">
        <v>13</v>
      </c>
      <c r="E78" s="18" t="s">
        <v>245</v>
      </c>
      <c r="F78" s="17" t="s">
        <v>230</v>
      </c>
      <c r="G78" s="24" t="n">
        <v>2003</v>
      </c>
      <c r="H78" s="17" t="s">
        <v>231</v>
      </c>
      <c r="I78" s="25" t="s">
        <v>232</v>
      </c>
    </row>
    <row r="79" customFormat="false" ht="21" hidden="false" customHeight="false" outlineLevel="0" collapsed="false">
      <c r="A79" s="17" t="n">
        <v>78</v>
      </c>
      <c r="B79" s="17" t="n">
        <v>20519590604</v>
      </c>
      <c r="C79" s="22" t="s">
        <v>246</v>
      </c>
      <c r="D79" s="20" t="s">
        <v>15</v>
      </c>
      <c r="E79" s="18" t="n">
        <v>1121070000157</v>
      </c>
      <c r="F79" s="17" t="n">
        <v>1002</v>
      </c>
      <c r="G79" s="24" t="n">
        <v>2003</v>
      </c>
      <c r="H79" s="17" t="s">
        <v>231</v>
      </c>
      <c r="I79" s="25" t="s">
        <v>232</v>
      </c>
    </row>
    <row r="80" customFormat="false" ht="10.5" hidden="false" customHeight="false" outlineLevel="0" collapsed="false">
      <c r="A80" s="17" t="n">
        <v>79</v>
      </c>
      <c r="B80" s="17" t="n">
        <v>20519590605</v>
      </c>
      <c r="C80" s="22" t="s">
        <v>246</v>
      </c>
      <c r="D80" s="20" t="s">
        <v>13</v>
      </c>
      <c r="E80" s="18" t="n">
        <v>1122070000347</v>
      </c>
      <c r="F80" s="17" t="n">
        <v>1002</v>
      </c>
      <c r="G80" s="24" t="n">
        <v>2003</v>
      </c>
      <c r="H80" s="17" t="s">
        <v>231</v>
      </c>
      <c r="I80" s="25" t="s">
        <v>232</v>
      </c>
    </row>
    <row r="81" customFormat="false" ht="10.5" hidden="false" customHeight="false" outlineLevel="0" collapsed="false">
      <c r="A81" s="17" t="n">
        <v>80</v>
      </c>
      <c r="B81" s="17" t="n">
        <v>20519590606</v>
      </c>
      <c r="C81" s="22" t="s">
        <v>246</v>
      </c>
      <c r="D81" s="20" t="s">
        <v>3</v>
      </c>
      <c r="E81" s="18" t="n">
        <v>70113078220</v>
      </c>
      <c r="F81" s="17" t="n">
        <v>1002</v>
      </c>
      <c r="G81" s="24" t="n">
        <v>2003</v>
      </c>
      <c r="H81" s="17" t="s">
        <v>231</v>
      </c>
      <c r="I81" s="25" t="s">
        <v>232</v>
      </c>
    </row>
    <row r="82" customFormat="false" ht="10.5" hidden="false" customHeight="false" outlineLevel="0" collapsed="false">
      <c r="A82" s="17" t="n">
        <v>81</v>
      </c>
      <c r="B82" s="18" t="n">
        <v>10047499165</v>
      </c>
      <c r="C82" s="19" t="s">
        <v>247</v>
      </c>
      <c r="D82" s="20" t="s">
        <v>19</v>
      </c>
      <c r="E82" s="18" t="n">
        <v>2007403781</v>
      </c>
      <c r="F82" s="17" t="s">
        <v>248</v>
      </c>
      <c r="G82" s="17" t="s">
        <v>249</v>
      </c>
      <c r="H82" s="17" t="s">
        <v>225</v>
      </c>
      <c r="I82" s="21" t="n">
        <v>8989</v>
      </c>
    </row>
    <row r="83" customFormat="false" ht="10.5" hidden="false" customHeight="false" outlineLevel="0" collapsed="false">
      <c r="A83" s="17" t="n">
        <v>82</v>
      </c>
      <c r="B83" s="18" t="n">
        <v>10004816523</v>
      </c>
      <c r="C83" s="19" t="s">
        <v>250</v>
      </c>
      <c r="D83" s="20" t="s">
        <v>4</v>
      </c>
      <c r="E83" s="18" t="s">
        <v>251</v>
      </c>
      <c r="F83" s="17" t="s">
        <v>242</v>
      </c>
      <c r="G83" s="17" t="n">
        <v>2003</v>
      </c>
      <c r="H83" s="17" t="s">
        <v>252</v>
      </c>
      <c r="I83" s="21" t="n">
        <v>0</v>
      </c>
    </row>
    <row r="84" customFormat="false" ht="10.5" hidden="false" customHeight="false" outlineLevel="0" collapsed="false">
      <c r="A84" s="17" t="n">
        <v>83</v>
      </c>
      <c r="B84" s="18" t="n">
        <v>10004816523</v>
      </c>
      <c r="C84" s="19" t="s">
        <v>250</v>
      </c>
      <c r="D84" s="20" t="s">
        <v>13</v>
      </c>
      <c r="E84" s="18" t="n">
        <v>1122070000400</v>
      </c>
      <c r="F84" s="17" t="s">
        <v>242</v>
      </c>
      <c r="G84" s="17" t="n">
        <v>2003</v>
      </c>
      <c r="H84" s="17" t="s">
        <v>252</v>
      </c>
      <c r="I84" s="21" t="n">
        <v>0</v>
      </c>
    </row>
    <row r="85" customFormat="false" ht="10.5" hidden="false" customHeight="false" outlineLevel="0" collapsed="false">
      <c r="A85" s="17" t="n">
        <v>84</v>
      </c>
      <c r="B85" s="18" t="n">
        <v>20519617731</v>
      </c>
      <c r="C85" s="19" t="s">
        <v>253</v>
      </c>
      <c r="D85" s="20" t="s">
        <v>18</v>
      </c>
      <c r="E85" s="18" t="n">
        <v>1140020006849</v>
      </c>
      <c r="F85" s="17" t="n">
        <v>60901</v>
      </c>
      <c r="G85" s="17" t="s">
        <v>254</v>
      </c>
      <c r="H85" s="17" t="s">
        <v>255</v>
      </c>
      <c r="I85" s="21" t="n">
        <v>4195</v>
      </c>
    </row>
    <row r="86" customFormat="false" ht="10.5" hidden="false" customHeight="false" outlineLevel="0" collapsed="false">
      <c r="A86" s="17" t="n">
        <v>85</v>
      </c>
      <c r="B86" s="18" t="n">
        <v>20519617732</v>
      </c>
      <c r="C86" s="19" t="s">
        <v>253</v>
      </c>
      <c r="D86" s="20" t="s">
        <v>18</v>
      </c>
      <c r="E86" s="18" t="n">
        <v>1140020006850</v>
      </c>
      <c r="F86" s="17" t="n">
        <v>60901</v>
      </c>
      <c r="G86" s="17" t="s">
        <v>256</v>
      </c>
      <c r="H86" s="17" t="s">
        <v>255</v>
      </c>
      <c r="I86" s="21" t="n">
        <v>1848</v>
      </c>
    </row>
    <row r="87" customFormat="false" ht="10.5" hidden="false" customHeight="false" outlineLevel="0" collapsed="false">
      <c r="A87" s="17" t="n">
        <v>86</v>
      </c>
      <c r="B87" s="18" t="n">
        <v>20519617733</v>
      </c>
      <c r="C87" s="19" t="s">
        <v>253</v>
      </c>
      <c r="D87" s="20" t="s">
        <v>18</v>
      </c>
      <c r="E87" s="18" t="n">
        <v>1140020006851</v>
      </c>
      <c r="F87" s="17" t="n">
        <v>60901</v>
      </c>
      <c r="G87" s="17" t="s">
        <v>257</v>
      </c>
      <c r="H87" s="17" t="s">
        <v>255</v>
      </c>
      <c r="I87" s="21" t="n">
        <v>2088</v>
      </c>
    </row>
    <row r="88" customFormat="false" ht="10.5" hidden="false" customHeight="false" outlineLevel="0" collapsed="false">
      <c r="A88" s="17" t="n">
        <v>87</v>
      </c>
      <c r="B88" s="18" t="n">
        <v>20519617734</v>
      </c>
      <c r="C88" s="19" t="s">
        <v>253</v>
      </c>
      <c r="D88" s="20" t="s">
        <v>18</v>
      </c>
      <c r="E88" s="18" t="n">
        <v>1140020006852</v>
      </c>
      <c r="F88" s="17" t="n">
        <v>60901</v>
      </c>
      <c r="G88" s="17" t="s">
        <v>258</v>
      </c>
      <c r="H88" s="17" t="s">
        <v>255</v>
      </c>
      <c r="I88" s="21" t="n">
        <v>4548</v>
      </c>
    </row>
    <row r="89" customFormat="false" ht="10.5" hidden="false" customHeight="false" outlineLevel="0" collapsed="false">
      <c r="A89" s="17" t="n">
        <v>88</v>
      </c>
      <c r="B89" s="18" t="n">
        <v>20519617735</v>
      </c>
      <c r="C89" s="19" t="s">
        <v>253</v>
      </c>
      <c r="D89" s="20" t="s">
        <v>18</v>
      </c>
      <c r="E89" s="18" t="n">
        <v>1140020006853</v>
      </c>
      <c r="F89" s="17" t="n">
        <v>60901</v>
      </c>
      <c r="G89" s="17" t="s">
        <v>259</v>
      </c>
      <c r="H89" s="17" t="s">
        <v>255</v>
      </c>
      <c r="I89" s="21" t="n">
        <v>6985</v>
      </c>
    </row>
    <row r="90" customFormat="false" ht="10.5" hidden="false" customHeight="false" outlineLevel="0" collapsed="false">
      <c r="A90" s="17" t="n">
        <v>89</v>
      </c>
      <c r="B90" s="18" t="n">
        <v>20519617736</v>
      </c>
      <c r="C90" s="19" t="s">
        <v>253</v>
      </c>
      <c r="D90" s="20" t="s">
        <v>18</v>
      </c>
      <c r="E90" s="18" t="n">
        <v>1140020006854</v>
      </c>
      <c r="F90" s="17" t="n">
        <v>60901</v>
      </c>
      <c r="G90" s="17" t="s">
        <v>260</v>
      </c>
      <c r="H90" s="17" t="s">
        <v>255</v>
      </c>
      <c r="I90" s="21" t="n">
        <v>1631</v>
      </c>
    </row>
    <row r="91" customFormat="false" ht="10.5" hidden="false" customHeight="false" outlineLevel="0" collapsed="false">
      <c r="A91" s="17" t="n">
        <v>90</v>
      </c>
      <c r="B91" s="18" t="n">
        <v>20519617737</v>
      </c>
      <c r="C91" s="19" t="s">
        <v>253</v>
      </c>
      <c r="D91" s="20" t="s">
        <v>18</v>
      </c>
      <c r="E91" s="18" t="n">
        <v>1140020006855</v>
      </c>
      <c r="F91" s="17" t="n">
        <v>60901</v>
      </c>
      <c r="G91" s="17" t="s">
        <v>261</v>
      </c>
      <c r="H91" s="17" t="s">
        <v>255</v>
      </c>
      <c r="I91" s="21" t="n">
        <v>2149</v>
      </c>
    </row>
    <row r="92" customFormat="false" ht="10.5" hidden="false" customHeight="false" outlineLevel="0" collapsed="false">
      <c r="A92" s="17" t="n">
        <v>91</v>
      </c>
      <c r="B92" s="18" t="n">
        <v>20519617738</v>
      </c>
      <c r="C92" s="19" t="s">
        <v>253</v>
      </c>
      <c r="D92" s="20" t="s">
        <v>18</v>
      </c>
      <c r="E92" s="18" t="n">
        <v>1140020006856</v>
      </c>
      <c r="F92" s="17" t="n">
        <v>60901</v>
      </c>
      <c r="G92" s="17" t="s">
        <v>262</v>
      </c>
      <c r="H92" s="17" t="s">
        <v>255</v>
      </c>
      <c r="I92" s="21" t="n">
        <v>157</v>
      </c>
    </row>
    <row r="93" customFormat="false" ht="10.5" hidden="false" customHeight="false" outlineLevel="0" collapsed="false">
      <c r="A93" s="17" t="n">
        <v>92</v>
      </c>
      <c r="B93" s="18" t="n">
        <v>20519617739</v>
      </c>
      <c r="C93" s="19" t="s">
        <v>253</v>
      </c>
      <c r="D93" s="20" t="s">
        <v>18</v>
      </c>
      <c r="E93" s="18" t="n">
        <v>1140020006857</v>
      </c>
      <c r="F93" s="17" t="n">
        <v>60901</v>
      </c>
      <c r="G93" s="17" t="s">
        <v>263</v>
      </c>
      <c r="H93" s="17" t="s">
        <v>255</v>
      </c>
      <c r="I93" s="21" t="n">
        <v>383</v>
      </c>
    </row>
    <row r="94" customFormat="false" ht="10.5" hidden="false" customHeight="false" outlineLevel="0" collapsed="false">
      <c r="A94" s="17" t="n">
        <v>93</v>
      </c>
      <c r="B94" s="18" t="n">
        <v>20519617740</v>
      </c>
      <c r="C94" s="19" t="s">
        <v>253</v>
      </c>
      <c r="D94" s="20" t="s">
        <v>18</v>
      </c>
      <c r="E94" s="18" t="n">
        <v>1140020006858</v>
      </c>
      <c r="F94" s="17" t="n">
        <v>60901</v>
      </c>
      <c r="G94" s="17" t="s">
        <v>264</v>
      </c>
      <c r="H94" s="17" t="s">
        <v>255</v>
      </c>
      <c r="I94" s="21" t="n">
        <v>211</v>
      </c>
    </row>
    <row r="95" customFormat="false" ht="10.5" hidden="false" customHeight="false" outlineLevel="0" collapsed="false">
      <c r="A95" s="17" t="n">
        <v>94</v>
      </c>
      <c r="B95" s="18" t="n">
        <v>20519617741</v>
      </c>
      <c r="C95" s="19" t="s">
        <v>253</v>
      </c>
      <c r="D95" s="20" t="s">
        <v>18</v>
      </c>
      <c r="E95" s="18" t="n">
        <v>1140020006859</v>
      </c>
      <c r="F95" s="17" t="n">
        <v>60705</v>
      </c>
      <c r="G95" s="17" t="s">
        <v>265</v>
      </c>
      <c r="H95" s="17" t="s">
        <v>266</v>
      </c>
      <c r="I95" s="21" t="n">
        <v>3806</v>
      </c>
    </row>
    <row r="96" customFormat="false" ht="10.5" hidden="false" customHeight="false" outlineLevel="0" collapsed="false">
      <c r="A96" s="17" t="n">
        <v>95</v>
      </c>
      <c r="B96" s="18" t="n">
        <v>20519617742</v>
      </c>
      <c r="C96" s="19" t="s">
        <v>253</v>
      </c>
      <c r="D96" s="20" t="s">
        <v>18</v>
      </c>
      <c r="E96" s="18" t="n">
        <v>1140020006860</v>
      </c>
      <c r="F96" s="17" t="n">
        <v>60801</v>
      </c>
      <c r="G96" s="17" t="s">
        <v>265</v>
      </c>
      <c r="H96" s="17" t="s">
        <v>267</v>
      </c>
      <c r="I96" s="21" t="n">
        <v>3806</v>
      </c>
    </row>
    <row r="97" customFormat="false" ht="10.5" hidden="false" customHeight="false" outlineLevel="0" collapsed="false">
      <c r="A97" s="17" t="n">
        <v>96</v>
      </c>
      <c r="B97" s="18" t="n">
        <v>20519617743</v>
      </c>
      <c r="C97" s="19" t="s">
        <v>253</v>
      </c>
      <c r="D97" s="17" t="s">
        <v>12</v>
      </c>
      <c r="E97" s="18" t="n">
        <v>1140030003366</v>
      </c>
      <c r="F97" s="17" t="n">
        <v>30301</v>
      </c>
      <c r="G97" s="17" t="s">
        <v>254</v>
      </c>
      <c r="H97" s="17" t="s">
        <v>69</v>
      </c>
      <c r="I97" s="21" t="n">
        <v>1474</v>
      </c>
    </row>
    <row r="98" customFormat="false" ht="10.5" hidden="false" customHeight="false" outlineLevel="0" collapsed="false">
      <c r="A98" s="17" t="n">
        <v>97</v>
      </c>
      <c r="B98" s="18" t="n">
        <v>20519617744</v>
      </c>
      <c r="C98" s="19" t="s">
        <v>253</v>
      </c>
      <c r="D98" s="20" t="s">
        <v>12</v>
      </c>
      <c r="E98" s="18" t="n">
        <v>1140030003367</v>
      </c>
      <c r="F98" s="17" t="n">
        <v>30301</v>
      </c>
      <c r="G98" s="17" t="s">
        <v>256</v>
      </c>
      <c r="H98" s="17" t="s">
        <v>69</v>
      </c>
      <c r="I98" s="21" t="n">
        <v>628</v>
      </c>
    </row>
    <row r="99" customFormat="false" ht="10.5" hidden="false" customHeight="false" outlineLevel="0" collapsed="false">
      <c r="A99" s="17" t="n">
        <v>98</v>
      </c>
      <c r="B99" s="17" t="n">
        <v>20519617745</v>
      </c>
      <c r="C99" s="22" t="s">
        <v>253</v>
      </c>
      <c r="D99" s="20" t="s">
        <v>12</v>
      </c>
      <c r="E99" s="18" t="n">
        <v>1140030003368</v>
      </c>
      <c r="F99" s="17" t="n">
        <v>30301</v>
      </c>
      <c r="G99" s="24" t="s">
        <v>257</v>
      </c>
      <c r="H99" s="24" t="s">
        <v>69</v>
      </c>
      <c r="I99" s="25" t="n">
        <v>662</v>
      </c>
    </row>
    <row r="100" customFormat="false" ht="10.5" hidden="false" customHeight="false" outlineLevel="0" collapsed="false">
      <c r="A100" s="17" t="n">
        <v>99</v>
      </c>
      <c r="B100" s="18" t="n">
        <v>20519617746</v>
      </c>
      <c r="C100" s="19" t="s">
        <v>253</v>
      </c>
      <c r="D100" s="20" t="s">
        <v>12</v>
      </c>
      <c r="E100" s="18" t="n">
        <v>1140030003369</v>
      </c>
      <c r="F100" s="17" t="n">
        <v>30301</v>
      </c>
      <c r="G100" s="17" t="s">
        <v>258</v>
      </c>
      <c r="H100" s="17" t="s">
        <v>69</v>
      </c>
      <c r="I100" s="21" t="n">
        <v>1324</v>
      </c>
    </row>
    <row r="101" customFormat="false" ht="10.5" hidden="false" customHeight="false" outlineLevel="0" collapsed="false">
      <c r="A101" s="17" t="n">
        <v>100</v>
      </c>
      <c r="B101" s="18" t="n">
        <v>20519617747</v>
      </c>
      <c r="C101" s="19" t="s">
        <v>253</v>
      </c>
      <c r="D101" s="20" t="s">
        <v>12</v>
      </c>
      <c r="E101" s="18" t="n">
        <v>1140030003370</v>
      </c>
      <c r="F101" s="17" t="n">
        <v>30301</v>
      </c>
      <c r="G101" s="17" t="s">
        <v>259</v>
      </c>
      <c r="H101" s="17" t="s">
        <v>69</v>
      </c>
      <c r="I101" s="21" t="n">
        <v>1864</v>
      </c>
    </row>
    <row r="102" customFormat="false" ht="10.5" hidden="false" customHeight="false" outlineLevel="0" collapsed="false">
      <c r="A102" s="17" t="n">
        <v>101</v>
      </c>
      <c r="B102" s="18" t="n">
        <v>20519617748</v>
      </c>
      <c r="C102" s="22" t="s">
        <v>253</v>
      </c>
      <c r="D102" s="20" t="s">
        <v>12</v>
      </c>
      <c r="E102" s="18" t="n">
        <v>1140030003371</v>
      </c>
      <c r="F102" s="17" t="n">
        <v>30301</v>
      </c>
      <c r="G102" s="17" t="s">
        <v>260</v>
      </c>
      <c r="H102" s="17" t="s">
        <v>69</v>
      </c>
      <c r="I102" s="21" t="n">
        <v>394</v>
      </c>
    </row>
    <row r="103" customFormat="false" ht="10.5" hidden="false" customHeight="false" outlineLevel="0" collapsed="false">
      <c r="A103" s="17" t="n">
        <v>102</v>
      </c>
      <c r="B103" s="18" t="n">
        <v>20519617749</v>
      </c>
      <c r="C103" s="19" t="s">
        <v>253</v>
      </c>
      <c r="D103" s="17" t="s">
        <v>12</v>
      </c>
      <c r="E103" s="18" t="n">
        <v>1140030003372</v>
      </c>
      <c r="F103" s="17" t="n">
        <v>30301</v>
      </c>
      <c r="G103" s="17" t="s">
        <v>261</v>
      </c>
      <c r="H103" s="17" t="s">
        <v>69</v>
      </c>
      <c r="I103" s="21" t="n">
        <v>401</v>
      </c>
    </row>
    <row r="104" customFormat="false" ht="10.5" hidden="false" customHeight="false" outlineLevel="0" collapsed="false">
      <c r="A104" s="17" t="n">
        <v>103</v>
      </c>
      <c r="B104" s="18" t="n">
        <v>20519617750</v>
      </c>
      <c r="C104" s="19" t="s">
        <v>253</v>
      </c>
      <c r="D104" s="20" t="s">
        <v>12</v>
      </c>
      <c r="E104" s="18" t="n">
        <v>1140030003373</v>
      </c>
      <c r="F104" s="17" t="n">
        <v>30301</v>
      </c>
      <c r="G104" s="17" t="s">
        <v>262</v>
      </c>
      <c r="H104" s="17" t="s">
        <v>69</v>
      </c>
      <c r="I104" s="21" t="n">
        <v>24</v>
      </c>
    </row>
    <row r="105" customFormat="false" ht="10.5" hidden="false" customHeight="false" outlineLevel="0" collapsed="false">
      <c r="A105" s="17" t="n">
        <v>104</v>
      </c>
      <c r="B105" s="18" t="n">
        <v>20519617751</v>
      </c>
      <c r="C105" s="19" t="s">
        <v>253</v>
      </c>
      <c r="D105" s="20" t="s">
        <v>12</v>
      </c>
      <c r="E105" s="18" t="n">
        <v>1140030003374</v>
      </c>
      <c r="F105" s="17" t="n">
        <v>30301</v>
      </c>
      <c r="G105" s="17" t="s">
        <v>263</v>
      </c>
      <c r="H105" s="17" t="s">
        <v>69</v>
      </c>
      <c r="I105" s="21" t="n">
        <v>37</v>
      </c>
    </row>
    <row r="106" customFormat="false" ht="10.5" hidden="false" customHeight="false" outlineLevel="0" collapsed="false">
      <c r="A106" s="17" t="n">
        <v>105</v>
      </c>
      <c r="B106" s="18" t="n">
        <v>20519617752</v>
      </c>
      <c r="C106" s="19" t="s">
        <v>253</v>
      </c>
      <c r="D106" s="17" t="s">
        <v>12</v>
      </c>
      <c r="E106" s="18" t="n">
        <v>1140030003375</v>
      </c>
      <c r="F106" s="17" t="n">
        <v>30301</v>
      </c>
      <c r="G106" s="17" t="s">
        <v>264</v>
      </c>
      <c r="H106" s="17" t="s">
        <v>69</v>
      </c>
      <c r="I106" s="21" t="n">
        <v>17</v>
      </c>
    </row>
    <row r="107" customFormat="false" ht="10.5" hidden="false" customHeight="false" outlineLevel="0" collapsed="false">
      <c r="A107" s="17" t="n">
        <v>106</v>
      </c>
      <c r="B107" s="18" t="n">
        <v>20519617753</v>
      </c>
      <c r="C107" s="22" t="s">
        <v>253</v>
      </c>
      <c r="D107" s="20" t="s">
        <v>12</v>
      </c>
      <c r="E107" s="18" t="n">
        <v>1140030003376</v>
      </c>
      <c r="F107" s="17" t="n">
        <v>30801</v>
      </c>
      <c r="G107" s="17" t="s">
        <v>268</v>
      </c>
      <c r="H107" s="17" t="s">
        <v>269</v>
      </c>
      <c r="I107" s="21" t="n">
        <v>1290412</v>
      </c>
    </row>
    <row r="108" customFormat="false" ht="10.5" hidden="false" customHeight="false" outlineLevel="0" collapsed="false">
      <c r="A108" s="17" t="n">
        <v>107</v>
      </c>
      <c r="B108" s="18" t="n">
        <v>10044110194</v>
      </c>
      <c r="C108" s="19" t="s">
        <v>270</v>
      </c>
      <c r="D108" s="20" t="s">
        <v>14</v>
      </c>
      <c r="E108" s="18" t="s">
        <v>271</v>
      </c>
      <c r="F108" s="17" t="n">
        <v>3071</v>
      </c>
      <c r="G108" s="17" t="n">
        <v>200613</v>
      </c>
      <c r="H108" s="17" t="s">
        <v>272</v>
      </c>
      <c r="I108" s="21" t="n">
        <v>828</v>
      </c>
    </row>
    <row r="109" customFormat="false" ht="10.5" hidden="false" customHeight="false" outlineLevel="0" collapsed="false">
      <c r="A109" s="17" t="n">
        <v>108</v>
      </c>
      <c r="B109" s="26" t="n">
        <v>10005058541</v>
      </c>
      <c r="C109" s="22" t="s">
        <v>273</v>
      </c>
      <c r="D109" s="20" t="s">
        <v>14</v>
      </c>
      <c r="E109" s="18" t="s">
        <v>274</v>
      </c>
      <c r="F109" s="24" t="n">
        <v>3071</v>
      </c>
      <c r="G109" s="24" t="n">
        <v>200613</v>
      </c>
      <c r="H109" s="24" t="s">
        <v>272</v>
      </c>
      <c r="I109" s="21" t="n">
        <v>550</v>
      </c>
    </row>
    <row r="110" customFormat="false" ht="10.5" hidden="false" customHeight="false" outlineLevel="0" collapsed="false">
      <c r="A110" s="17" t="n">
        <v>109</v>
      </c>
      <c r="B110" s="18" t="s">
        <v>275</v>
      </c>
      <c r="C110" s="19" t="s">
        <v>276</v>
      </c>
      <c r="D110" s="17" t="s">
        <v>5</v>
      </c>
      <c r="E110" s="18" t="s">
        <v>277</v>
      </c>
      <c r="F110" s="17" t="n">
        <v>1011</v>
      </c>
      <c r="G110" s="17" t="n">
        <v>2003</v>
      </c>
      <c r="H110" s="17" t="s">
        <v>278</v>
      </c>
      <c r="I110" s="21" t="n">
        <v>0</v>
      </c>
    </row>
    <row r="111" customFormat="false" ht="10.5" hidden="false" customHeight="false" outlineLevel="0" collapsed="false">
      <c r="A111" s="17" t="n">
        <v>110</v>
      </c>
      <c r="B111" s="17" t="s">
        <v>279</v>
      </c>
      <c r="C111" s="22" t="s">
        <v>280</v>
      </c>
      <c r="D111" s="20" t="s">
        <v>5</v>
      </c>
      <c r="E111" s="18" t="s">
        <v>281</v>
      </c>
      <c r="F111" s="17" t="n">
        <v>1011</v>
      </c>
      <c r="G111" s="17" t="n">
        <v>2003</v>
      </c>
      <c r="H111" s="25" t="s">
        <v>278</v>
      </c>
      <c r="I111" s="25" t="n">
        <v>0</v>
      </c>
    </row>
    <row r="112" customFormat="false" ht="10.5" hidden="false" customHeight="false" outlineLevel="0" collapsed="false">
      <c r="A112" s="17" t="n">
        <v>111</v>
      </c>
      <c r="B112" s="18" t="s">
        <v>282</v>
      </c>
      <c r="C112" s="19" t="s">
        <v>283</v>
      </c>
      <c r="D112" s="20" t="s">
        <v>5</v>
      </c>
      <c r="E112" s="18" t="s">
        <v>284</v>
      </c>
      <c r="F112" s="17" t="n">
        <v>1011</v>
      </c>
      <c r="G112" s="17" t="n">
        <v>2003</v>
      </c>
      <c r="H112" s="17" t="s">
        <v>278</v>
      </c>
      <c r="I112" s="21" t="n">
        <v>0</v>
      </c>
    </row>
    <row r="113" customFormat="false" ht="10.5" hidden="false" customHeight="false" outlineLevel="0" collapsed="false">
      <c r="A113" s="17" t="n">
        <v>112</v>
      </c>
      <c r="B113" s="17" t="s">
        <v>285</v>
      </c>
      <c r="C113" s="22" t="s">
        <v>286</v>
      </c>
      <c r="D113" s="17" t="s">
        <v>5</v>
      </c>
      <c r="E113" s="18" t="s">
        <v>287</v>
      </c>
      <c r="F113" s="17" t="n">
        <v>1011</v>
      </c>
      <c r="G113" s="17" t="n">
        <v>2003</v>
      </c>
      <c r="H113" s="17" t="s">
        <v>278</v>
      </c>
      <c r="I113" s="21" t="n">
        <v>0</v>
      </c>
    </row>
    <row r="114" customFormat="false" ht="10.5" hidden="false" customHeight="false" outlineLevel="0" collapsed="false">
      <c r="A114" s="17" t="n">
        <v>113</v>
      </c>
      <c r="B114" s="18" t="s">
        <v>288</v>
      </c>
      <c r="C114" s="19" t="s">
        <v>289</v>
      </c>
      <c r="D114" s="20" t="s">
        <v>5</v>
      </c>
      <c r="E114" s="18" t="s">
        <v>290</v>
      </c>
      <c r="F114" s="17" t="n">
        <v>1011</v>
      </c>
      <c r="G114" s="17" t="n">
        <v>2003</v>
      </c>
      <c r="H114" s="17" t="s">
        <v>278</v>
      </c>
      <c r="I114" s="21" t="n">
        <v>0</v>
      </c>
    </row>
    <row r="115" customFormat="false" ht="10.5" hidden="false" customHeight="false" outlineLevel="0" collapsed="false">
      <c r="A115" s="17" t="n">
        <v>114</v>
      </c>
      <c r="B115" s="18" t="s">
        <v>291</v>
      </c>
      <c r="C115" s="19" t="s">
        <v>292</v>
      </c>
      <c r="D115" s="20" t="s">
        <v>5</v>
      </c>
      <c r="E115" s="18" t="s">
        <v>293</v>
      </c>
      <c r="F115" s="17" t="n">
        <v>1011</v>
      </c>
      <c r="G115" s="17" t="n">
        <v>2003</v>
      </c>
      <c r="H115" s="17" t="s">
        <v>278</v>
      </c>
      <c r="I115" s="21" t="n">
        <v>0</v>
      </c>
    </row>
    <row r="116" customFormat="false" ht="10.5" hidden="false" customHeight="false" outlineLevel="0" collapsed="false">
      <c r="A116" s="17" t="n">
        <v>115</v>
      </c>
      <c r="B116" s="18" t="s">
        <v>294</v>
      </c>
      <c r="C116" s="22" t="s">
        <v>295</v>
      </c>
      <c r="D116" s="20" t="s">
        <v>5</v>
      </c>
      <c r="E116" s="18" t="s">
        <v>296</v>
      </c>
      <c r="F116" s="17" t="n">
        <v>1011</v>
      </c>
      <c r="G116" s="17" t="n">
        <v>2003</v>
      </c>
      <c r="H116" s="17" t="s">
        <v>278</v>
      </c>
      <c r="I116" s="21" t="n">
        <v>0</v>
      </c>
    </row>
    <row r="117" customFormat="false" ht="10.5" hidden="false" customHeight="false" outlineLevel="0" collapsed="false">
      <c r="A117" s="17" t="n">
        <v>116</v>
      </c>
      <c r="B117" s="18" t="s">
        <v>297</v>
      </c>
      <c r="C117" s="19" t="s">
        <v>298</v>
      </c>
      <c r="D117" s="20" t="s">
        <v>5</v>
      </c>
      <c r="E117" s="18" t="s">
        <v>299</v>
      </c>
      <c r="F117" s="17" t="n">
        <v>1011</v>
      </c>
      <c r="G117" s="17" t="n">
        <v>2003</v>
      </c>
      <c r="H117" s="17" t="s">
        <v>278</v>
      </c>
      <c r="I117" s="21" t="n">
        <v>0</v>
      </c>
    </row>
    <row r="118" customFormat="false" ht="10.5" hidden="false" customHeight="false" outlineLevel="0" collapsed="false">
      <c r="A118" s="17" t="n">
        <v>117</v>
      </c>
      <c r="B118" s="17" t="s">
        <v>300</v>
      </c>
      <c r="C118" s="22" t="s">
        <v>301</v>
      </c>
      <c r="D118" s="20" t="s">
        <v>5</v>
      </c>
      <c r="E118" s="18" t="s">
        <v>302</v>
      </c>
      <c r="F118" s="24" t="n">
        <v>1011</v>
      </c>
      <c r="G118" s="17" t="n">
        <v>2003</v>
      </c>
      <c r="H118" s="24" t="s">
        <v>278</v>
      </c>
      <c r="I118" s="25" t="n">
        <v>0</v>
      </c>
    </row>
    <row r="119" customFormat="false" ht="10.5" hidden="false" customHeight="false" outlineLevel="0" collapsed="false">
      <c r="A119" s="17" t="n">
        <v>118</v>
      </c>
      <c r="B119" s="18" t="s">
        <v>303</v>
      </c>
      <c r="C119" s="19" t="s">
        <v>304</v>
      </c>
      <c r="D119" s="17" t="s">
        <v>5</v>
      </c>
      <c r="E119" s="18" t="s">
        <v>305</v>
      </c>
      <c r="F119" s="17" t="s">
        <v>306</v>
      </c>
      <c r="G119" s="17" t="n">
        <v>2004</v>
      </c>
      <c r="H119" s="17" t="s">
        <v>307</v>
      </c>
      <c r="I119" s="21" t="n">
        <v>0</v>
      </c>
    </row>
    <row r="120" customFormat="false" ht="10.5" hidden="false" customHeight="false" outlineLevel="0" collapsed="false">
      <c r="A120" s="17" t="n">
        <v>119</v>
      </c>
      <c r="B120" s="18" t="s">
        <v>308</v>
      </c>
      <c r="C120" s="19" t="s">
        <v>309</v>
      </c>
      <c r="D120" s="20" t="s">
        <v>5</v>
      </c>
      <c r="E120" s="18" t="s">
        <v>310</v>
      </c>
      <c r="F120" s="17" t="n">
        <v>1011</v>
      </c>
      <c r="G120" s="17" t="n">
        <v>2003</v>
      </c>
      <c r="H120" s="17" t="s">
        <v>278</v>
      </c>
      <c r="I120" s="21" t="n">
        <v>0</v>
      </c>
    </row>
    <row r="121" customFormat="false" ht="10.5" hidden="false" customHeight="false" outlineLevel="0" collapsed="false">
      <c r="A121" s="17" t="n">
        <v>120</v>
      </c>
      <c r="B121" s="17" t="s">
        <v>311</v>
      </c>
      <c r="C121" s="22" t="s">
        <v>312</v>
      </c>
      <c r="D121" s="20" t="s">
        <v>5</v>
      </c>
      <c r="E121" s="18" t="s">
        <v>313</v>
      </c>
      <c r="F121" s="17" t="n">
        <v>1011</v>
      </c>
      <c r="G121" s="24" t="n">
        <v>2003</v>
      </c>
      <c r="H121" s="25" t="s">
        <v>278</v>
      </c>
      <c r="I121" s="25" t="n">
        <v>0</v>
      </c>
    </row>
    <row r="122" customFormat="false" ht="10.5" hidden="false" customHeight="false" outlineLevel="0" collapsed="false">
      <c r="A122" s="17" t="n">
        <v>121</v>
      </c>
      <c r="B122" s="18" t="s">
        <v>314</v>
      </c>
      <c r="C122" s="19" t="s">
        <v>315</v>
      </c>
      <c r="D122" s="20" t="s">
        <v>5</v>
      </c>
      <c r="E122" s="18" t="s">
        <v>316</v>
      </c>
      <c r="F122" s="17" t="n">
        <v>1011</v>
      </c>
      <c r="G122" s="17" t="n">
        <v>2003</v>
      </c>
      <c r="H122" s="17" t="s">
        <v>278</v>
      </c>
      <c r="I122" s="21" t="n">
        <v>0</v>
      </c>
    </row>
    <row r="123" customFormat="false" ht="10.5" hidden="false" customHeight="false" outlineLevel="0" collapsed="false">
      <c r="A123" s="17" t="n">
        <v>122</v>
      </c>
      <c r="B123" s="17" t="s">
        <v>317</v>
      </c>
      <c r="C123" s="22" t="s">
        <v>318</v>
      </c>
      <c r="D123" s="17" t="s">
        <v>5</v>
      </c>
      <c r="E123" s="18" t="s">
        <v>319</v>
      </c>
      <c r="F123" s="17" t="n">
        <v>1011</v>
      </c>
      <c r="G123" s="17" t="n">
        <v>2003</v>
      </c>
      <c r="H123" s="17" t="s">
        <v>278</v>
      </c>
      <c r="I123" s="21" t="n">
        <v>0</v>
      </c>
    </row>
    <row r="124" customFormat="false" ht="10.5" hidden="false" customHeight="false" outlineLevel="0" collapsed="false">
      <c r="A124" s="17" t="n">
        <v>123</v>
      </c>
      <c r="B124" s="18" t="n">
        <v>10004287831</v>
      </c>
      <c r="C124" s="19" t="s">
        <v>320</v>
      </c>
      <c r="D124" s="20" t="s">
        <v>11</v>
      </c>
      <c r="E124" s="18" t="n">
        <v>1140210000175</v>
      </c>
      <c r="F124" s="17" t="n">
        <v>6025</v>
      </c>
      <c r="G124" s="17" t="n">
        <v>200507</v>
      </c>
      <c r="H124" s="17" t="s">
        <v>321</v>
      </c>
      <c r="I124" s="21" t="n">
        <v>0</v>
      </c>
    </row>
  </sheetData>
  <printOptions headings="false" gridLines="false" gridLinesSet="true" horizontalCentered="true" verticalCentered="false"/>
  <pageMargins left="0.236111111111111" right="0.236111111111111" top="0.472222222222222" bottom="0.472222222222222" header="0.196527777777778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A&amp;RPágina &amp;P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5:44:50Z</dcterms:created>
  <dc:creator>curso01</dc:creator>
  <dc:description/>
  <dc:language>en-US</dc:language>
  <cp:lastModifiedBy>mtv</cp:lastModifiedBy>
  <cp:lastPrinted>2007-07-12T21:49:43Z</cp:lastPrinted>
  <dcterms:modified xsi:type="dcterms:W3CDTF">2007-08-16T19:51:06Z</dcterms:modified>
  <cp:revision>0</cp:revision>
  <dc:subject/>
  <dc:title/>
</cp:coreProperties>
</file>