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cayali" sheetId="1" state="visible" r:id="rId2"/>
    <sheet name="Hoja2" sheetId="2" state="visible" r:id="rId3"/>
    <sheet name="Hoja3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ucayali!$A$1:$J$234</definedName>
    <definedName function="false" hidden="false" localSheetId="0" name="_xlnm.Print_Titles" vbProcedure="false">ucayali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1" uniqueCount="482">
  <si>
    <t xml:space="preserve">N°</t>
  </si>
  <si>
    <t xml:space="preserve">RUC</t>
  </si>
  <si>
    <t xml:space="preserve">CONTRIBUYENTE</t>
  </si>
  <si>
    <t xml:space="preserve">NATURALEZA</t>
  </si>
  <si>
    <t xml:space="preserve">VALOR</t>
  </si>
  <si>
    <t xml:space="preserve">COD_T</t>
  </si>
  <si>
    <t xml:space="preserve">PERIDO</t>
  </si>
  <si>
    <t xml:space="preserve">TIPO_TRIB</t>
  </si>
  <si>
    <t xml:space="preserve">TOTAL</t>
  </si>
  <si>
    <t xml:space="preserve">DEPEND</t>
  </si>
  <si>
    <t xml:space="preserve">10001276005</t>
  </si>
  <si>
    <t xml:space="preserve">ABENSUR COMETIVOS LORENA                </t>
  </si>
  <si>
    <t xml:space="preserve">Orden de Pago                                               </t>
  </si>
  <si>
    <t xml:space="preserve">1530010037664    </t>
  </si>
  <si>
    <t xml:space="preserve">RTAESP</t>
  </si>
  <si>
    <t xml:space="preserve">20309825684</t>
  </si>
  <si>
    <t xml:space="preserve">ACEVAROY EIRLTDA                        </t>
  </si>
  <si>
    <t xml:space="preserve">1530010037434    </t>
  </si>
  <si>
    <t xml:space="preserve">200703</t>
  </si>
  <si>
    <t xml:space="preserve">PENREG</t>
  </si>
  <si>
    <t xml:space="preserve">1530010037435    </t>
  </si>
  <si>
    <t xml:space="preserve">SALUD</t>
  </si>
  <si>
    <t xml:space="preserve">Resolucion de Ejecucion Coactiva                            </t>
  </si>
  <si>
    <t xml:space="preserve">1530060021340    </t>
  </si>
  <si>
    <t xml:space="preserve">R. Fraccionamiento Art 36 Perdida                           </t>
  </si>
  <si>
    <t xml:space="preserve">10427389745</t>
  </si>
  <si>
    <t xml:space="preserve">ACHO LOPEZ PAMELA LUCIMAR               </t>
  </si>
  <si>
    <t xml:space="preserve">1530060020979    </t>
  </si>
  <si>
    <t xml:space="preserve">1530060021198    </t>
  </si>
  <si>
    <t xml:space="preserve">20130483985</t>
  </si>
  <si>
    <t xml:space="preserve">AGRO INDUSTRIAS SAN ANDRES SOCIEDAD ANON</t>
  </si>
  <si>
    <t xml:space="preserve">1530060020987    </t>
  </si>
  <si>
    <t xml:space="preserve">20352046877</t>
  </si>
  <si>
    <t xml:space="preserve">AGRO-FORESTAL SELVA EIRLTDA             </t>
  </si>
  <si>
    <t xml:space="preserve">1530010037744    </t>
  </si>
  <si>
    <t xml:space="preserve">RTA3CP</t>
  </si>
  <si>
    <t xml:space="preserve">R. Fraccionamiento Art 36 Aprobatoria                       </t>
  </si>
  <si>
    <t xml:space="preserve">1530170004822    </t>
  </si>
  <si>
    <t xml:space="preserve">1530060021562    </t>
  </si>
  <si>
    <t xml:space="preserve">20351761955</t>
  </si>
  <si>
    <t xml:space="preserve">AMAZON TIMBERLAND DEVELOPMENT SRL       </t>
  </si>
  <si>
    <t xml:space="preserve">1530010037692    </t>
  </si>
  <si>
    <t xml:space="preserve">1530010037693    </t>
  </si>
  <si>
    <t xml:space="preserve">1530010037695    </t>
  </si>
  <si>
    <t xml:space="preserve">AMAZON</t>
  </si>
  <si>
    <t xml:space="preserve">1530010037694    </t>
  </si>
  <si>
    <t xml:space="preserve">IGVICP</t>
  </si>
  <si>
    <t xml:space="preserve">1530060021525    </t>
  </si>
  <si>
    <t xml:space="preserve">10211461344</t>
  </si>
  <si>
    <t xml:space="preserve">ANGULO SALDAÑA GRACIELA                 </t>
  </si>
  <si>
    <t xml:space="preserve">1530060020965    </t>
  </si>
  <si>
    <t xml:space="preserve">1530060021194    </t>
  </si>
  <si>
    <t xml:space="preserve">20351381451</t>
  </si>
  <si>
    <t xml:space="preserve">ASOC. DE PRODUCT. FOREST. DE UCAYALI    </t>
  </si>
  <si>
    <t xml:space="preserve">1530170004821    </t>
  </si>
  <si>
    <t xml:space="preserve">10074753341</t>
  </si>
  <si>
    <t xml:space="preserve">BARRIOS MONTOYA FREDDY ARTURO           </t>
  </si>
  <si>
    <t xml:space="preserve">1530010037324    </t>
  </si>
  <si>
    <t xml:space="preserve">1530060021261    </t>
  </si>
  <si>
    <t xml:space="preserve">20393180596</t>
  </si>
  <si>
    <t xml:space="preserve">BOTICA SAN BORJA S.R.L.                 </t>
  </si>
  <si>
    <t xml:space="preserve">1530060021013    </t>
  </si>
  <si>
    <t xml:space="preserve">10107741289</t>
  </si>
  <si>
    <t xml:space="preserve">CALERO RAMOS MARGARITA CARMELA          </t>
  </si>
  <si>
    <t xml:space="preserve">1530010037340    </t>
  </si>
  <si>
    <t xml:space="preserve">1530060021275    </t>
  </si>
  <si>
    <t xml:space="preserve">10414639262</t>
  </si>
  <si>
    <t xml:space="preserve">CAMONES RUMALDO BLINDER                 </t>
  </si>
  <si>
    <t xml:space="preserve">1530010037737    </t>
  </si>
  <si>
    <t xml:space="preserve">1530060021558    </t>
  </si>
  <si>
    <t xml:space="preserve">10000101392</t>
  </si>
  <si>
    <t xml:space="preserve">CHAPIAMA HIDALGO JORGE                  </t>
  </si>
  <si>
    <t xml:space="preserve">R. Fraccionamiento Art 36 Denegatoria                       </t>
  </si>
  <si>
    <t xml:space="preserve">1530170004830    </t>
  </si>
  <si>
    <t xml:space="preserve">20351790629</t>
  </si>
  <si>
    <t xml:space="preserve">COM. NUESTRA SRA DE GUADALUPE S.R.L     </t>
  </si>
  <si>
    <t xml:space="preserve">1530060021202    </t>
  </si>
  <si>
    <t xml:space="preserve">20393158825</t>
  </si>
  <si>
    <t xml:space="preserve">COMERCIO E INVERSIONES FORESTALES SELVA </t>
  </si>
  <si>
    <t xml:space="preserve">1530010037754    </t>
  </si>
  <si>
    <t xml:space="preserve">1530170004828    </t>
  </si>
  <si>
    <t xml:space="preserve">1530060021571    </t>
  </si>
  <si>
    <t xml:space="preserve">20128826450</t>
  </si>
  <si>
    <t xml:space="preserve">COMPLEJO MADERERO AMAZONICO S.A         </t>
  </si>
  <si>
    <t xml:space="preserve">1530010037400    </t>
  </si>
  <si>
    <t xml:space="preserve">1530060020986    </t>
  </si>
  <si>
    <t xml:space="preserve">1530060021316    </t>
  </si>
  <si>
    <t xml:space="preserve">20100626757</t>
  </si>
  <si>
    <t xml:space="preserve">CONSTRUCTORES CONTRATISTAS S A CONTISSA </t>
  </si>
  <si>
    <t xml:space="preserve">1510060002983    </t>
  </si>
  <si>
    <t xml:space="preserve">RTA4RT</t>
  </si>
  <si>
    <t xml:space="preserve">10090922217</t>
  </si>
  <si>
    <t xml:space="preserve">CORDERO HUAYNALAYA AIDA CELESTINA       </t>
  </si>
  <si>
    <t xml:space="preserve">1530010037099    </t>
  </si>
  <si>
    <t xml:space="preserve">200702</t>
  </si>
  <si>
    <t xml:space="preserve">1530010037330    </t>
  </si>
  <si>
    <t xml:space="preserve">1530060021049    </t>
  </si>
  <si>
    <t xml:space="preserve">1530170004812    </t>
  </si>
  <si>
    <t xml:space="preserve">1530060021266    </t>
  </si>
  <si>
    <t xml:space="preserve">10104889846</t>
  </si>
  <si>
    <t xml:space="preserve">DELGADO PEREZ MARIA BERNARDINA          </t>
  </si>
  <si>
    <t xml:space="preserve">1530010037337    </t>
  </si>
  <si>
    <t xml:space="preserve">1530060021273    </t>
  </si>
  <si>
    <t xml:space="preserve">10001002690</t>
  </si>
  <si>
    <t xml:space="preserve">DIAZ ZUMAETA LORENA MONICA              </t>
  </si>
  <si>
    <t xml:space="preserve">1530060020938    </t>
  </si>
  <si>
    <t xml:space="preserve">20233125572</t>
  </si>
  <si>
    <t xml:space="preserve">DISTRIBUIDORA ANDY S R LTDA             </t>
  </si>
  <si>
    <t xml:space="preserve">1530010037142    </t>
  </si>
  <si>
    <t xml:space="preserve">1530010037423    </t>
  </si>
  <si>
    <t xml:space="preserve">1530060021080    </t>
  </si>
  <si>
    <t xml:space="preserve">1530060021332    </t>
  </si>
  <si>
    <t xml:space="preserve">20350937375</t>
  </si>
  <si>
    <t xml:space="preserve">DISTRIBUIDORA Y TRANSPORTE JOSEFIMAR EIR</t>
  </si>
  <si>
    <t xml:space="preserve">1530010037154    </t>
  </si>
  <si>
    <t xml:space="preserve">1530010037444    </t>
  </si>
  <si>
    <t xml:space="preserve">10801007941</t>
  </si>
  <si>
    <t xml:space="preserve">DUEÑAS GAMARRA ALEX                     </t>
  </si>
  <si>
    <t xml:space="preserve">1530060021199    </t>
  </si>
  <si>
    <t xml:space="preserve">20393135884</t>
  </si>
  <si>
    <t xml:space="preserve">EJECUTORES DE LA SELVA E.I.R.L.         </t>
  </si>
  <si>
    <t xml:space="preserve">1530010037203    </t>
  </si>
  <si>
    <t xml:space="preserve">1530010037544    </t>
  </si>
  <si>
    <t xml:space="preserve">1530060021121    </t>
  </si>
  <si>
    <t xml:space="preserve">1530060021420    </t>
  </si>
  <si>
    <t xml:space="preserve">20197211246</t>
  </si>
  <si>
    <t xml:space="preserve">EMPRESA CONSULTORA Y SERVICIOS GENERALES</t>
  </si>
  <si>
    <t xml:space="preserve">1530060020990    </t>
  </si>
  <si>
    <t xml:space="preserve">20379367403</t>
  </si>
  <si>
    <t xml:space="preserve">EMPRESA DE TRANSPORTES LEONCIO PRADO SA </t>
  </si>
  <si>
    <t xml:space="preserve">1530010037509    </t>
  </si>
  <si>
    <t xml:space="preserve">1530060021395    </t>
  </si>
  <si>
    <t xml:space="preserve">20351093821</t>
  </si>
  <si>
    <t xml:space="preserve">EMPRESA DE VIGILANCIA TAURUS S.R.L.     </t>
  </si>
  <si>
    <t xml:space="preserve">1530010037743    </t>
  </si>
  <si>
    <t xml:space="preserve">1530060021561    </t>
  </si>
  <si>
    <t xml:space="preserve">20309704461</t>
  </si>
  <si>
    <t xml:space="preserve">ENERGY SERVICES S.A                     </t>
  </si>
  <si>
    <t xml:space="preserve">1530060020994    </t>
  </si>
  <si>
    <t xml:space="preserve">20351042240</t>
  </si>
  <si>
    <t xml:space="preserve">FABRICACIONES ULI ROD S.R.LTDA          </t>
  </si>
  <si>
    <t xml:space="preserve">1530060021000    </t>
  </si>
  <si>
    <t xml:space="preserve">10164245026</t>
  </si>
  <si>
    <t xml:space="preserve">FERNANDEZ MALCA SOLANO                  </t>
  </si>
  <si>
    <t xml:space="preserve">1530060021191    </t>
  </si>
  <si>
    <t xml:space="preserve">10415263258</t>
  </si>
  <si>
    <t xml:space="preserve">FERNANDEZ PEREZ MARIA ENITH             </t>
  </si>
  <si>
    <t xml:space="preserve">1530060020976    </t>
  </si>
  <si>
    <t xml:space="preserve">10406028378</t>
  </si>
  <si>
    <t xml:space="preserve">FLORES CENTURION GUSTAVO ADOLFO         </t>
  </si>
  <si>
    <t xml:space="preserve">1530060020973    </t>
  </si>
  <si>
    <t xml:space="preserve">20352416127</t>
  </si>
  <si>
    <t xml:space="preserve">FOCK MENG S.C.R.LTDA                    </t>
  </si>
  <si>
    <t xml:space="preserve">1530060021004    </t>
  </si>
  <si>
    <t xml:space="preserve">1530060021203    </t>
  </si>
  <si>
    <t xml:space="preserve">20393233541</t>
  </si>
  <si>
    <t xml:space="preserve">FORESTAL A &amp; R S.R.L.                   </t>
  </si>
  <si>
    <t xml:space="preserve">1530010037760    </t>
  </si>
  <si>
    <t xml:space="preserve">1530060021017    </t>
  </si>
  <si>
    <t xml:space="preserve">1530060021577    </t>
  </si>
  <si>
    <t xml:space="preserve">20393109531</t>
  </si>
  <si>
    <t xml:space="preserve">FORESTAL AMAZON MADERAS SRL             </t>
  </si>
  <si>
    <t xml:space="preserve">1530060021012    </t>
  </si>
  <si>
    <t xml:space="preserve">20393153271</t>
  </si>
  <si>
    <t xml:space="preserve">FORESTAL MADERERA EXPORT E.I.R.L.       </t>
  </si>
  <si>
    <t xml:space="preserve">1530010037555    </t>
  </si>
  <si>
    <t xml:space="preserve">1530060021429    </t>
  </si>
  <si>
    <t xml:space="preserve">20393218071</t>
  </si>
  <si>
    <t xml:space="preserve">FRANSELVA SERVICIOS GENERALES S.R.L.    </t>
  </si>
  <si>
    <t xml:space="preserve">1530010037217    </t>
  </si>
  <si>
    <t xml:space="preserve">1530010037588    </t>
  </si>
  <si>
    <t xml:space="preserve">1530060021130    </t>
  </si>
  <si>
    <t xml:space="preserve">1530060021454    </t>
  </si>
  <si>
    <t xml:space="preserve">10000948581</t>
  </si>
  <si>
    <t xml:space="preserve">GALAN SALDAÑA CARLOS                    </t>
  </si>
  <si>
    <t xml:space="preserve">1530010037294    </t>
  </si>
  <si>
    <t xml:space="preserve">1530060021238    </t>
  </si>
  <si>
    <t xml:space="preserve">20393256673</t>
  </si>
  <si>
    <t xml:space="preserve">GLOBAL DISTRIBUCIONES EIRL              </t>
  </si>
  <si>
    <t xml:space="preserve">1530010037616    </t>
  </si>
  <si>
    <t xml:space="preserve">10211414265</t>
  </si>
  <si>
    <t xml:space="preserve">GRIJALBA SALAVERRY RAMON FRANCISCO      </t>
  </si>
  <si>
    <t xml:space="preserve">1530060020963    </t>
  </si>
  <si>
    <t xml:space="preserve">15501944693</t>
  </si>
  <si>
    <t xml:space="preserve">GUAN FENG HUA                           </t>
  </si>
  <si>
    <t xml:space="preserve">1530060020985    </t>
  </si>
  <si>
    <t xml:space="preserve">10000325487</t>
  </si>
  <si>
    <t xml:space="preserve">GUARDIAN FIGUEREDO ROSA MARIA           </t>
  </si>
  <si>
    <t xml:space="preserve">1530060020927    </t>
  </si>
  <si>
    <t xml:space="preserve">10803543327</t>
  </si>
  <si>
    <t xml:space="preserve">HERRERA DE BERNALDI JESSICA             </t>
  </si>
  <si>
    <t xml:space="preserve">1530060020983    </t>
  </si>
  <si>
    <t xml:space="preserve">10066552654</t>
  </si>
  <si>
    <t xml:space="preserve">HIDALGO ALVARO ISIDORA                  </t>
  </si>
  <si>
    <t xml:space="preserve">1530060021186    </t>
  </si>
  <si>
    <t xml:space="preserve">20393268507</t>
  </si>
  <si>
    <t xml:space="preserve">HUALLAGA AMAZON CORPORATION S.A.C.      </t>
  </si>
  <si>
    <t xml:space="preserve">1530010037625    </t>
  </si>
  <si>
    <t xml:space="preserve">1530010037230    </t>
  </si>
  <si>
    <t xml:space="preserve">1530010037624    </t>
  </si>
  <si>
    <t xml:space="preserve">1530060021138    </t>
  </si>
  <si>
    <t xml:space="preserve">1530060021479    </t>
  </si>
  <si>
    <t xml:space="preserve">20393102447</t>
  </si>
  <si>
    <t xml:space="preserve">IMPORTACIONES Y SERVICIOS GENERALES RENE</t>
  </si>
  <si>
    <t xml:space="preserve">1530060021208    </t>
  </si>
  <si>
    <t xml:space="preserve">20352342506</t>
  </si>
  <si>
    <t xml:space="preserve">INDUSTRIA DE MADERAS Y SERVICIOS EIRL   </t>
  </si>
  <si>
    <t xml:space="preserve">1530060021098    </t>
  </si>
  <si>
    <t xml:space="preserve">1530010037172    </t>
  </si>
  <si>
    <t xml:space="preserve">20393057557</t>
  </si>
  <si>
    <t xml:space="preserve">INDUSTRIA MADERERA S.C.R.L              </t>
  </si>
  <si>
    <t xml:space="preserve">1530010037190    </t>
  </si>
  <si>
    <t xml:space="preserve">1530010037512    </t>
  </si>
  <si>
    <t xml:space="preserve">1530060021113    </t>
  </si>
  <si>
    <t xml:space="preserve">1530060021398    </t>
  </si>
  <si>
    <t xml:space="preserve">20393106353</t>
  </si>
  <si>
    <t xml:space="preserve">INDUSTRIAL MADERERA DOLY E.I.R.L        </t>
  </si>
  <si>
    <t xml:space="preserve">1530060021011    </t>
  </si>
  <si>
    <t xml:space="preserve">20393251442</t>
  </si>
  <si>
    <t xml:space="preserve">INVERSIONES ACMER S.A.C.                </t>
  </si>
  <si>
    <t xml:space="preserve">1530170004832    </t>
  </si>
  <si>
    <t xml:space="preserve">10080772233</t>
  </si>
  <si>
    <t xml:space="preserve">IZQUIERDO VILLANUEVA ELI                </t>
  </si>
  <si>
    <t xml:space="preserve">1530060021188    </t>
  </si>
  <si>
    <t xml:space="preserve">20352461181</t>
  </si>
  <si>
    <t xml:space="preserve">L.T.C DISTRIBUCIONES EIRL               </t>
  </si>
  <si>
    <t xml:space="preserve">1530010037181    </t>
  </si>
  <si>
    <t xml:space="preserve">1530010037497    </t>
  </si>
  <si>
    <t xml:space="preserve">1530060021105    </t>
  </si>
  <si>
    <t xml:space="preserve">1530060021384    </t>
  </si>
  <si>
    <t xml:space="preserve">10433942324</t>
  </si>
  <si>
    <t xml:space="preserve">LAURENTE SANCHEZ EDUARDO                </t>
  </si>
  <si>
    <t xml:space="preserve">1530060021063    </t>
  </si>
  <si>
    <t xml:space="preserve">1530010037118    </t>
  </si>
  <si>
    <t xml:space="preserve">15351631748</t>
  </si>
  <si>
    <t xml:space="preserve">LAY PAC SEN                             </t>
  </si>
  <si>
    <t xml:space="preserve">1530060020984    </t>
  </si>
  <si>
    <t xml:space="preserve">10200904767</t>
  </si>
  <si>
    <t xml:space="preserve">LLANTOY ACUNA JUANA                     </t>
  </si>
  <si>
    <t xml:space="preserve">1530010037347    </t>
  </si>
  <si>
    <t xml:space="preserve">1530060021281    </t>
  </si>
  <si>
    <t xml:space="preserve">20393159040</t>
  </si>
  <si>
    <t xml:space="preserve">LOGISTICA AMAZONAS E.I.R.L.             </t>
  </si>
  <si>
    <t xml:space="preserve">1530010037755    </t>
  </si>
  <si>
    <t xml:space="preserve">1530170004836    </t>
  </si>
  <si>
    <t xml:space="preserve">1530060021572    </t>
  </si>
  <si>
    <t xml:space="preserve">10417693403</t>
  </si>
  <si>
    <t xml:space="preserve">LOPEZ DEL CASTILLO BILLY                </t>
  </si>
  <si>
    <t xml:space="preserve">1530010037382    </t>
  </si>
  <si>
    <t xml:space="preserve">1530060021307    </t>
  </si>
  <si>
    <t xml:space="preserve">10224003761</t>
  </si>
  <si>
    <t xml:space="preserve">LOPEZ DIAZ ROSARELA                     </t>
  </si>
  <si>
    <t xml:space="preserve">1530060020968    </t>
  </si>
  <si>
    <t xml:space="preserve">20393136341</t>
  </si>
  <si>
    <t xml:space="preserve">M P INGENIEROS - CONTRATISTAS GENERALES </t>
  </si>
  <si>
    <t xml:space="preserve">1530010037545    </t>
  </si>
  <si>
    <t xml:space="preserve">1530060021421    </t>
  </si>
  <si>
    <t xml:space="preserve">20513547022</t>
  </si>
  <si>
    <t xml:space="preserve">M&amp;M BIOMEDICAL SERVICE SOCIEDAD ANONIMA </t>
  </si>
  <si>
    <t xml:space="preserve">1530010037662    </t>
  </si>
  <si>
    <t xml:space="preserve">1530010037661    </t>
  </si>
  <si>
    <t xml:space="preserve">1530060021504    </t>
  </si>
  <si>
    <t xml:space="preserve">20393286661</t>
  </si>
  <si>
    <t xml:space="preserve">MADERERA RUIZ E.I.R.L.                  </t>
  </si>
  <si>
    <t xml:space="preserve">1530010037771    </t>
  </si>
  <si>
    <t xml:space="preserve">1530010037772    </t>
  </si>
  <si>
    <t xml:space="preserve">1530060021585    </t>
  </si>
  <si>
    <t xml:space="preserve">20393096536</t>
  </si>
  <si>
    <t xml:space="preserve">MADERERA VIRGEN DE GUADALUPE E.I.R.L.   </t>
  </si>
  <si>
    <t xml:space="preserve">1530010037198    </t>
  </si>
  <si>
    <t xml:space="preserve">1530010037528    </t>
  </si>
  <si>
    <t xml:space="preserve">1530010037197    </t>
  </si>
  <si>
    <t xml:space="preserve">1530010037529    </t>
  </si>
  <si>
    <t xml:space="preserve">1530060021117    </t>
  </si>
  <si>
    <t xml:space="preserve">1530060021410    </t>
  </si>
  <si>
    <t xml:space="preserve">10076800958</t>
  </si>
  <si>
    <t xml:space="preserve">MEDINA CALIXTRO LEOVEGILDO HILARIO      </t>
  </si>
  <si>
    <t xml:space="preserve">1530060020953    </t>
  </si>
  <si>
    <t xml:space="preserve">10000113145</t>
  </si>
  <si>
    <t xml:space="preserve">MERA RIOS LUIS ANTONIO                  </t>
  </si>
  <si>
    <t xml:space="preserve">1530010037264    </t>
  </si>
  <si>
    <t xml:space="preserve">1530060021215    </t>
  </si>
  <si>
    <t xml:space="preserve">10107632790</t>
  </si>
  <si>
    <t xml:space="preserve">MORALES ORELLANA FREDDY JOHN            </t>
  </si>
  <si>
    <t xml:space="preserve">1530060021190    </t>
  </si>
  <si>
    <t xml:space="preserve">20393220482</t>
  </si>
  <si>
    <t xml:space="preserve">N &amp; LL CONTRATISTAS GENERALES S.A.C.    </t>
  </si>
  <si>
    <t xml:space="preserve">1530010037592    </t>
  </si>
  <si>
    <t xml:space="preserve">1530010037593    </t>
  </si>
  <si>
    <t xml:space="preserve">1530060021457    </t>
  </si>
  <si>
    <t xml:space="preserve">10000232306</t>
  </si>
  <si>
    <t xml:space="preserve">NAVARRO DE VARGAS MELIDA                </t>
  </si>
  <si>
    <t xml:space="preserve">1530060021162    </t>
  </si>
  <si>
    <t xml:space="preserve">10000097433</t>
  </si>
  <si>
    <t xml:space="preserve">NAVARRO VASQUEZ JUAN                    </t>
  </si>
  <si>
    <t xml:space="preserve">1530010037262    </t>
  </si>
  <si>
    <t xml:space="preserve">1530010037263    </t>
  </si>
  <si>
    <t xml:space="preserve">1530060021214    </t>
  </si>
  <si>
    <t xml:space="preserve">20231191454</t>
  </si>
  <si>
    <t xml:space="preserve">NOVEDADES YUCRA E I R LTDA              </t>
  </si>
  <si>
    <t xml:space="preserve">1530060020991    </t>
  </si>
  <si>
    <t xml:space="preserve">10000269285</t>
  </si>
  <si>
    <t xml:space="preserve">OLLAIS SILVA EULALIA                    </t>
  </si>
  <si>
    <t xml:space="preserve">1530010037269    </t>
  </si>
  <si>
    <t xml:space="preserve">1530060021218    </t>
  </si>
  <si>
    <t xml:space="preserve">10105614174</t>
  </si>
  <si>
    <t xml:space="preserve">PACHECO PAES ELEUTERIO ANDRES           </t>
  </si>
  <si>
    <t xml:space="preserve">1530010037100    </t>
  </si>
  <si>
    <t xml:space="preserve">1530010037101    </t>
  </si>
  <si>
    <t xml:space="preserve">1530060021050    </t>
  </si>
  <si>
    <t xml:space="preserve">1530060020958    </t>
  </si>
  <si>
    <t xml:space="preserve">10000526555</t>
  </si>
  <si>
    <t xml:space="preserve">PANDURO PASMINO FIDEL                   </t>
  </si>
  <si>
    <t xml:space="preserve">1530060021167    </t>
  </si>
  <si>
    <t xml:space="preserve">10000156308</t>
  </si>
  <si>
    <t xml:space="preserve">PEREZ RUIZ MARTHA DEL PILAR             </t>
  </si>
  <si>
    <t xml:space="preserve">1530010037265    </t>
  </si>
  <si>
    <t xml:space="preserve">1530060021216    </t>
  </si>
  <si>
    <t xml:space="preserve">20352365972</t>
  </si>
  <si>
    <t xml:space="preserve">PERU SERVICE TRANSPORTES SAC            </t>
  </si>
  <si>
    <t xml:space="preserve">1530060021003    </t>
  </si>
  <si>
    <t xml:space="preserve">20507747087</t>
  </si>
  <si>
    <t xml:space="preserve">PERUROV S.A.                            </t>
  </si>
  <si>
    <t xml:space="preserve">1530010037776    </t>
  </si>
  <si>
    <t xml:space="preserve">10446926085</t>
  </si>
  <si>
    <t xml:space="preserve">PILCO FLORES PATRICIA JANETH            </t>
  </si>
  <si>
    <t xml:space="preserve">1530010037121    </t>
  </si>
  <si>
    <t xml:space="preserve">1530010037392    </t>
  </si>
  <si>
    <t xml:space="preserve">1530010037393    </t>
  </si>
  <si>
    <t xml:space="preserve">1530060021066    </t>
  </si>
  <si>
    <t xml:space="preserve">1530060021312    </t>
  </si>
  <si>
    <t xml:space="preserve">10413666673</t>
  </si>
  <si>
    <t xml:space="preserve">PINEDO TAPULLIMA CARLOS                 </t>
  </si>
  <si>
    <t xml:space="preserve">1530060021197    </t>
  </si>
  <si>
    <t xml:space="preserve">20393099632</t>
  </si>
  <si>
    <t xml:space="preserve">PRINCIPE E.I.R.L                        </t>
  </si>
  <si>
    <t xml:space="preserve">1530010037530    </t>
  </si>
  <si>
    <t xml:space="preserve">20393074567</t>
  </si>
  <si>
    <t xml:space="preserve">PROYECTOS E INVERSIONES AMAZONICOS S.A.C</t>
  </si>
  <si>
    <t xml:space="preserve">1530060021008    </t>
  </si>
  <si>
    <t xml:space="preserve">1530060021205    </t>
  </si>
  <si>
    <t xml:space="preserve">10000772378</t>
  </si>
  <si>
    <t xml:space="preserve">PUN AGUILAR ANTONIO                     </t>
  </si>
  <si>
    <t xml:space="preserve">1530010037284    </t>
  </si>
  <si>
    <t xml:space="preserve">1530010037283    </t>
  </si>
  <si>
    <t xml:space="preserve">1530060021230    </t>
  </si>
  <si>
    <t xml:space="preserve">20393268841</t>
  </si>
  <si>
    <t xml:space="preserve">R &amp; R MADERAS S.R.L.                    </t>
  </si>
  <si>
    <t xml:space="preserve">1530060021020    </t>
  </si>
  <si>
    <t xml:space="preserve">10001854271</t>
  </si>
  <si>
    <t xml:space="preserve">RAMOS ARTEAGA TEOFILO                   </t>
  </si>
  <si>
    <t xml:space="preserve">1530060021178    </t>
  </si>
  <si>
    <t xml:space="preserve">10444636888</t>
  </si>
  <si>
    <t xml:space="preserve">RAMOS HUANCOLLO DANNY JAVIER            </t>
  </si>
  <si>
    <t xml:space="preserve">1530010037120    </t>
  </si>
  <si>
    <t xml:space="preserve">1530060021065    </t>
  </si>
  <si>
    <t xml:space="preserve">10802163300</t>
  </si>
  <si>
    <t xml:space="preserve">REATEGUI RENGIFO LIZ PATRICIA           </t>
  </si>
  <si>
    <t xml:space="preserve">1530060020982    </t>
  </si>
  <si>
    <t xml:space="preserve">1530060021200    </t>
  </si>
  <si>
    <t xml:space="preserve">20309874626</t>
  </si>
  <si>
    <t xml:space="preserve">RESTAURANT MARINA E.I.R.L.              </t>
  </si>
  <si>
    <t xml:space="preserve">1530010037436    </t>
  </si>
  <si>
    <t xml:space="preserve">1530010037437    </t>
  </si>
  <si>
    <t xml:space="preserve">1530060021341    </t>
  </si>
  <si>
    <t xml:space="preserve">10059349908</t>
  </si>
  <si>
    <t xml:space="preserve">RIBEIRO MASIEL JUAN                     </t>
  </si>
  <si>
    <t xml:space="preserve">1530060020952    </t>
  </si>
  <si>
    <t xml:space="preserve">1530060021183    </t>
  </si>
  <si>
    <t xml:space="preserve">10010108085</t>
  </si>
  <si>
    <t xml:space="preserve">RIOS LAYZA NICOLAS MARCIAL              </t>
  </si>
  <si>
    <t xml:space="preserve">1530010037314    </t>
  </si>
  <si>
    <t xml:space="preserve">1530060021253    </t>
  </si>
  <si>
    <t xml:space="preserve">10001262837</t>
  </si>
  <si>
    <t xml:space="preserve">ROCHA DE BRITO MAGALLY                  </t>
  </si>
  <si>
    <t xml:space="preserve">1530060020943    </t>
  </si>
  <si>
    <t xml:space="preserve">10000779895</t>
  </si>
  <si>
    <t xml:space="preserve">ROCHA VASQUEZ ALFREDO                   </t>
  </si>
  <si>
    <t xml:space="preserve">1530010037076    </t>
  </si>
  <si>
    <t xml:space="preserve">1530010037285    </t>
  </si>
  <si>
    <t xml:space="preserve">1530010037286    </t>
  </si>
  <si>
    <t xml:space="preserve">1530060021028    </t>
  </si>
  <si>
    <t xml:space="preserve">1530060021231    </t>
  </si>
  <si>
    <t xml:space="preserve">10001201200</t>
  </si>
  <si>
    <t xml:space="preserve">RODRIGUEZ LOPEZ LORENA                  </t>
  </si>
  <si>
    <t xml:space="preserve">1530060020941    </t>
  </si>
  <si>
    <t xml:space="preserve">10000802862</t>
  </si>
  <si>
    <t xml:space="preserve">RUIZ MORENO VICTOR                      </t>
  </si>
  <si>
    <t xml:space="preserve">1530060020934    </t>
  </si>
  <si>
    <t xml:space="preserve">20283560725</t>
  </si>
  <si>
    <t xml:space="preserve">SAIS PACHACUTEC INVERSIONES SELVA S.A.C.</t>
  </si>
  <si>
    <t xml:space="preserve">1530010037147    </t>
  </si>
  <si>
    <t xml:space="preserve">1530010037688    </t>
  </si>
  <si>
    <t xml:space="preserve">1530010037146    </t>
  </si>
  <si>
    <t xml:space="preserve">1530010037689    </t>
  </si>
  <si>
    <t xml:space="preserve">1530010037690    </t>
  </si>
  <si>
    <t xml:space="preserve">1530060021083    </t>
  </si>
  <si>
    <t xml:space="preserve">1530060020992    </t>
  </si>
  <si>
    <t xml:space="preserve">1530060021523    </t>
  </si>
  <si>
    <t xml:space="preserve">10001865752</t>
  </si>
  <si>
    <t xml:space="preserve">SANCHEZ LEON FELIX BLAS                 </t>
  </si>
  <si>
    <t xml:space="preserve">1530010037671    </t>
  </si>
  <si>
    <t xml:space="preserve">1530060021510    </t>
  </si>
  <si>
    <t xml:space="preserve">10000443901</t>
  </si>
  <si>
    <t xml:space="preserve">SANTILLAN LOMAS FRANCISCO RONAL         </t>
  </si>
  <si>
    <t xml:space="preserve">1530010037277    </t>
  </si>
  <si>
    <t xml:space="preserve">1530060021225    </t>
  </si>
  <si>
    <t xml:space="preserve">10001700648</t>
  </si>
  <si>
    <t xml:space="preserve">SARAVIA GAVILAN IGNACIO                 </t>
  </si>
  <si>
    <t xml:space="preserve">1530060021177    </t>
  </si>
  <si>
    <t xml:space="preserve">20310361781</t>
  </si>
  <si>
    <t xml:space="preserve">SEREX S.A.                              </t>
  </si>
  <si>
    <t xml:space="preserve">1530060020998    </t>
  </si>
  <si>
    <t xml:space="preserve">1530170004756    </t>
  </si>
  <si>
    <t xml:space="preserve">1530170004747    </t>
  </si>
  <si>
    <t xml:space="preserve">20309567294</t>
  </si>
  <si>
    <t xml:space="preserve">SERVICES PUCALLPA E.I.R.L.              </t>
  </si>
  <si>
    <t xml:space="preserve">1530010037431    </t>
  </si>
  <si>
    <t xml:space="preserve">1530010037432    </t>
  </si>
  <si>
    <t xml:space="preserve">1530060021338    </t>
  </si>
  <si>
    <t xml:space="preserve">20393185636</t>
  </si>
  <si>
    <t xml:space="preserve">SERVICIOS Y VENTAS GENERALES SANDY UCAYA</t>
  </si>
  <si>
    <t xml:space="preserve">1530010037573    </t>
  </si>
  <si>
    <t xml:space="preserve">1530060021441    </t>
  </si>
  <si>
    <t xml:space="preserve">10059547734</t>
  </si>
  <si>
    <t xml:space="preserve">TAMANI MATHEWS PEDRO MIGUEL             </t>
  </si>
  <si>
    <t xml:space="preserve">1530060021185    </t>
  </si>
  <si>
    <t xml:space="preserve">10211450571</t>
  </si>
  <si>
    <t xml:space="preserve">TANANTA CACHIQUE LICEÑA                 </t>
  </si>
  <si>
    <t xml:space="preserve">1530060020964    </t>
  </si>
  <si>
    <t xml:space="preserve">1530060021193    </t>
  </si>
  <si>
    <t xml:space="preserve">10009518881</t>
  </si>
  <si>
    <t xml:space="preserve">TELLO ZAMORA VERUSKA LUSELY             </t>
  </si>
  <si>
    <t xml:space="preserve">1530060020947    </t>
  </si>
  <si>
    <t xml:space="preserve">10000116501</t>
  </si>
  <si>
    <t xml:space="preserve">TIJERO CARBAJAL ERASMO PAUL             </t>
  </si>
  <si>
    <t xml:space="preserve">1530060021160    </t>
  </si>
  <si>
    <t xml:space="preserve">10106609794</t>
  </si>
  <si>
    <t xml:space="preserve">TINOCO GUZMAN EDITH ZARAGOSA            </t>
  </si>
  <si>
    <t xml:space="preserve">1530060020960    </t>
  </si>
  <si>
    <t xml:space="preserve">20309728484</t>
  </si>
  <si>
    <t xml:space="preserve">TRANSPORTES COMERCIALES FRADERA EIRL    </t>
  </si>
  <si>
    <t xml:space="preserve">1530010037433    </t>
  </si>
  <si>
    <t xml:space="preserve">1530060021339    </t>
  </si>
  <si>
    <t xml:space="preserve">10000156553</t>
  </si>
  <si>
    <t xml:space="preserve">TRIGOSO GUERRA PAQUITA                  </t>
  </si>
  <si>
    <t xml:space="preserve">1530170004819    </t>
  </si>
  <si>
    <t xml:space="preserve">20393159988</t>
  </si>
  <si>
    <t xml:space="preserve">UBERALL S.R.L.                          </t>
  </si>
  <si>
    <t xml:space="preserve">1530010037211    </t>
  </si>
  <si>
    <t xml:space="preserve">1530010037563    </t>
  </si>
  <si>
    <t xml:space="preserve">1530010037564    </t>
  </si>
  <si>
    <t xml:space="preserve">1530060021126    </t>
  </si>
  <si>
    <t xml:space="preserve">1530060021434    </t>
  </si>
  <si>
    <t xml:space="preserve">10001267995</t>
  </si>
  <si>
    <t xml:space="preserve">VALDERRAMA NEGRETE JUAN RODRIGO         </t>
  </si>
  <si>
    <t xml:space="preserve">1530010037085    </t>
  </si>
  <si>
    <t xml:space="preserve">1530060021037    </t>
  </si>
  <si>
    <t xml:space="preserve">1530170004791    </t>
  </si>
  <si>
    <t xml:space="preserve">10000387971</t>
  </si>
  <si>
    <t xml:space="preserve">VERA VALDIVIA RAUL                      </t>
  </si>
  <si>
    <t xml:space="preserve">1530170004742    </t>
  </si>
  <si>
    <t xml:space="preserve">10000652151</t>
  </si>
  <si>
    <t xml:space="preserve">VERDE EGUIZABAL AGRIPINA                </t>
  </si>
  <si>
    <t xml:space="preserve">1530060021168    </t>
  </si>
  <si>
    <t xml:space="preserve">20393154323</t>
  </si>
  <si>
    <t xml:space="preserve">VERDE VIDA FACTORIA S.R.L               </t>
  </si>
  <si>
    <t xml:space="preserve">1530010037559    </t>
  </si>
  <si>
    <t xml:space="preserve">1530060021432    </t>
  </si>
  <si>
    <t xml:space="preserve">10230099770</t>
  </si>
  <si>
    <t xml:space="preserve">VERDI ZEVALLOS CIRA ROSADY              </t>
  </si>
  <si>
    <t xml:space="preserve">1530060021195    </t>
  </si>
  <si>
    <t xml:space="preserve">10080751384</t>
  </si>
  <si>
    <t xml:space="preserve">VIENA VALERA GILMA                      </t>
  </si>
  <si>
    <t xml:space="preserve">1530060020954    </t>
  </si>
  <si>
    <t xml:space="preserve">1530060021187    </t>
  </si>
  <si>
    <t xml:space="preserve">10000229704</t>
  </si>
  <si>
    <t xml:space="preserve">YNGA CACERES ARTURO DAVID               </t>
  </si>
  <si>
    <t xml:space="preserve">1530060020925    </t>
  </si>
  <si>
    <t xml:space="preserve">20352497453</t>
  </si>
  <si>
    <t xml:space="preserve">ZANET S.R.L                             </t>
  </si>
  <si>
    <t xml:space="preserve">1530060021007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</font>
    <font>
      <b val="true"/>
      <sz val="8"/>
      <name val="Verdan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150.50.2.45/sigesa/MAYO%5COP_03_2007_dato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150.50.2.45/sigesa/MAYO%5Crec_03_2007_dat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150.50.2.45/sigesa/ABRIL%5Crec_tipo2_rec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150.50.2.45/sigesa/MAYO%5Crec_04_2007_dato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150.50.2.45/sigesa/ABRIL%5C2007_02_re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P_03_2007_datos"/>
    </sheetNames>
    <sheetDataSet>
      <sheetData sheetId="0">
        <row r="2">
          <cell r="A2" t="str">
            <v>1530010037260    </v>
          </cell>
          <cell r="B2" t="str">
            <v>10000009381</v>
          </cell>
          <cell r="C2" t="str">
            <v>10000009381</v>
          </cell>
          <cell r="D2" t="str">
            <v>200703</v>
          </cell>
          <cell r="E2" t="str">
            <v>0</v>
          </cell>
          <cell r="F2">
            <v>3031</v>
          </cell>
          <cell r="G2" t="str">
            <v>001001</v>
          </cell>
          <cell r="H2" t="str">
            <v>OP                                                          </v>
          </cell>
          <cell r="I2" t="str">
            <v>11/05/2007</v>
          </cell>
          <cell r="J2" t="str">
            <v>01</v>
          </cell>
          <cell r="K2" t="str">
            <v>1530060021212    </v>
          </cell>
          <cell r="L2" t="str">
            <v>Emitido                                                     </v>
          </cell>
          <cell r="M2" t="str">
            <v>                                                            </v>
          </cell>
          <cell r="N2">
            <v>1246</v>
          </cell>
        </row>
        <row r="3">
          <cell r="A3" t="str">
            <v>1530010037261    </v>
          </cell>
          <cell r="B3" t="str">
            <v>10000066449</v>
          </cell>
          <cell r="C3" t="str">
            <v>10000066449</v>
          </cell>
          <cell r="D3" t="str">
            <v>200703</v>
          </cell>
          <cell r="E3" t="str">
            <v>0</v>
          </cell>
          <cell r="F3">
            <v>3031</v>
          </cell>
          <cell r="G3" t="str">
            <v>001001</v>
          </cell>
          <cell r="H3" t="str">
            <v>OP                                                          </v>
          </cell>
          <cell r="I3" t="str">
            <v>11/05/2007</v>
          </cell>
          <cell r="J3" t="str">
            <v>01</v>
          </cell>
          <cell r="K3" t="str">
            <v>1530060021213    </v>
          </cell>
          <cell r="L3" t="str">
            <v>Emitido                                                     </v>
          </cell>
          <cell r="M3" t="str">
            <v>                                                            </v>
          </cell>
          <cell r="N3">
            <v>389</v>
          </cell>
        </row>
        <row r="4">
          <cell r="A4" t="str">
            <v>1530010037262    </v>
          </cell>
          <cell r="B4" t="str">
            <v>10000097433</v>
          </cell>
          <cell r="C4" t="str">
            <v>10000097433</v>
          </cell>
          <cell r="D4" t="str">
            <v>200703</v>
          </cell>
          <cell r="E4" t="str">
            <v>0</v>
          </cell>
          <cell r="F4">
            <v>5210</v>
          </cell>
          <cell r="G4" t="str">
            <v>001001</v>
          </cell>
          <cell r="H4" t="str">
            <v>OP                                                          </v>
          </cell>
          <cell r="I4" t="str">
            <v>11/05/2007</v>
          </cell>
          <cell r="J4" t="str">
            <v>01</v>
          </cell>
          <cell r="K4" t="str">
            <v>1530060021214    </v>
          </cell>
          <cell r="L4" t="str">
            <v>Emitido                                                     </v>
          </cell>
          <cell r="M4" t="str">
            <v>                                                            </v>
          </cell>
          <cell r="N4">
            <v>1235</v>
          </cell>
        </row>
        <row r="5">
          <cell r="A5" t="str">
            <v>1530010037263    </v>
          </cell>
          <cell r="B5" t="str">
            <v>10000097433</v>
          </cell>
          <cell r="C5" t="str">
            <v>10000097433</v>
          </cell>
          <cell r="D5" t="str">
            <v>200703</v>
          </cell>
          <cell r="E5" t="str">
            <v>0</v>
          </cell>
          <cell r="F5">
            <v>3031</v>
          </cell>
          <cell r="G5" t="str">
            <v>001001</v>
          </cell>
          <cell r="H5" t="str">
            <v>OP                                                          </v>
          </cell>
          <cell r="I5" t="str">
            <v>11/05/2007</v>
          </cell>
          <cell r="J5" t="str">
            <v>01</v>
          </cell>
          <cell r="K5" t="str">
            <v>1530060021214    </v>
          </cell>
          <cell r="L5" t="str">
            <v>Emitido                                                     </v>
          </cell>
          <cell r="M5" t="str">
            <v>                                                            </v>
          </cell>
          <cell r="N5">
            <v>316</v>
          </cell>
        </row>
        <row r="6">
          <cell r="A6" t="str">
            <v>1530010037264    </v>
          </cell>
          <cell r="B6" t="str">
            <v>10000113145</v>
          </cell>
          <cell r="C6" t="str">
            <v>10000113145</v>
          </cell>
          <cell r="D6" t="str">
            <v>200703</v>
          </cell>
          <cell r="E6" t="str">
            <v>0</v>
          </cell>
          <cell r="F6">
            <v>3031</v>
          </cell>
          <cell r="G6" t="str">
            <v>001001</v>
          </cell>
          <cell r="H6" t="str">
            <v>OP                                                          </v>
          </cell>
          <cell r="I6" t="str">
            <v>11/05/2007</v>
          </cell>
          <cell r="J6" t="str">
            <v>01</v>
          </cell>
          <cell r="K6" t="str">
            <v>1530060021215    </v>
          </cell>
          <cell r="L6" t="str">
            <v>Emitido                                                     </v>
          </cell>
          <cell r="M6" t="str">
            <v>                                                            </v>
          </cell>
          <cell r="N6">
            <v>267</v>
          </cell>
        </row>
        <row r="7">
          <cell r="A7" t="str">
            <v>1530010037265    </v>
          </cell>
          <cell r="B7" t="str">
            <v>10000156308</v>
          </cell>
          <cell r="C7" t="str">
            <v>10000156308</v>
          </cell>
          <cell r="D7" t="str">
            <v>200703</v>
          </cell>
          <cell r="E7" t="str">
            <v>0</v>
          </cell>
          <cell r="F7">
            <v>3311</v>
          </cell>
          <cell r="G7" t="str">
            <v>001001</v>
          </cell>
          <cell r="H7" t="str">
            <v>OP                                                          </v>
          </cell>
          <cell r="I7" t="str">
            <v>11/05/2007</v>
          </cell>
          <cell r="J7" t="str">
            <v>01</v>
          </cell>
          <cell r="K7" t="str">
            <v>1530060021216    </v>
          </cell>
          <cell r="L7" t="str">
            <v>Emitido                                                     </v>
          </cell>
          <cell r="M7" t="str">
            <v>                                                            </v>
          </cell>
          <cell r="N7">
            <v>674</v>
          </cell>
        </row>
        <row r="8">
          <cell r="A8" t="str">
            <v>1530010037266    </v>
          </cell>
          <cell r="B8" t="str">
            <v>10000221932</v>
          </cell>
          <cell r="C8" t="str">
            <v>10000221932</v>
          </cell>
          <cell r="D8" t="str">
            <v>200703</v>
          </cell>
          <cell r="E8" t="str">
            <v>0</v>
          </cell>
          <cell r="F8">
            <v>1011</v>
          </cell>
          <cell r="G8" t="str">
            <v>001001</v>
          </cell>
          <cell r="H8" t="str">
            <v>OP                                                          </v>
          </cell>
          <cell r="I8" t="str">
            <v>11/05/2007</v>
          </cell>
          <cell r="J8" t="str">
            <v>01</v>
          </cell>
          <cell r="K8" t="str">
            <v>0                </v>
          </cell>
          <cell r="L8" t="str">
            <v>Emitido                                                     </v>
          </cell>
          <cell r="M8" t="str">
            <v>                                                            </v>
          </cell>
          <cell r="N8">
            <v>193</v>
          </cell>
        </row>
        <row r="9">
          <cell r="A9" t="str">
            <v>1530010037267    </v>
          </cell>
          <cell r="B9" t="str">
            <v>10000229968</v>
          </cell>
          <cell r="C9" t="str">
            <v>10000229968</v>
          </cell>
          <cell r="D9" t="str">
            <v>200703</v>
          </cell>
          <cell r="E9" t="str">
            <v>0</v>
          </cell>
          <cell r="F9">
            <v>3031</v>
          </cell>
          <cell r="G9" t="str">
            <v>001001</v>
          </cell>
          <cell r="H9" t="str">
            <v>OP                                                          </v>
          </cell>
          <cell r="I9" t="str">
            <v>11/05/2007</v>
          </cell>
          <cell r="J9" t="str">
            <v>01</v>
          </cell>
          <cell r="K9" t="str">
            <v>1530060021217    </v>
          </cell>
          <cell r="L9" t="str">
            <v>Emitido                                                     </v>
          </cell>
          <cell r="M9" t="str">
            <v>                                                            </v>
          </cell>
          <cell r="N9">
            <v>883</v>
          </cell>
        </row>
        <row r="10">
          <cell r="A10" t="str">
            <v>1530010037268    </v>
          </cell>
          <cell r="B10" t="str">
            <v>10000268084</v>
          </cell>
          <cell r="C10" t="str">
            <v>10000268084</v>
          </cell>
          <cell r="D10" t="str">
            <v>200703</v>
          </cell>
          <cell r="E10" t="str">
            <v>0</v>
          </cell>
          <cell r="F10">
            <v>3111</v>
          </cell>
          <cell r="G10" t="str">
            <v>001001</v>
          </cell>
          <cell r="H10" t="str">
            <v>OP                                                          </v>
          </cell>
          <cell r="I10" t="str">
            <v>11/05/2007</v>
          </cell>
          <cell r="J10" t="str">
            <v>01</v>
          </cell>
          <cell r="K10" t="str">
            <v>0                </v>
          </cell>
          <cell r="L10" t="str">
            <v>Emitido                                                     </v>
          </cell>
          <cell r="M10" t="str">
            <v>                                                            </v>
          </cell>
          <cell r="N10">
            <v>197</v>
          </cell>
        </row>
        <row r="11">
          <cell r="A11" t="str">
            <v>1530010037269    </v>
          </cell>
          <cell r="B11" t="str">
            <v>10000269285</v>
          </cell>
          <cell r="C11" t="str">
            <v>10000269285</v>
          </cell>
          <cell r="D11" t="str">
            <v>200703</v>
          </cell>
          <cell r="E11" t="str">
            <v>0</v>
          </cell>
          <cell r="F11">
            <v>3031</v>
          </cell>
          <cell r="G11" t="str">
            <v>001001</v>
          </cell>
          <cell r="H11" t="str">
            <v>OP                                                          </v>
          </cell>
          <cell r="I11" t="str">
            <v>11/05/2007</v>
          </cell>
          <cell r="J11" t="str">
            <v>01</v>
          </cell>
          <cell r="K11" t="str">
            <v>1530060021218    </v>
          </cell>
          <cell r="L11" t="str">
            <v>Emitido                                                     </v>
          </cell>
          <cell r="M11" t="str">
            <v>                                                            </v>
          </cell>
          <cell r="N11">
            <v>287</v>
          </cell>
        </row>
        <row r="12">
          <cell r="A12" t="str">
            <v>1530010037270    </v>
          </cell>
          <cell r="B12" t="str">
            <v>10000325975</v>
          </cell>
          <cell r="C12" t="str">
            <v>10000325975</v>
          </cell>
          <cell r="D12" t="str">
            <v>200703</v>
          </cell>
          <cell r="E12" t="str">
            <v>0</v>
          </cell>
          <cell r="F12">
            <v>3031</v>
          </cell>
          <cell r="G12" t="str">
            <v>001001</v>
          </cell>
          <cell r="H12" t="str">
            <v>OP                                                          </v>
          </cell>
          <cell r="I12" t="str">
            <v>11/05/2007</v>
          </cell>
          <cell r="J12" t="str">
            <v>01</v>
          </cell>
          <cell r="K12" t="str">
            <v>1530060021219    </v>
          </cell>
          <cell r="L12" t="str">
            <v>Emitido                                                     </v>
          </cell>
          <cell r="M12" t="str">
            <v>                                                            </v>
          </cell>
          <cell r="N12">
            <v>243</v>
          </cell>
        </row>
        <row r="13">
          <cell r="A13" t="str">
            <v>1530010037271    </v>
          </cell>
          <cell r="B13" t="str">
            <v>10000336781</v>
          </cell>
          <cell r="C13" t="str">
            <v>10000336781</v>
          </cell>
          <cell r="D13" t="str">
            <v>200703</v>
          </cell>
          <cell r="E13" t="str">
            <v>0</v>
          </cell>
          <cell r="F13">
            <v>3031</v>
          </cell>
          <cell r="G13" t="str">
            <v>001001</v>
          </cell>
          <cell r="H13" t="str">
            <v>OP                                                          </v>
          </cell>
          <cell r="I13" t="str">
            <v>11/05/2007</v>
          </cell>
          <cell r="J13" t="str">
            <v>01</v>
          </cell>
          <cell r="K13" t="str">
            <v>1530060021220    </v>
          </cell>
          <cell r="L13" t="str">
            <v>Emitido                                                     </v>
          </cell>
          <cell r="M13" t="str">
            <v>                                                            </v>
          </cell>
          <cell r="N13">
            <v>190</v>
          </cell>
        </row>
        <row r="14">
          <cell r="A14" t="str">
            <v>1530010037272    </v>
          </cell>
          <cell r="B14" t="str">
            <v>10000346964</v>
          </cell>
          <cell r="C14" t="str">
            <v>10000346964</v>
          </cell>
          <cell r="D14" t="str">
            <v>200703</v>
          </cell>
          <cell r="E14" t="str">
            <v>0</v>
          </cell>
          <cell r="F14">
            <v>3031</v>
          </cell>
          <cell r="G14" t="str">
            <v>001001</v>
          </cell>
          <cell r="H14" t="str">
            <v>OP                                                          </v>
          </cell>
          <cell r="I14" t="str">
            <v>11/05/2007</v>
          </cell>
          <cell r="J14" t="str">
            <v>01</v>
          </cell>
          <cell r="K14" t="str">
            <v>1530060021221    </v>
          </cell>
          <cell r="L14" t="str">
            <v>Emitido                                                     </v>
          </cell>
          <cell r="M14" t="str">
            <v>                                                            </v>
          </cell>
          <cell r="N14">
            <v>336</v>
          </cell>
        </row>
        <row r="15">
          <cell r="A15" t="str">
            <v>1530010037273    </v>
          </cell>
          <cell r="B15" t="str">
            <v>10000361068</v>
          </cell>
          <cell r="C15" t="str">
            <v>10000361068</v>
          </cell>
          <cell r="D15" t="str">
            <v>200703</v>
          </cell>
          <cell r="E15" t="str">
            <v>0</v>
          </cell>
          <cell r="F15">
            <v>3031</v>
          </cell>
          <cell r="G15" t="str">
            <v>001001</v>
          </cell>
          <cell r="H15" t="str">
            <v>OP                                                          </v>
          </cell>
          <cell r="I15" t="str">
            <v>11/05/2007</v>
          </cell>
          <cell r="J15" t="str">
            <v>01</v>
          </cell>
          <cell r="K15" t="str">
            <v>1530060021222    </v>
          </cell>
          <cell r="L15" t="str">
            <v>Emitido                                                     </v>
          </cell>
          <cell r="M15" t="str">
            <v>                                                            </v>
          </cell>
          <cell r="N15">
            <v>390</v>
          </cell>
        </row>
        <row r="16">
          <cell r="A16" t="str">
            <v>1530010037274    </v>
          </cell>
          <cell r="B16" t="str">
            <v>10000362293</v>
          </cell>
          <cell r="C16" t="str">
            <v>10000362293</v>
          </cell>
          <cell r="D16" t="str">
            <v>200703</v>
          </cell>
          <cell r="E16" t="str">
            <v>0</v>
          </cell>
          <cell r="F16">
            <v>1011</v>
          </cell>
          <cell r="G16" t="str">
            <v>001001</v>
          </cell>
          <cell r="H16" t="str">
            <v>OP                                                          </v>
          </cell>
          <cell r="I16" t="str">
            <v>11/05/2007</v>
          </cell>
          <cell r="J16" t="str">
            <v>01</v>
          </cell>
          <cell r="K16" t="str">
            <v>1530060021223    </v>
          </cell>
          <cell r="L16" t="str">
            <v>Emitido                                                     </v>
          </cell>
          <cell r="M16" t="str">
            <v>                                                            </v>
          </cell>
          <cell r="N16">
            <v>1497</v>
          </cell>
        </row>
        <row r="17">
          <cell r="A17" t="str">
            <v>1530010037275    </v>
          </cell>
          <cell r="B17" t="str">
            <v>10000389035</v>
          </cell>
          <cell r="C17" t="str">
            <v>10000389035</v>
          </cell>
          <cell r="D17" t="str">
            <v>200703</v>
          </cell>
          <cell r="E17" t="str">
            <v>0</v>
          </cell>
          <cell r="F17">
            <v>3111</v>
          </cell>
          <cell r="G17" t="str">
            <v>001001</v>
          </cell>
          <cell r="H17" t="str">
            <v>OP                                                          </v>
          </cell>
          <cell r="I17" t="str">
            <v>11/05/2007</v>
          </cell>
          <cell r="J17" t="str">
            <v>01</v>
          </cell>
          <cell r="K17" t="str">
            <v>0                </v>
          </cell>
          <cell r="L17" t="str">
            <v>Emitido                                                     </v>
          </cell>
          <cell r="M17" t="str">
            <v>                                                            </v>
          </cell>
          <cell r="N17">
            <v>207</v>
          </cell>
        </row>
        <row r="18">
          <cell r="A18" t="str">
            <v>1530010037276    </v>
          </cell>
          <cell r="B18" t="str">
            <v>10000438532</v>
          </cell>
          <cell r="C18" t="str">
            <v>10000438532</v>
          </cell>
          <cell r="D18" t="str">
            <v>200703</v>
          </cell>
          <cell r="E18" t="str">
            <v>0</v>
          </cell>
          <cell r="F18">
            <v>3031</v>
          </cell>
          <cell r="G18" t="str">
            <v>001001</v>
          </cell>
          <cell r="H18" t="str">
            <v>OP                                                          </v>
          </cell>
          <cell r="I18" t="str">
            <v>11/05/2007</v>
          </cell>
          <cell r="J18" t="str">
            <v>01</v>
          </cell>
          <cell r="K18" t="str">
            <v>1530060021224    </v>
          </cell>
          <cell r="L18" t="str">
            <v>Emitido                                                     </v>
          </cell>
          <cell r="M18" t="str">
            <v>                                                            </v>
          </cell>
          <cell r="N18">
            <v>214</v>
          </cell>
        </row>
        <row r="19">
          <cell r="A19" t="str">
            <v>1530010037277    </v>
          </cell>
          <cell r="B19" t="str">
            <v>10000443901</v>
          </cell>
          <cell r="C19" t="str">
            <v>10000443901</v>
          </cell>
          <cell r="D19" t="str">
            <v>200703</v>
          </cell>
          <cell r="E19" t="str">
            <v>0</v>
          </cell>
          <cell r="F19">
            <v>3311</v>
          </cell>
          <cell r="G19" t="str">
            <v>001001</v>
          </cell>
          <cell r="H19" t="str">
            <v>OP                                                          </v>
          </cell>
          <cell r="I19" t="str">
            <v>11/05/2007</v>
          </cell>
          <cell r="J19" t="str">
            <v>01</v>
          </cell>
          <cell r="K19" t="str">
            <v>1530060021225    </v>
          </cell>
          <cell r="L19" t="str">
            <v>Emitido                                                     </v>
          </cell>
          <cell r="M19" t="str">
            <v>                                                            </v>
          </cell>
          <cell r="N19">
            <v>3072</v>
          </cell>
        </row>
        <row r="20">
          <cell r="A20" t="str">
            <v>1530010037278    </v>
          </cell>
          <cell r="B20" t="str">
            <v>10000468385</v>
          </cell>
          <cell r="C20" t="str">
            <v>10000468385</v>
          </cell>
          <cell r="D20" t="str">
            <v>200703</v>
          </cell>
          <cell r="E20" t="str">
            <v>0</v>
          </cell>
          <cell r="F20">
            <v>3031</v>
          </cell>
          <cell r="G20" t="str">
            <v>001001</v>
          </cell>
          <cell r="H20" t="str">
            <v>OP                                                          </v>
          </cell>
          <cell r="I20" t="str">
            <v>11/05/2007</v>
          </cell>
          <cell r="J20" t="str">
            <v>01</v>
          </cell>
          <cell r="K20" t="str">
            <v>1530060021226    </v>
          </cell>
          <cell r="L20" t="str">
            <v>Emitido                                                     </v>
          </cell>
          <cell r="M20" t="str">
            <v>                                                            </v>
          </cell>
          <cell r="N20">
            <v>247</v>
          </cell>
        </row>
        <row r="21">
          <cell r="A21" t="str">
            <v>1530010037279    </v>
          </cell>
          <cell r="B21" t="str">
            <v>10000603690</v>
          </cell>
          <cell r="C21" t="str">
            <v>10000603690</v>
          </cell>
          <cell r="D21" t="str">
            <v>200703</v>
          </cell>
          <cell r="E21" t="str">
            <v>0</v>
          </cell>
          <cell r="F21">
            <v>1011</v>
          </cell>
          <cell r="G21" t="str">
            <v>001001</v>
          </cell>
          <cell r="H21" t="str">
            <v>OP                                                          </v>
          </cell>
          <cell r="I21" t="str">
            <v>11/05/2007</v>
          </cell>
          <cell r="J21" t="str">
            <v>01</v>
          </cell>
          <cell r="K21" t="str">
            <v>1530060021227    </v>
          </cell>
          <cell r="L21" t="str">
            <v>Emitido                                                     </v>
          </cell>
          <cell r="M21" t="str">
            <v>                                                            </v>
          </cell>
          <cell r="N21">
            <v>580</v>
          </cell>
        </row>
        <row r="22">
          <cell r="A22" t="str">
            <v>1530010037280    </v>
          </cell>
          <cell r="B22" t="str">
            <v>10000612931</v>
          </cell>
          <cell r="C22" t="str">
            <v>10000612931</v>
          </cell>
          <cell r="D22" t="str">
            <v>200703</v>
          </cell>
          <cell r="E22" t="str">
            <v>0</v>
          </cell>
          <cell r="F22">
            <v>3031</v>
          </cell>
          <cell r="G22" t="str">
            <v>001001</v>
          </cell>
          <cell r="H22" t="str">
            <v>OP                                                          </v>
          </cell>
          <cell r="I22" t="str">
            <v>11/05/2007</v>
          </cell>
          <cell r="J22" t="str">
            <v>01</v>
          </cell>
          <cell r="K22" t="str">
            <v>1530060021228    </v>
          </cell>
          <cell r="L22" t="str">
            <v>Emitido                                                     </v>
          </cell>
          <cell r="M22" t="str">
            <v>                                                            </v>
          </cell>
          <cell r="N22">
            <v>204</v>
          </cell>
        </row>
        <row r="23">
          <cell r="A23" t="str">
            <v>1530010037281    </v>
          </cell>
          <cell r="B23" t="str">
            <v>10000700962</v>
          </cell>
          <cell r="C23" t="str">
            <v>10000700962</v>
          </cell>
          <cell r="D23" t="str">
            <v>200703</v>
          </cell>
          <cell r="E23" t="str">
            <v>0</v>
          </cell>
          <cell r="F23">
            <v>3031</v>
          </cell>
          <cell r="G23" t="str">
            <v>001001</v>
          </cell>
          <cell r="H23" t="str">
            <v>OP                                                          </v>
          </cell>
          <cell r="I23" t="str">
            <v>11/05/2007</v>
          </cell>
          <cell r="J23" t="str">
            <v>01</v>
          </cell>
          <cell r="K23" t="str">
            <v>0                </v>
          </cell>
          <cell r="L23" t="str">
            <v>Emitido                                                     </v>
          </cell>
          <cell r="M23" t="str">
            <v>                                                            </v>
          </cell>
          <cell r="N23">
            <v>200</v>
          </cell>
        </row>
        <row r="24">
          <cell r="A24" t="str">
            <v>1530010037282    </v>
          </cell>
          <cell r="B24" t="str">
            <v>10000702752</v>
          </cell>
          <cell r="C24" t="str">
            <v>10000702752</v>
          </cell>
          <cell r="D24" t="str">
            <v>200703</v>
          </cell>
          <cell r="E24" t="str">
            <v>0</v>
          </cell>
          <cell r="F24">
            <v>3311</v>
          </cell>
          <cell r="G24" t="str">
            <v>001001</v>
          </cell>
          <cell r="H24" t="str">
            <v>OP                                                          </v>
          </cell>
          <cell r="I24" t="str">
            <v>11/05/2007</v>
          </cell>
          <cell r="J24" t="str">
            <v>01</v>
          </cell>
          <cell r="K24" t="str">
            <v>1530060021229    </v>
          </cell>
          <cell r="L24" t="str">
            <v>Emitido                                                     </v>
          </cell>
          <cell r="M24" t="str">
            <v>                                                            </v>
          </cell>
          <cell r="N24">
            <v>1153</v>
          </cell>
        </row>
        <row r="25">
          <cell r="A25" t="str">
            <v>1530010037283    </v>
          </cell>
          <cell r="B25" t="str">
            <v>10000772378</v>
          </cell>
          <cell r="C25" t="str">
            <v>10000772378</v>
          </cell>
          <cell r="D25" t="str">
            <v>200703</v>
          </cell>
          <cell r="E25" t="str">
            <v>0</v>
          </cell>
          <cell r="F25">
            <v>1011</v>
          </cell>
          <cell r="G25" t="str">
            <v>001001</v>
          </cell>
          <cell r="H25" t="str">
            <v>OP                                                          </v>
          </cell>
          <cell r="I25" t="str">
            <v>11/05/2007</v>
          </cell>
          <cell r="J25" t="str">
            <v>01</v>
          </cell>
          <cell r="K25" t="str">
            <v>1530060021230    </v>
          </cell>
          <cell r="L25" t="str">
            <v>Emitido                                                     </v>
          </cell>
          <cell r="M25" t="str">
            <v>                                                            </v>
          </cell>
          <cell r="N25">
            <v>4658</v>
          </cell>
        </row>
        <row r="26">
          <cell r="A26" t="str">
            <v>1530010037284    </v>
          </cell>
          <cell r="B26" t="str">
            <v>10000772378</v>
          </cell>
          <cell r="C26" t="str">
            <v>10000772378</v>
          </cell>
          <cell r="D26" t="str">
            <v>200703</v>
          </cell>
          <cell r="E26" t="str">
            <v>0</v>
          </cell>
          <cell r="F26">
            <v>3031</v>
          </cell>
          <cell r="G26" t="str">
            <v>001001</v>
          </cell>
          <cell r="H26" t="str">
            <v>OP                                                          </v>
          </cell>
          <cell r="I26" t="str">
            <v>11/05/2007</v>
          </cell>
          <cell r="J26" t="str">
            <v>01</v>
          </cell>
          <cell r="K26" t="str">
            <v>1530060021230    </v>
          </cell>
          <cell r="L26" t="str">
            <v>Emitido                                                     </v>
          </cell>
          <cell r="M26" t="str">
            <v>                                                            </v>
          </cell>
          <cell r="N26">
            <v>1726</v>
          </cell>
        </row>
        <row r="27">
          <cell r="A27" t="str">
            <v>1530010037285    </v>
          </cell>
          <cell r="B27" t="str">
            <v>10000779895</v>
          </cell>
          <cell r="C27" t="str">
            <v>10000779895</v>
          </cell>
          <cell r="D27" t="str">
            <v>200703</v>
          </cell>
          <cell r="E27" t="str">
            <v>0</v>
          </cell>
          <cell r="F27">
            <v>5210</v>
          </cell>
          <cell r="G27" t="str">
            <v>001001</v>
          </cell>
          <cell r="H27" t="str">
            <v>OP                                                          </v>
          </cell>
          <cell r="I27" t="str">
            <v>11/05/2007</v>
          </cell>
          <cell r="J27" t="str">
            <v>01</v>
          </cell>
          <cell r="K27" t="str">
            <v>1530060021231    </v>
          </cell>
          <cell r="L27" t="str">
            <v>Emitido                                                     </v>
          </cell>
          <cell r="M27" t="str">
            <v>                                                            </v>
          </cell>
          <cell r="N27">
            <v>292</v>
          </cell>
        </row>
        <row r="28">
          <cell r="A28" t="str">
            <v>1530010037286    </v>
          </cell>
          <cell r="B28" t="str">
            <v>10000779895</v>
          </cell>
          <cell r="C28" t="str">
            <v>10000779895</v>
          </cell>
          <cell r="D28" t="str">
            <v>200703</v>
          </cell>
          <cell r="E28" t="str">
            <v>0</v>
          </cell>
          <cell r="F28">
            <v>3031</v>
          </cell>
          <cell r="G28" t="str">
            <v>001001</v>
          </cell>
          <cell r="H28" t="str">
            <v>OP                                                          </v>
          </cell>
          <cell r="I28" t="str">
            <v>11/05/2007</v>
          </cell>
          <cell r="J28" t="str">
            <v>01</v>
          </cell>
          <cell r="K28" t="str">
            <v>1530060021231    </v>
          </cell>
          <cell r="L28" t="str">
            <v>Emitido                                                     </v>
          </cell>
          <cell r="M28" t="str">
            <v>                                                            </v>
          </cell>
          <cell r="N28">
            <v>990</v>
          </cell>
        </row>
        <row r="29">
          <cell r="A29" t="str">
            <v>1530010037287    </v>
          </cell>
          <cell r="B29" t="str">
            <v>10000783876</v>
          </cell>
          <cell r="C29" t="str">
            <v>10000783876</v>
          </cell>
          <cell r="D29" t="str">
            <v>200703</v>
          </cell>
          <cell r="E29" t="str">
            <v>0</v>
          </cell>
          <cell r="F29">
            <v>3031</v>
          </cell>
          <cell r="G29" t="str">
            <v>001001</v>
          </cell>
          <cell r="H29" t="str">
            <v>OP                                                          </v>
          </cell>
          <cell r="I29" t="str">
            <v>11/05/2007</v>
          </cell>
          <cell r="J29" t="str">
            <v>01</v>
          </cell>
          <cell r="K29" t="str">
            <v>1530060021232    </v>
          </cell>
          <cell r="L29" t="str">
            <v>Emitido                                                     </v>
          </cell>
          <cell r="M29" t="str">
            <v>                                                            </v>
          </cell>
          <cell r="N29">
            <v>371</v>
          </cell>
        </row>
        <row r="30">
          <cell r="A30" t="str">
            <v>1530010037288    </v>
          </cell>
          <cell r="B30" t="str">
            <v>10000816618</v>
          </cell>
          <cell r="C30" t="str">
            <v>10000816618</v>
          </cell>
          <cell r="D30" t="str">
            <v>200703</v>
          </cell>
          <cell r="E30" t="str">
            <v>0</v>
          </cell>
          <cell r="F30">
            <v>3031</v>
          </cell>
          <cell r="G30" t="str">
            <v>001001</v>
          </cell>
          <cell r="H30" t="str">
            <v>OP                                                          </v>
          </cell>
          <cell r="I30" t="str">
            <v>11/05/2007</v>
          </cell>
          <cell r="J30" t="str">
            <v>01</v>
          </cell>
          <cell r="K30" t="str">
            <v>1530060021233    </v>
          </cell>
          <cell r="L30" t="str">
            <v>Emitido                                                     </v>
          </cell>
          <cell r="M30" t="str">
            <v>                                                            </v>
          </cell>
          <cell r="N30">
            <v>3902</v>
          </cell>
        </row>
        <row r="31">
          <cell r="A31" t="str">
            <v>1530010037289    </v>
          </cell>
          <cell r="B31" t="str">
            <v>10000827580</v>
          </cell>
          <cell r="C31" t="str">
            <v>10000827580</v>
          </cell>
          <cell r="D31" t="str">
            <v>200703</v>
          </cell>
          <cell r="E31" t="str">
            <v>0</v>
          </cell>
          <cell r="F31">
            <v>3031</v>
          </cell>
          <cell r="G31" t="str">
            <v>001001</v>
          </cell>
          <cell r="H31" t="str">
            <v>OP                                                          </v>
          </cell>
          <cell r="I31" t="str">
            <v>11/05/2007</v>
          </cell>
          <cell r="J31" t="str">
            <v>01</v>
          </cell>
          <cell r="K31" t="str">
            <v>0                </v>
          </cell>
          <cell r="L31" t="str">
            <v>Emitido                                                     </v>
          </cell>
          <cell r="M31" t="str">
            <v>                                                            </v>
          </cell>
          <cell r="N31">
            <v>179</v>
          </cell>
        </row>
        <row r="32">
          <cell r="A32" t="str">
            <v>1530010037290    </v>
          </cell>
          <cell r="B32" t="str">
            <v>10000828713</v>
          </cell>
          <cell r="C32" t="str">
            <v>10000828713</v>
          </cell>
          <cell r="D32" t="str">
            <v>200703</v>
          </cell>
          <cell r="E32" t="str">
            <v>0</v>
          </cell>
          <cell r="F32">
            <v>3031</v>
          </cell>
          <cell r="G32" t="str">
            <v>001001</v>
          </cell>
          <cell r="H32" t="str">
            <v>OP                                                          </v>
          </cell>
          <cell r="I32" t="str">
            <v>11/05/2007</v>
          </cell>
          <cell r="J32" t="str">
            <v>01</v>
          </cell>
          <cell r="K32" t="str">
            <v>1530060021234    </v>
          </cell>
          <cell r="L32" t="str">
            <v>Emitido                                                     </v>
          </cell>
          <cell r="M32" t="str">
            <v>                                                            </v>
          </cell>
          <cell r="N32">
            <v>905</v>
          </cell>
        </row>
        <row r="33">
          <cell r="A33" t="str">
            <v>1530010037291    </v>
          </cell>
          <cell r="B33" t="str">
            <v>10000830386</v>
          </cell>
          <cell r="C33" t="str">
            <v>10000830386</v>
          </cell>
          <cell r="D33" t="str">
            <v>200703</v>
          </cell>
          <cell r="E33" t="str">
            <v>0</v>
          </cell>
          <cell r="F33">
            <v>3111</v>
          </cell>
          <cell r="G33" t="str">
            <v>001001</v>
          </cell>
          <cell r="H33" t="str">
            <v>OP                                                          </v>
          </cell>
          <cell r="I33" t="str">
            <v>11/05/2007</v>
          </cell>
          <cell r="J33" t="str">
            <v>01</v>
          </cell>
          <cell r="K33" t="str">
            <v>1530060021235    </v>
          </cell>
          <cell r="L33" t="str">
            <v>Emitido                                                     </v>
          </cell>
          <cell r="M33" t="str">
            <v>                                                            </v>
          </cell>
          <cell r="N33">
            <v>274</v>
          </cell>
        </row>
        <row r="34">
          <cell r="A34" t="str">
            <v>1530010037292    </v>
          </cell>
          <cell r="B34" t="str">
            <v>10000895810</v>
          </cell>
          <cell r="C34" t="str">
            <v>10000895810</v>
          </cell>
          <cell r="D34" t="str">
            <v>200703</v>
          </cell>
          <cell r="E34" t="str">
            <v>0</v>
          </cell>
          <cell r="F34">
            <v>3311</v>
          </cell>
          <cell r="G34" t="str">
            <v>001001</v>
          </cell>
          <cell r="H34" t="str">
            <v>OP                                                          </v>
          </cell>
          <cell r="I34" t="str">
            <v>11/05/2007</v>
          </cell>
          <cell r="J34" t="str">
            <v>01</v>
          </cell>
          <cell r="K34" t="str">
            <v>1530060021236    </v>
          </cell>
          <cell r="L34" t="str">
            <v>Emitido                                                     </v>
          </cell>
          <cell r="M34" t="str">
            <v>                                                            </v>
          </cell>
          <cell r="N34">
            <v>961</v>
          </cell>
        </row>
        <row r="35">
          <cell r="A35" t="str">
            <v>1530010037293    </v>
          </cell>
          <cell r="B35" t="str">
            <v>10000939400</v>
          </cell>
          <cell r="C35" t="str">
            <v>10000939400</v>
          </cell>
          <cell r="D35" t="str">
            <v>200703</v>
          </cell>
          <cell r="E35" t="str">
            <v>0</v>
          </cell>
          <cell r="F35">
            <v>3031</v>
          </cell>
          <cell r="G35" t="str">
            <v>001001</v>
          </cell>
          <cell r="H35" t="str">
            <v>OP                                                          </v>
          </cell>
          <cell r="I35" t="str">
            <v>11/05/2007</v>
          </cell>
          <cell r="J35" t="str">
            <v>01</v>
          </cell>
          <cell r="K35" t="str">
            <v>1530060021237    </v>
          </cell>
          <cell r="L35" t="str">
            <v>Emitido                                                     </v>
          </cell>
          <cell r="M35" t="str">
            <v>                                                            </v>
          </cell>
          <cell r="N35">
            <v>444</v>
          </cell>
        </row>
        <row r="36">
          <cell r="A36" t="str">
            <v>1530010037294    </v>
          </cell>
          <cell r="B36" t="str">
            <v>10000948581</v>
          </cell>
          <cell r="C36" t="str">
            <v>10000948581</v>
          </cell>
          <cell r="D36" t="str">
            <v>200703</v>
          </cell>
          <cell r="E36" t="str">
            <v>0</v>
          </cell>
          <cell r="F36">
            <v>3031</v>
          </cell>
          <cell r="G36" t="str">
            <v>001001</v>
          </cell>
          <cell r="H36" t="str">
            <v>OP                                                          </v>
          </cell>
          <cell r="I36" t="str">
            <v>11/05/2007</v>
          </cell>
          <cell r="J36" t="str">
            <v>01</v>
          </cell>
          <cell r="K36" t="str">
            <v>1530060021238    </v>
          </cell>
          <cell r="L36" t="str">
            <v>Emitido                                                     </v>
          </cell>
          <cell r="M36" t="str">
            <v>                                                            </v>
          </cell>
          <cell r="N36">
            <v>741</v>
          </cell>
        </row>
        <row r="37">
          <cell r="A37" t="str">
            <v>1530010037295    </v>
          </cell>
          <cell r="B37" t="str">
            <v>10000973675</v>
          </cell>
          <cell r="C37" t="str">
            <v>10000973675</v>
          </cell>
          <cell r="D37" t="str">
            <v>200703</v>
          </cell>
          <cell r="E37" t="str">
            <v>0</v>
          </cell>
          <cell r="F37">
            <v>3031</v>
          </cell>
          <cell r="G37" t="str">
            <v>001001</v>
          </cell>
          <cell r="H37" t="str">
            <v>OP                                                          </v>
          </cell>
          <cell r="I37" t="str">
            <v>11/05/2007</v>
          </cell>
          <cell r="J37" t="str">
            <v>01</v>
          </cell>
          <cell r="K37" t="str">
            <v>0                </v>
          </cell>
          <cell r="L37" t="str">
            <v>Emitido                                                     </v>
          </cell>
          <cell r="M37" t="str">
            <v>                                                            </v>
          </cell>
          <cell r="N37">
            <v>224</v>
          </cell>
        </row>
        <row r="38">
          <cell r="A38" t="str">
            <v>1530010037296    </v>
          </cell>
          <cell r="B38" t="str">
            <v>10000990421</v>
          </cell>
          <cell r="C38" t="str">
            <v>10000990421</v>
          </cell>
          <cell r="D38" t="str">
            <v>200703</v>
          </cell>
          <cell r="E38" t="str">
            <v>0</v>
          </cell>
          <cell r="F38">
            <v>3031</v>
          </cell>
          <cell r="G38" t="str">
            <v>001001</v>
          </cell>
          <cell r="H38" t="str">
            <v>OP                                                          </v>
          </cell>
          <cell r="I38" t="str">
            <v>11/05/2007</v>
          </cell>
          <cell r="J38" t="str">
            <v>01</v>
          </cell>
          <cell r="K38" t="str">
            <v>0                </v>
          </cell>
          <cell r="L38" t="str">
            <v>Emitido                                                     </v>
          </cell>
          <cell r="M38" t="str">
            <v>                                                            </v>
          </cell>
          <cell r="N38">
            <v>228</v>
          </cell>
        </row>
        <row r="39">
          <cell r="A39" t="str">
            <v>1530010037297    </v>
          </cell>
          <cell r="B39" t="str">
            <v>10000999763</v>
          </cell>
          <cell r="C39" t="str">
            <v>10000999763</v>
          </cell>
          <cell r="D39" t="str">
            <v>200703</v>
          </cell>
          <cell r="E39" t="str">
            <v>0</v>
          </cell>
          <cell r="F39">
            <v>3031</v>
          </cell>
          <cell r="G39" t="str">
            <v>001001</v>
          </cell>
          <cell r="H39" t="str">
            <v>OP                                                          </v>
          </cell>
          <cell r="I39" t="str">
            <v>11/05/2007</v>
          </cell>
          <cell r="J39" t="str">
            <v>01</v>
          </cell>
          <cell r="K39" t="str">
            <v>1530060021239    </v>
          </cell>
          <cell r="L39" t="str">
            <v>Emitido                                                     </v>
          </cell>
          <cell r="M39" t="str">
            <v>                                                            </v>
          </cell>
          <cell r="N39">
            <v>725</v>
          </cell>
        </row>
        <row r="40">
          <cell r="A40" t="str">
            <v>1530010037298    </v>
          </cell>
          <cell r="B40" t="str">
            <v>10001003149</v>
          </cell>
          <cell r="C40" t="str">
            <v>10001003149</v>
          </cell>
          <cell r="D40" t="str">
            <v>200703</v>
          </cell>
          <cell r="E40" t="str">
            <v>0</v>
          </cell>
          <cell r="F40">
            <v>3031</v>
          </cell>
          <cell r="G40" t="str">
            <v>001001</v>
          </cell>
          <cell r="H40" t="str">
            <v>OP                                                          </v>
          </cell>
          <cell r="I40" t="str">
            <v>11/05/2007</v>
          </cell>
          <cell r="J40" t="str">
            <v>01</v>
          </cell>
          <cell r="K40" t="str">
            <v>1530060021240    </v>
          </cell>
          <cell r="L40" t="str">
            <v>Emitido                                                     </v>
          </cell>
          <cell r="M40" t="str">
            <v>                                                            </v>
          </cell>
          <cell r="N40">
            <v>314</v>
          </cell>
        </row>
        <row r="41">
          <cell r="A41" t="str">
            <v>1530010037299    </v>
          </cell>
          <cell r="B41" t="str">
            <v>10001027463</v>
          </cell>
          <cell r="C41" t="str">
            <v>10001027463</v>
          </cell>
          <cell r="D41" t="str">
            <v>200703</v>
          </cell>
          <cell r="E41" t="str">
            <v>0</v>
          </cell>
          <cell r="F41">
            <v>3031</v>
          </cell>
          <cell r="G41" t="str">
            <v>001001</v>
          </cell>
          <cell r="H41" t="str">
            <v>OP                                                          </v>
          </cell>
          <cell r="I41" t="str">
            <v>11/05/2007</v>
          </cell>
          <cell r="J41" t="str">
            <v>01</v>
          </cell>
          <cell r="K41" t="str">
            <v>0                </v>
          </cell>
          <cell r="L41" t="str">
            <v>Emitido                                                     </v>
          </cell>
          <cell r="M41" t="str">
            <v>                                                            </v>
          </cell>
          <cell r="N41">
            <v>218</v>
          </cell>
        </row>
        <row r="42">
          <cell r="A42" t="str">
            <v>1530010037300    </v>
          </cell>
          <cell r="B42" t="str">
            <v>10001045585</v>
          </cell>
          <cell r="C42" t="str">
            <v>10001045585</v>
          </cell>
          <cell r="D42" t="str">
            <v>200703</v>
          </cell>
          <cell r="E42" t="str">
            <v>0</v>
          </cell>
          <cell r="F42">
            <v>3111</v>
          </cell>
          <cell r="G42" t="str">
            <v>001001</v>
          </cell>
          <cell r="H42" t="str">
            <v>OP                                                          </v>
          </cell>
          <cell r="I42" t="str">
            <v>11/05/2007</v>
          </cell>
          <cell r="J42" t="str">
            <v>01</v>
          </cell>
          <cell r="K42" t="str">
            <v>1530060021241    </v>
          </cell>
          <cell r="L42" t="str">
            <v>Emitido                                                     </v>
          </cell>
          <cell r="M42" t="str">
            <v>                                                            </v>
          </cell>
          <cell r="N42">
            <v>1337</v>
          </cell>
        </row>
        <row r="43">
          <cell r="A43" t="str">
            <v>1530010037301    </v>
          </cell>
          <cell r="B43" t="str">
            <v>10001050341</v>
          </cell>
          <cell r="C43" t="str">
            <v>10001050341</v>
          </cell>
          <cell r="D43" t="str">
            <v>200703</v>
          </cell>
          <cell r="E43" t="str">
            <v>0</v>
          </cell>
          <cell r="F43">
            <v>3031</v>
          </cell>
          <cell r="G43" t="str">
            <v>001001</v>
          </cell>
          <cell r="H43" t="str">
            <v>OP                                                          </v>
          </cell>
          <cell r="I43" t="str">
            <v>11/05/2007</v>
          </cell>
          <cell r="J43" t="str">
            <v>01</v>
          </cell>
          <cell r="K43" t="str">
            <v>1530060021242    </v>
          </cell>
          <cell r="L43" t="str">
            <v>Emitido                                                     </v>
          </cell>
          <cell r="M43" t="str">
            <v>                                                            </v>
          </cell>
          <cell r="N43">
            <v>351</v>
          </cell>
        </row>
        <row r="44">
          <cell r="A44" t="str">
            <v>1530010037302    </v>
          </cell>
          <cell r="B44" t="str">
            <v>10001092575</v>
          </cell>
          <cell r="C44" t="str">
            <v>10001092575</v>
          </cell>
          <cell r="D44" t="str">
            <v>200703</v>
          </cell>
          <cell r="E44" t="str">
            <v>0</v>
          </cell>
          <cell r="F44">
            <v>3031</v>
          </cell>
          <cell r="G44" t="str">
            <v>001001</v>
          </cell>
          <cell r="H44" t="str">
            <v>OP                                                          </v>
          </cell>
          <cell r="I44" t="str">
            <v>11/05/2007</v>
          </cell>
          <cell r="J44" t="str">
            <v>01</v>
          </cell>
          <cell r="K44" t="str">
            <v>0                </v>
          </cell>
          <cell r="L44" t="str">
            <v>Emitido                                                     </v>
          </cell>
          <cell r="M44" t="str">
            <v>                                                            </v>
          </cell>
          <cell r="N44">
            <v>195</v>
          </cell>
        </row>
        <row r="45">
          <cell r="A45" t="str">
            <v>1530010037303    </v>
          </cell>
          <cell r="B45" t="str">
            <v>10001099341</v>
          </cell>
          <cell r="C45" t="str">
            <v>10001099341</v>
          </cell>
          <cell r="D45" t="str">
            <v>200703</v>
          </cell>
          <cell r="E45" t="str">
            <v>0</v>
          </cell>
          <cell r="F45">
            <v>3031</v>
          </cell>
          <cell r="G45" t="str">
            <v>001001</v>
          </cell>
          <cell r="H45" t="str">
            <v>OP                                                          </v>
          </cell>
          <cell r="I45" t="str">
            <v>11/05/2007</v>
          </cell>
          <cell r="J45" t="str">
            <v>01</v>
          </cell>
          <cell r="K45" t="str">
            <v>1530060021243    </v>
          </cell>
          <cell r="L45" t="str">
            <v>Emitido                                                     </v>
          </cell>
          <cell r="M45" t="str">
            <v>                                                            </v>
          </cell>
          <cell r="N45">
            <v>209</v>
          </cell>
        </row>
        <row r="46">
          <cell r="A46" t="str">
            <v>1530010037304    </v>
          </cell>
          <cell r="B46" t="str">
            <v>10001102970</v>
          </cell>
          <cell r="C46" t="str">
            <v>10001102970</v>
          </cell>
          <cell r="D46" t="str">
            <v>200703</v>
          </cell>
          <cell r="E46" t="str">
            <v>0</v>
          </cell>
          <cell r="F46">
            <v>3031</v>
          </cell>
          <cell r="G46" t="str">
            <v>001001</v>
          </cell>
          <cell r="H46" t="str">
            <v>OP                                                          </v>
          </cell>
          <cell r="I46" t="str">
            <v>11/05/2007</v>
          </cell>
          <cell r="J46" t="str">
            <v>01</v>
          </cell>
          <cell r="K46" t="str">
            <v>1530060021244    </v>
          </cell>
          <cell r="L46" t="str">
            <v>Emitido                                                     </v>
          </cell>
          <cell r="M46" t="str">
            <v>                                                            </v>
          </cell>
          <cell r="N46">
            <v>671</v>
          </cell>
        </row>
        <row r="47">
          <cell r="A47" t="str">
            <v>1530010037305    </v>
          </cell>
          <cell r="B47" t="str">
            <v>10001118761</v>
          </cell>
          <cell r="C47" t="str">
            <v>10001118761</v>
          </cell>
          <cell r="D47" t="str">
            <v>200703</v>
          </cell>
          <cell r="E47" t="str">
            <v>0</v>
          </cell>
          <cell r="F47">
            <v>1011</v>
          </cell>
          <cell r="G47" t="str">
            <v>001001</v>
          </cell>
          <cell r="H47" t="str">
            <v>OP                                                          </v>
          </cell>
          <cell r="I47" t="str">
            <v>11/05/2007</v>
          </cell>
          <cell r="J47" t="str">
            <v>01</v>
          </cell>
          <cell r="K47" t="str">
            <v>1530060021245    </v>
          </cell>
          <cell r="L47" t="str">
            <v>Emitido                                                     </v>
          </cell>
          <cell r="M47" t="str">
            <v>                                                            </v>
          </cell>
          <cell r="N47">
            <v>258</v>
          </cell>
        </row>
        <row r="48">
          <cell r="A48" t="str">
            <v>1530010037306    </v>
          </cell>
          <cell r="B48" t="str">
            <v>10001149135</v>
          </cell>
          <cell r="C48" t="str">
            <v>10001149135</v>
          </cell>
          <cell r="D48" t="str">
            <v>200703</v>
          </cell>
          <cell r="E48" t="str">
            <v>0</v>
          </cell>
          <cell r="F48">
            <v>3031</v>
          </cell>
          <cell r="G48" t="str">
            <v>001001</v>
          </cell>
          <cell r="H48" t="str">
            <v>OP                                                          </v>
          </cell>
          <cell r="I48" t="str">
            <v>11/05/2007</v>
          </cell>
          <cell r="J48" t="str">
            <v>01</v>
          </cell>
          <cell r="K48" t="str">
            <v>1530060021246    </v>
          </cell>
          <cell r="L48" t="str">
            <v>Emitido                                                     </v>
          </cell>
          <cell r="M48" t="str">
            <v>                                                            </v>
          </cell>
          <cell r="N48">
            <v>280</v>
          </cell>
        </row>
        <row r="49">
          <cell r="A49" t="str">
            <v>1530010037307    </v>
          </cell>
          <cell r="B49" t="str">
            <v>10001185662</v>
          </cell>
          <cell r="C49" t="str">
            <v>10001185662</v>
          </cell>
          <cell r="D49" t="str">
            <v>200703</v>
          </cell>
          <cell r="E49" t="str">
            <v>0</v>
          </cell>
          <cell r="F49">
            <v>3031</v>
          </cell>
          <cell r="G49" t="str">
            <v>001001</v>
          </cell>
          <cell r="H49" t="str">
            <v>OP                                                          </v>
          </cell>
          <cell r="I49" t="str">
            <v>11/05/2007</v>
          </cell>
          <cell r="J49" t="str">
            <v>01</v>
          </cell>
          <cell r="K49" t="str">
            <v>0                </v>
          </cell>
          <cell r="L49" t="str">
            <v>Emitido                                                     </v>
          </cell>
          <cell r="M49" t="str">
            <v>                                                            </v>
          </cell>
          <cell r="N49">
            <v>239</v>
          </cell>
        </row>
        <row r="50">
          <cell r="A50" t="str">
            <v>1530010037308    </v>
          </cell>
          <cell r="B50" t="str">
            <v>10001192049</v>
          </cell>
          <cell r="C50" t="str">
            <v>10001192049</v>
          </cell>
          <cell r="D50" t="str">
            <v>200703</v>
          </cell>
          <cell r="E50" t="str">
            <v>0</v>
          </cell>
          <cell r="F50">
            <v>3031</v>
          </cell>
          <cell r="G50" t="str">
            <v>001001</v>
          </cell>
          <cell r="H50" t="str">
            <v>OP                                                          </v>
          </cell>
          <cell r="I50" t="str">
            <v>11/05/2007</v>
          </cell>
          <cell r="J50" t="str">
            <v>01</v>
          </cell>
          <cell r="K50" t="str">
            <v>1530060021247    </v>
          </cell>
          <cell r="L50" t="str">
            <v>Emitido                                                     </v>
          </cell>
          <cell r="M50" t="str">
            <v>                                                            </v>
          </cell>
          <cell r="N50">
            <v>588</v>
          </cell>
        </row>
        <row r="51">
          <cell r="A51" t="str">
            <v>1530010037309    </v>
          </cell>
          <cell r="B51" t="str">
            <v>10001194726</v>
          </cell>
          <cell r="C51" t="str">
            <v>10001194726</v>
          </cell>
          <cell r="D51" t="str">
            <v>200703</v>
          </cell>
          <cell r="E51" t="str">
            <v>0</v>
          </cell>
          <cell r="F51">
            <v>1011</v>
          </cell>
          <cell r="G51" t="str">
            <v>001001</v>
          </cell>
          <cell r="H51" t="str">
            <v>OP                                                          </v>
          </cell>
          <cell r="I51" t="str">
            <v>11/05/2007</v>
          </cell>
          <cell r="J51" t="str">
            <v>01</v>
          </cell>
          <cell r="K51" t="str">
            <v>1530060021248    </v>
          </cell>
          <cell r="L51" t="str">
            <v>Emitido                                                     </v>
          </cell>
          <cell r="M51" t="str">
            <v>                                                            </v>
          </cell>
          <cell r="N51">
            <v>1558</v>
          </cell>
        </row>
        <row r="52">
          <cell r="A52" t="str">
            <v>1530010037310    </v>
          </cell>
          <cell r="B52" t="str">
            <v>10001231761</v>
          </cell>
          <cell r="C52" t="str">
            <v>10001231761</v>
          </cell>
          <cell r="D52" t="str">
            <v>200703</v>
          </cell>
          <cell r="E52" t="str">
            <v>0</v>
          </cell>
          <cell r="F52">
            <v>3111</v>
          </cell>
          <cell r="G52" t="str">
            <v>001001</v>
          </cell>
          <cell r="H52" t="str">
            <v>OP                                                          </v>
          </cell>
          <cell r="I52" t="str">
            <v>11/05/2007</v>
          </cell>
          <cell r="J52" t="str">
            <v>01</v>
          </cell>
          <cell r="K52" t="str">
            <v>1530060021249    </v>
          </cell>
          <cell r="L52" t="str">
            <v>Emitido                                                     </v>
          </cell>
          <cell r="M52" t="str">
            <v>                                                            </v>
          </cell>
          <cell r="N52">
            <v>494</v>
          </cell>
        </row>
        <row r="53">
          <cell r="A53" t="str">
            <v>1530010037311    </v>
          </cell>
          <cell r="B53" t="str">
            <v>10001267995</v>
          </cell>
          <cell r="C53" t="str">
            <v>10001267995</v>
          </cell>
          <cell r="D53" t="str">
            <v>200703</v>
          </cell>
          <cell r="E53" t="str">
            <v>0</v>
          </cell>
          <cell r="F53">
            <v>1011</v>
          </cell>
          <cell r="G53" t="str">
            <v>001001</v>
          </cell>
          <cell r="H53" t="str">
            <v>OP                                                          </v>
          </cell>
          <cell r="I53" t="str">
            <v>11/05/2007</v>
          </cell>
          <cell r="J53" t="str">
            <v>01</v>
          </cell>
          <cell r="K53" t="str">
            <v>1530060021250    </v>
          </cell>
          <cell r="L53" t="str">
            <v>Emitido                                                     </v>
          </cell>
          <cell r="M53" t="str">
            <v>                                                            </v>
          </cell>
          <cell r="N53">
            <v>1501</v>
          </cell>
        </row>
        <row r="54">
          <cell r="A54" t="str">
            <v>1530010037312    </v>
          </cell>
          <cell r="B54" t="str">
            <v>10001271321</v>
          </cell>
          <cell r="C54" t="str">
            <v>10001271321</v>
          </cell>
          <cell r="D54" t="str">
            <v>200703</v>
          </cell>
          <cell r="E54" t="str">
            <v>0</v>
          </cell>
          <cell r="F54">
            <v>3311</v>
          </cell>
          <cell r="G54" t="str">
            <v>001001</v>
          </cell>
          <cell r="H54" t="str">
            <v>OP                                                          </v>
          </cell>
          <cell r="I54" t="str">
            <v>11/05/2007</v>
          </cell>
          <cell r="J54" t="str">
            <v>01</v>
          </cell>
          <cell r="K54" t="str">
            <v>1530060021251    </v>
          </cell>
          <cell r="L54" t="str">
            <v>Emitido                                                     </v>
          </cell>
          <cell r="M54" t="str">
            <v>                                                            </v>
          </cell>
          <cell r="N54">
            <v>622</v>
          </cell>
        </row>
        <row r="55">
          <cell r="A55" t="str">
            <v>1530010037313    </v>
          </cell>
          <cell r="B55" t="str">
            <v>10005154974</v>
          </cell>
          <cell r="C55" t="str">
            <v>10005154974</v>
          </cell>
          <cell r="D55" t="str">
            <v>200703</v>
          </cell>
          <cell r="E55" t="str">
            <v>0</v>
          </cell>
          <cell r="F55">
            <v>3111</v>
          </cell>
          <cell r="G55" t="str">
            <v>001001</v>
          </cell>
          <cell r="H55" t="str">
            <v>OP                                                          </v>
          </cell>
          <cell r="I55" t="str">
            <v>11/05/2007</v>
          </cell>
          <cell r="J55" t="str">
            <v>01</v>
          </cell>
          <cell r="K55" t="str">
            <v>1530060021252    </v>
          </cell>
          <cell r="L55" t="str">
            <v>Emitido                                                     </v>
          </cell>
          <cell r="M55" t="str">
            <v>                                                            </v>
          </cell>
          <cell r="N55">
            <v>215</v>
          </cell>
        </row>
        <row r="56">
          <cell r="A56" t="str">
            <v>1530010037314    </v>
          </cell>
          <cell r="B56" t="str">
            <v>10010108085</v>
          </cell>
          <cell r="C56" t="str">
            <v>10010108085</v>
          </cell>
          <cell r="D56" t="str">
            <v>200703</v>
          </cell>
          <cell r="E56" t="str">
            <v>0</v>
          </cell>
          <cell r="F56">
            <v>1011</v>
          </cell>
          <cell r="G56" t="str">
            <v>001001</v>
          </cell>
          <cell r="H56" t="str">
            <v>OP                                                          </v>
          </cell>
          <cell r="I56" t="str">
            <v>11/05/2007</v>
          </cell>
          <cell r="J56" t="str">
            <v>01</v>
          </cell>
          <cell r="K56" t="str">
            <v>1530060021253    </v>
          </cell>
          <cell r="L56" t="str">
            <v>Emitido                                                     </v>
          </cell>
          <cell r="M56" t="str">
            <v>                                                            </v>
          </cell>
          <cell r="N56">
            <v>1638</v>
          </cell>
        </row>
        <row r="57">
          <cell r="A57" t="str">
            <v>1530010037315    </v>
          </cell>
          <cell r="B57" t="str">
            <v>10013109783</v>
          </cell>
          <cell r="C57" t="str">
            <v>10013109783</v>
          </cell>
          <cell r="D57" t="str">
            <v>200703</v>
          </cell>
          <cell r="E57" t="str">
            <v>0</v>
          </cell>
          <cell r="F57">
            <v>3031</v>
          </cell>
          <cell r="G57" t="str">
            <v>001001</v>
          </cell>
          <cell r="H57" t="str">
            <v>OP                                                          </v>
          </cell>
          <cell r="I57" t="str">
            <v>11/05/2007</v>
          </cell>
          <cell r="J57" t="str">
            <v>01</v>
          </cell>
          <cell r="K57" t="str">
            <v>1530060021254    </v>
          </cell>
          <cell r="L57" t="str">
            <v>Emitido                                                     </v>
          </cell>
          <cell r="M57" t="str">
            <v>                                                            </v>
          </cell>
          <cell r="N57">
            <v>490</v>
          </cell>
        </row>
        <row r="58">
          <cell r="A58" t="str">
            <v>1530010037316    </v>
          </cell>
          <cell r="B58" t="str">
            <v>10013365241</v>
          </cell>
          <cell r="C58" t="str">
            <v>10013365241</v>
          </cell>
          <cell r="D58" t="str">
            <v>200703</v>
          </cell>
          <cell r="E58" t="str">
            <v>0</v>
          </cell>
          <cell r="F58">
            <v>1011</v>
          </cell>
          <cell r="G58" t="str">
            <v>001001</v>
          </cell>
          <cell r="H58" t="str">
            <v>OP                                                          </v>
          </cell>
          <cell r="I58" t="str">
            <v>11/05/2007</v>
          </cell>
          <cell r="J58" t="str">
            <v>01</v>
          </cell>
          <cell r="K58" t="str">
            <v>1530060021255    </v>
          </cell>
          <cell r="L58" t="str">
            <v>Emitido                                                     </v>
          </cell>
          <cell r="M58" t="str">
            <v>                                                            </v>
          </cell>
          <cell r="N58">
            <v>1065</v>
          </cell>
        </row>
        <row r="59">
          <cell r="A59" t="str">
            <v>1530010037317    </v>
          </cell>
          <cell r="B59" t="str">
            <v>10013365241</v>
          </cell>
          <cell r="C59" t="str">
            <v>10013365241</v>
          </cell>
          <cell r="D59" t="str">
            <v>200703</v>
          </cell>
          <cell r="E59" t="str">
            <v>0</v>
          </cell>
          <cell r="F59">
            <v>3311</v>
          </cell>
          <cell r="G59" t="str">
            <v>001001</v>
          </cell>
          <cell r="H59" t="str">
            <v>OP                                                          </v>
          </cell>
          <cell r="I59" t="str">
            <v>11/05/2007</v>
          </cell>
          <cell r="J59" t="str">
            <v>01</v>
          </cell>
          <cell r="K59" t="str">
            <v>1530060021255    </v>
          </cell>
          <cell r="L59" t="str">
            <v>Emitido                                                     </v>
          </cell>
          <cell r="M59" t="str">
            <v>                                                            </v>
          </cell>
          <cell r="N59">
            <v>203</v>
          </cell>
        </row>
        <row r="60">
          <cell r="A60" t="str">
            <v>1530010037318    </v>
          </cell>
          <cell r="B60" t="str">
            <v>10042019718</v>
          </cell>
          <cell r="C60" t="str">
            <v>10042019718</v>
          </cell>
          <cell r="D60" t="str">
            <v>200703</v>
          </cell>
          <cell r="E60" t="str">
            <v>0</v>
          </cell>
          <cell r="F60">
            <v>3111</v>
          </cell>
          <cell r="G60" t="str">
            <v>001001</v>
          </cell>
          <cell r="H60" t="str">
            <v>OP                                                          </v>
          </cell>
          <cell r="I60" t="str">
            <v>11/05/2007</v>
          </cell>
          <cell r="J60" t="str">
            <v>01</v>
          </cell>
          <cell r="K60" t="str">
            <v>1530060021256    </v>
          </cell>
          <cell r="L60" t="str">
            <v>Emitido                                                     </v>
          </cell>
          <cell r="M60" t="str">
            <v>                                                            </v>
          </cell>
          <cell r="N60">
            <v>850</v>
          </cell>
        </row>
        <row r="61">
          <cell r="A61" t="str">
            <v>1530010037319    </v>
          </cell>
          <cell r="B61" t="str">
            <v>10052344251</v>
          </cell>
          <cell r="C61" t="str">
            <v>10052344251</v>
          </cell>
          <cell r="D61" t="str">
            <v>200703</v>
          </cell>
          <cell r="E61" t="str">
            <v>0</v>
          </cell>
          <cell r="F61">
            <v>3031</v>
          </cell>
          <cell r="G61" t="str">
            <v>001001</v>
          </cell>
          <cell r="H61" t="str">
            <v>OP                                                          </v>
          </cell>
          <cell r="I61" t="str">
            <v>11/05/2007</v>
          </cell>
          <cell r="J61" t="str">
            <v>01</v>
          </cell>
          <cell r="K61" t="str">
            <v>0                </v>
          </cell>
          <cell r="L61" t="str">
            <v>Emitido                                                     </v>
          </cell>
          <cell r="M61" t="str">
            <v>                                                            </v>
          </cell>
          <cell r="N61">
            <v>183</v>
          </cell>
        </row>
        <row r="62">
          <cell r="A62" t="str">
            <v>1530010037320    </v>
          </cell>
          <cell r="B62" t="str">
            <v>10059581959</v>
          </cell>
          <cell r="C62" t="str">
            <v>10059581959</v>
          </cell>
          <cell r="D62" t="str">
            <v>200703</v>
          </cell>
          <cell r="E62" t="str">
            <v>0</v>
          </cell>
          <cell r="F62">
            <v>3031</v>
          </cell>
          <cell r="G62" t="str">
            <v>001001</v>
          </cell>
          <cell r="H62" t="str">
            <v>OP                                                          </v>
          </cell>
          <cell r="I62" t="str">
            <v>11/05/2007</v>
          </cell>
          <cell r="J62" t="str">
            <v>01</v>
          </cell>
          <cell r="K62" t="str">
            <v>1530060021257    </v>
          </cell>
          <cell r="L62" t="str">
            <v>Emitido                                                     </v>
          </cell>
          <cell r="M62" t="str">
            <v>                                                            </v>
          </cell>
          <cell r="N62">
            <v>542</v>
          </cell>
        </row>
        <row r="63">
          <cell r="A63" t="str">
            <v>1530010037321    </v>
          </cell>
          <cell r="B63" t="str">
            <v>10061939836</v>
          </cell>
          <cell r="C63" t="str">
            <v>10061939836</v>
          </cell>
          <cell r="D63" t="str">
            <v>200703</v>
          </cell>
          <cell r="E63" t="str">
            <v>0</v>
          </cell>
          <cell r="F63">
            <v>3111</v>
          </cell>
          <cell r="G63" t="str">
            <v>001001</v>
          </cell>
          <cell r="H63" t="str">
            <v>OP                                                          </v>
          </cell>
          <cell r="I63" t="str">
            <v>11/05/2007</v>
          </cell>
          <cell r="J63" t="str">
            <v>01</v>
          </cell>
          <cell r="K63" t="str">
            <v>1530060021258    </v>
          </cell>
          <cell r="L63" t="str">
            <v>Emitido                                                     </v>
          </cell>
          <cell r="M63" t="str">
            <v>                                                            </v>
          </cell>
          <cell r="N63">
            <v>300</v>
          </cell>
        </row>
        <row r="64">
          <cell r="A64" t="str">
            <v>1530010037322    </v>
          </cell>
          <cell r="B64" t="str">
            <v>10066144254</v>
          </cell>
          <cell r="C64" t="str">
            <v>10066144254</v>
          </cell>
          <cell r="D64" t="str">
            <v>200703</v>
          </cell>
          <cell r="E64" t="str">
            <v>0</v>
          </cell>
          <cell r="F64">
            <v>1011</v>
          </cell>
          <cell r="G64" t="str">
            <v>001001</v>
          </cell>
          <cell r="H64" t="str">
            <v>OP                                                          </v>
          </cell>
          <cell r="I64" t="str">
            <v>11/05/2007</v>
          </cell>
          <cell r="J64" t="str">
            <v>01</v>
          </cell>
          <cell r="K64" t="str">
            <v>1530060021259    </v>
          </cell>
          <cell r="L64" t="str">
            <v>Emitido                                                     </v>
          </cell>
          <cell r="M64" t="str">
            <v>                                                            </v>
          </cell>
          <cell r="N64">
            <v>685</v>
          </cell>
        </row>
        <row r="65">
          <cell r="A65" t="str">
            <v>1530010037323    </v>
          </cell>
          <cell r="B65" t="str">
            <v>10073956094</v>
          </cell>
          <cell r="C65" t="str">
            <v>10073956094</v>
          </cell>
          <cell r="D65" t="str">
            <v>200703</v>
          </cell>
          <cell r="E65" t="str">
            <v>0</v>
          </cell>
          <cell r="F65">
            <v>3031</v>
          </cell>
          <cell r="G65" t="str">
            <v>001001</v>
          </cell>
          <cell r="H65" t="str">
            <v>OP                                                          </v>
          </cell>
          <cell r="I65" t="str">
            <v>11/05/2007</v>
          </cell>
          <cell r="J65" t="str">
            <v>01</v>
          </cell>
          <cell r="K65" t="str">
            <v>1530060021260    </v>
          </cell>
          <cell r="L65" t="str">
            <v>Emitido                                                     </v>
          </cell>
          <cell r="M65" t="str">
            <v>                                                            </v>
          </cell>
          <cell r="N65">
            <v>470</v>
          </cell>
        </row>
        <row r="66">
          <cell r="A66" t="str">
            <v>1530010037324    </v>
          </cell>
          <cell r="B66" t="str">
            <v>10074753341</v>
          </cell>
          <cell r="C66" t="str">
            <v>10074753341</v>
          </cell>
          <cell r="D66" t="str">
            <v>200703</v>
          </cell>
          <cell r="E66" t="str">
            <v>0</v>
          </cell>
          <cell r="F66">
            <v>1011</v>
          </cell>
          <cell r="G66" t="str">
            <v>001001</v>
          </cell>
          <cell r="H66" t="str">
            <v>OP                                                          </v>
          </cell>
          <cell r="I66" t="str">
            <v>11/05/2007</v>
          </cell>
          <cell r="J66" t="str">
            <v>01</v>
          </cell>
          <cell r="K66" t="str">
            <v>1530060021261    </v>
          </cell>
          <cell r="L66" t="str">
            <v>Emitido                                                     </v>
          </cell>
          <cell r="M66" t="str">
            <v>                                                            </v>
          </cell>
          <cell r="N66">
            <v>248</v>
          </cell>
        </row>
        <row r="67">
          <cell r="A67" t="str">
            <v>1530010037325    </v>
          </cell>
          <cell r="B67" t="str">
            <v>10075836436</v>
          </cell>
          <cell r="C67" t="str">
            <v>10075836436</v>
          </cell>
          <cell r="D67" t="str">
            <v>200703</v>
          </cell>
          <cell r="E67" t="str">
            <v>0</v>
          </cell>
          <cell r="F67">
            <v>3031</v>
          </cell>
          <cell r="G67" t="str">
            <v>001001</v>
          </cell>
          <cell r="H67" t="str">
            <v>OP                                                          </v>
          </cell>
          <cell r="I67" t="str">
            <v>11/05/2007</v>
          </cell>
          <cell r="J67" t="str">
            <v>01</v>
          </cell>
          <cell r="K67" t="str">
            <v>1530060021262    </v>
          </cell>
          <cell r="L67" t="str">
            <v>Emitido                                                     </v>
          </cell>
          <cell r="M67" t="str">
            <v>                                                            </v>
          </cell>
          <cell r="N67">
            <v>1875</v>
          </cell>
        </row>
        <row r="68">
          <cell r="A68" t="str">
            <v>1530010037326    </v>
          </cell>
          <cell r="B68" t="str">
            <v>10077141664</v>
          </cell>
          <cell r="C68" t="str">
            <v>10077141664</v>
          </cell>
          <cell r="D68" t="str">
            <v>200703</v>
          </cell>
          <cell r="E68" t="str">
            <v>0</v>
          </cell>
          <cell r="F68">
            <v>1011</v>
          </cell>
          <cell r="G68" t="str">
            <v>001001</v>
          </cell>
          <cell r="H68" t="str">
            <v>OP                                                          </v>
          </cell>
          <cell r="I68" t="str">
            <v>11/05/2007</v>
          </cell>
          <cell r="J68" t="str">
            <v>01</v>
          </cell>
          <cell r="K68" t="str">
            <v>1530060021263    </v>
          </cell>
          <cell r="L68" t="str">
            <v>Emitido                                                     </v>
          </cell>
          <cell r="M68" t="str">
            <v>                                                            </v>
          </cell>
          <cell r="N68">
            <v>284</v>
          </cell>
        </row>
        <row r="69">
          <cell r="A69" t="str">
            <v>1530010037327    </v>
          </cell>
          <cell r="B69" t="str">
            <v>10081282868</v>
          </cell>
          <cell r="C69" t="str">
            <v>10081282868</v>
          </cell>
          <cell r="D69" t="str">
            <v>200703</v>
          </cell>
          <cell r="E69" t="str">
            <v>0</v>
          </cell>
          <cell r="F69">
            <v>3031</v>
          </cell>
          <cell r="G69" t="str">
            <v>001001</v>
          </cell>
          <cell r="H69" t="str">
            <v>OP                                                          </v>
          </cell>
          <cell r="I69" t="str">
            <v>11/05/2007</v>
          </cell>
          <cell r="J69" t="str">
            <v>01</v>
          </cell>
          <cell r="K69" t="str">
            <v>1530060021264    </v>
          </cell>
          <cell r="L69" t="str">
            <v>Emitido                                                     </v>
          </cell>
          <cell r="M69" t="str">
            <v>                                                            </v>
          </cell>
          <cell r="N69">
            <v>313</v>
          </cell>
        </row>
        <row r="70">
          <cell r="A70" t="str">
            <v>1530010037328    </v>
          </cell>
          <cell r="B70" t="str">
            <v>10082707242</v>
          </cell>
          <cell r="C70" t="str">
            <v>10082707242</v>
          </cell>
          <cell r="D70" t="str">
            <v>200703</v>
          </cell>
          <cell r="E70" t="str">
            <v>0</v>
          </cell>
          <cell r="F70">
            <v>3031</v>
          </cell>
          <cell r="G70" t="str">
            <v>001001</v>
          </cell>
          <cell r="H70" t="str">
            <v>OP                                                          </v>
          </cell>
          <cell r="I70" t="str">
            <v>11/05/2007</v>
          </cell>
          <cell r="J70" t="str">
            <v>01</v>
          </cell>
          <cell r="K70" t="str">
            <v>1530060021265    </v>
          </cell>
          <cell r="L70" t="str">
            <v>Emitido                                                     </v>
          </cell>
          <cell r="M70" t="str">
            <v>                                                            </v>
          </cell>
          <cell r="N70">
            <v>626</v>
          </cell>
        </row>
        <row r="71">
          <cell r="A71" t="str">
            <v>1530010037329    </v>
          </cell>
          <cell r="B71" t="str">
            <v>10088208086</v>
          </cell>
          <cell r="C71" t="str">
            <v>10088208086</v>
          </cell>
          <cell r="D71" t="str">
            <v>200703</v>
          </cell>
          <cell r="E71" t="str">
            <v>0</v>
          </cell>
          <cell r="F71">
            <v>3031</v>
          </cell>
          <cell r="G71" t="str">
            <v>001001</v>
          </cell>
          <cell r="H71" t="str">
            <v>OP                                                          </v>
          </cell>
          <cell r="I71" t="str">
            <v>11/05/2007</v>
          </cell>
          <cell r="J71" t="str">
            <v>01</v>
          </cell>
          <cell r="K71" t="str">
            <v>0                </v>
          </cell>
          <cell r="L71" t="str">
            <v>Emitido                                                     </v>
          </cell>
          <cell r="M71" t="str">
            <v>                                                            </v>
          </cell>
          <cell r="N71">
            <v>202</v>
          </cell>
        </row>
        <row r="72">
          <cell r="A72" t="str">
            <v>1530010037330    </v>
          </cell>
          <cell r="B72" t="str">
            <v>10090922217</v>
          </cell>
          <cell r="C72" t="str">
            <v>10090922217</v>
          </cell>
          <cell r="D72" t="str">
            <v>200703</v>
          </cell>
          <cell r="E72" t="str">
            <v>0</v>
          </cell>
          <cell r="F72">
            <v>3111</v>
          </cell>
          <cell r="G72" t="str">
            <v>001001</v>
          </cell>
          <cell r="H72" t="str">
            <v>OP                                                          </v>
          </cell>
          <cell r="I72" t="str">
            <v>11/05/2007</v>
          </cell>
          <cell r="J72" t="str">
            <v>01</v>
          </cell>
          <cell r="K72" t="str">
            <v>1530060021266    </v>
          </cell>
          <cell r="L72" t="str">
            <v>Emitido                                                     </v>
          </cell>
          <cell r="M72" t="str">
            <v>                                                            </v>
          </cell>
          <cell r="N72">
            <v>184</v>
          </cell>
        </row>
        <row r="73">
          <cell r="A73" t="str">
            <v>1530010037331    </v>
          </cell>
          <cell r="B73" t="str">
            <v>10094185993</v>
          </cell>
          <cell r="C73" t="str">
            <v>10094185993</v>
          </cell>
          <cell r="D73" t="str">
            <v>200703</v>
          </cell>
          <cell r="E73" t="str">
            <v>0</v>
          </cell>
          <cell r="F73">
            <v>3031</v>
          </cell>
          <cell r="G73" t="str">
            <v>001001</v>
          </cell>
          <cell r="H73" t="str">
            <v>OP                                                          </v>
          </cell>
          <cell r="I73" t="str">
            <v>11/05/2007</v>
          </cell>
          <cell r="J73" t="str">
            <v>01</v>
          </cell>
          <cell r="K73" t="str">
            <v>1530060021267    </v>
          </cell>
          <cell r="L73" t="str">
            <v>Emitido                                                     </v>
          </cell>
          <cell r="M73" t="str">
            <v>                                                            </v>
          </cell>
          <cell r="N73">
            <v>818</v>
          </cell>
        </row>
        <row r="74">
          <cell r="A74" t="str">
            <v>1530010037332    </v>
          </cell>
          <cell r="B74" t="str">
            <v>10095330032</v>
          </cell>
          <cell r="C74" t="str">
            <v>10095330032</v>
          </cell>
          <cell r="D74" t="str">
            <v>200703</v>
          </cell>
          <cell r="E74" t="str">
            <v>0</v>
          </cell>
          <cell r="F74">
            <v>3031</v>
          </cell>
          <cell r="G74" t="str">
            <v>001001</v>
          </cell>
          <cell r="H74" t="str">
            <v>OP                                                          </v>
          </cell>
          <cell r="I74" t="str">
            <v>11/05/2007</v>
          </cell>
          <cell r="J74" t="str">
            <v>01</v>
          </cell>
          <cell r="K74" t="str">
            <v>1530060021268    </v>
          </cell>
          <cell r="L74" t="str">
            <v>Emitido                                                     </v>
          </cell>
          <cell r="M74" t="str">
            <v>                                                            </v>
          </cell>
          <cell r="N74">
            <v>781</v>
          </cell>
        </row>
        <row r="75">
          <cell r="A75" t="str">
            <v>1530010037333    </v>
          </cell>
          <cell r="B75" t="str">
            <v>10098280711</v>
          </cell>
          <cell r="C75" t="str">
            <v>10098280711</v>
          </cell>
          <cell r="D75" t="str">
            <v>200703</v>
          </cell>
          <cell r="E75" t="str">
            <v>0</v>
          </cell>
          <cell r="F75">
            <v>3031</v>
          </cell>
          <cell r="G75" t="str">
            <v>001001</v>
          </cell>
          <cell r="H75" t="str">
            <v>OP                                                          </v>
          </cell>
          <cell r="I75" t="str">
            <v>11/05/2007</v>
          </cell>
          <cell r="J75" t="str">
            <v>01</v>
          </cell>
          <cell r="K75" t="str">
            <v>1530060021269    </v>
          </cell>
          <cell r="L75" t="str">
            <v>Emitido                                                     </v>
          </cell>
          <cell r="M75" t="str">
            <v>                                                            </v>
          </cell>
          <cell r="N75">
            <v>279</v>
          </cell>
        </row>
        <row r="76">
          <cell r="A76" t="str">
            <v>1530010037334    </v>
          </cell>
          <cell r="B76" t="str">
            <v>10099847196</v>
          </cell>
          <cell r="C76" t="str">
            <v>10099847196</v>
          </cell>
          <cell r="D76" t="str">
            <v>200703</v>
          </cell>
          <cell r="E76" t="str">
            <v>0</v>
          </cell>
          <cell r="F76">
            <v>3031</v>
          </cell>
          <cell r="G76" t="str">
            <v>001001</v>
          </cell>
          <cell r="H76" t="str">
            <v>OP                                                          </v>
          </cell>
          <cell r="I76" t="str">
            <v>11/05/2007</v>
          </cell>
          <cell r="J76" t="str">
            <v>01</v>
          </cell>
          <cell r="K76" t="str">
            <v>1530060021270    </v>
          </cell>
          <cell r="L76" t="str">
            <v>Emitido                                                     </v>
          </cell>
          <cell r="M76" t="str">
            <v>                                                            </v>
          </cell>
          <cell r="N76">
            <v>359</v>
          </cell>
        </row>
        <row r="77">
          <cell r="A77" t="str">
            <v>1530010037335    </v>
          </cell>
          <cell r="B77" t="str">
            <v>10100477420</v>
          </cell>
          <cell r="C77" t="str">
            <v>10100477420</v>
          </cell>
          <cell r="D77" t="str">
            <v>200703</v>
          </cell>
          <cell r="E77" t="str">
            <v>0</v>
          </cell>
          <cell r="F77">
            <v>1011</v>
          </cell>
          <cell r="G77" t="str">
            <v>001001</v>
          </cell>
          <cell r="H77" t="str">
            <v>OP                                                          </v>
          </cell>
          <cell r="I77" t="str">
            <v>11/05/2007</v>
          </cell>
          <cell r="J77" t="str">
            <v>01</v>
          </cell>
          <cell r="K77" t="str">
            <v>1530060021271    </v>
          </cell>
          <cell r="L77" t="str">
            <v>Emitido                                                     </v>
          </cell>
          <cell r="M77" t="str">
            <v>                                                            </v>
          </cell>
          <cell r="N77">
            <v>282</v>
          </cell>
        </row>
        <row r="78">
          <cell r="A78" t="str">
            <v>1530010037336    </v>
          </cell>
          <cell r="B78" t="str">
            <v>10104469227</v>
          </cell>
          <cell r="C78" t="str">
            <v>10104469227</v>
          </cell>
          <cell r="D78" t="str">
            <v>200703</v>
          </cell>
          <cell r="E78" t="str">
            <v>0</v>
          </cell>
          <cell r="F78">
            <v>3031</v>
          </cell>
          <cell r="G78" t="str">
            <v>001001</v>
          </cell>
          <cell r="H78" t="str">
            <v>OP                                                          </v>
          </cell>
          <cell r="I78" t="str">
            <v>11/05/2007</v>
          </cell>
          <cell r="J78" t="str">
            <v>01</v>
          </cell>
          <cell r="K78" t="str">
            <v>1530060021272    </v>
          </cell>
          <cell r="L78" t="str">
            <v>Emitido                                                     </v>
          </cell>
          <cell r="M78" t="str">
            <v>                                                            </v>
          </cell>
          <cell r="N78">
            <v>186</v>
          </cell>
        </row>
        <row r="79">
          <cell r="A79" t="str">
            <v>1530010037337    </v>
          </cell>
          <cell r="B79" t="str">
            <v>10104889846</v>
          </cell>
          <cell r="C79" t="str">
            <v>10104889846</v>
          </cell>
          <cell r="D79" t="str">
            <v>200703</v>
          </cell>
          <cell r="E79" t="str">
            <v>0</v>
          </cell>
          <cell r="F79">
            <v>3031</v>
          </cell>
          <cell r="G79" t="str">
            <v>001001</v>
          </cell>
          <cell r="H79" t="str">
            <v>OP                                                          </v>
          </cell>
          <cell r="I79" t="str">
            <v>11/05/2007</v>
          </cell>
          <cell r="J79" t="str">
            <v>01</v>
          </cell>
          <cell r="K79" t="str">
            <v>1530060021273    </v>
          </cell>
          <cell r="L79" t="str">
            <v>Emitido                                                     </v>
          </cell>
          <cell r="M79" t="str">
            <v>                                                            </v>
          </cell>
          <cell r="N79">
            <v>375</v>
          </cell>
        </row>
        <row r="80">
          <cell r="A80" t="str">
            <v>1530010037338    </v>
          </cell>
          <cell r="B80" t="str">
            <v>10105614174</v>
          </cell>
          <cell r="C80" t="str">
            <v>10105614174</v>
          </cell>
          <cell r="D80" t="str">
            <v>200703</v>
          </cell>
          <cell r="E80" t="str">
            <v>0</v>
          </cell>
          <cell r="F80">
            <v>3042</v>
          </cell>
          <cell r="G80" t="str">
            <v>001001</v>
          </cell>
          <cell r="H80" t="str">
            <v>OP                                                          </v>
          </cell>
          <cell r="I80" t="str">
            <v>11/05/2007</v>
          </cell>
          <cell r="J80" t="str">
            <v>01</v>
          </cell>
          <cell r="K80" t="str">
            <v>1530060021274    </v>
          </cell>
          <cell r="L80" t="str">
            <v>Emitido                                                     </v>
          </cell>
          <cell r="M80" t="str">
            <v>                                                            </v>
          </cell>
          <cell r="N80">
            <v>1216</v>
          </cell>
        </row>
        <row r="81">
          <cell r="A81" t="str">
            <v>1530010037339    </v>
          </cell>
          <cell r="B81" t="str">
            <v>10106434439</v>
          </cell>
          <cell r="C81" t="str">
            <v>10106434439</v>
          </cell>
          <cell r="D81" t="str">
            <v>200703</v>
          </cell>
          <cell r="E81" t="str">
            <v>0</v>
          </cell>
          <cell r="F81">
            <v>3031</v>
          </cell>
          <cell r="G81" t="str">
            <v>001001</v>
          </cell>
          <cell r="H81" t="str">
            <v>OP                                                          </v>
          </cell>
          <cell r="I81" t="str">
            <v>11/05/2007</v>
          </cell>
          <cell r="J81" t="str">
            <v>01</v>
          </cell>
          <cell r="K81" t="str">
            <v>0                </v>
          </cell>
          <cell r="L81" t="str">
            <v>Emitido                                                     </v>
          </cell>
          <cell r="M81" t="str">
            <v>                                                            </v>
          </cell>
          <cell r="N81">
            <v>195</v>
          </cell>
        </row>
        <row r="82">
          <cell r="A82" t="str">
            <v>1530010037340    </v>
          </cell>
          <cell r="B82" t="str">
            <v>10107741289</v>
          </cell>
          <cell r="C82" t="str">
            <v>10107741289</v>
          </cell>
          <cell r="D82" t="str">
            <v>200703</v>
          </cell>
          <cell r="E82" t="str">
            <v>0</v>
          </cell>
          <cell r="F82">
            <v>3031</v>
          </cell>
          <cell r="G82" t="str">
            <v>001001</v>
          </cell>
          <cell r="H82" t="str">
            <v>OP                                                          </v>
          </cell>
          <cell r="I82" t="str">
            <v>11/05/2007</v>
          </cell>
          <cell r="J82" t="str">
            <v>01</v>
          </cell>
          <cell r="K82" t="str">
            <v>1530060021275    </v>
          </cell>
          <cell r="L82" t="str">
            <v>Emitido                                                     </v>
          </cell>
          <cell r="M82" t="str">
            <v>                                                            </v>
          </cell>
          <cell r="N82">
            <v>202</v>
          </cell>
        </row>
        <row r="83">
          <cell r="A83" t="str">
            <v>1530010037341    </v>
          </cell>
          <cell r="B83" t="str">
            <v>10182053321</v>
          </cell>
          <cell r="C83" t="str">
            <v>10182053321</v>
          </cell>
          <cell r="D83" t="str">
            <v>200703</v>
          </cell>
          <cell r="E83" t="str">
            <v>0</v>
          </cell>
          <cell r="F83">
            <v>3031</v>
          </cell>
          <cell r="G83" t="str">
            <v>001001</v>
          </cell>
          <cell r="H83" t="str">
            <v>OP                                                          </v>
          </cell>
          <cell r="I83" t="str">
            <v>11/05/2007</v>
          </cell>
          <cell r="J83" t="str">
            <v>01</v>
          </cell>
          <cell r="K83" t="str">
            <v>1530060021276    </v>
          </cell>
          <cell r="L83" t="str">
            <v>Emitido                                                     </v>
          </cell>
          <cell r="M83" t="str">
            <v>                                                            </v>
          </cell>
          <cell r="N83">
            <v>181</v>
          </cell>
        </row>
        <row r="84">
          <cell r="A84" t="str">
            <v>1530010037342    </v>
          </cell>
          <cell r="B84" t="str">
            <v>10182053321</v>
          </cell>
          <cell r="C84" t="str">
            <v>10182053321</v>
          </cell>
          <cell r="D84" t="str">
            <v>200703</v>
          </cell>
          <cell r="E84" t="str">
            <v>0</v>
          </cell>
          <cell r="F84">
            <v>3042</v>
          </cell>
          <cell r="G84" t="str">
            <v>001001</v>
          </cell>
          <cell r="H84" t="str">
            <v>OP                                                          </v>
          </cell>
          <cell r="I84" t="str">
            <v>11/05/2007</v>
          </cell>
          <cell r="J84" t="str">
            <v>01</v>
          </cell>
          <cell r="K84" t="str">
            <v>1530060021276    </v>
          </cell>
          <cell r="L84" t="str">
            <v>Emitido                                                     </v>
          </cell>
          <cell r="M84" t="str">
            <v>                                                            </v>
          </cell>
          <cell r="N84">
            <v>406</v>
          </cell>
        </row>
        <row r="85">
          <cell r="A85" t="str">
            <v>1530010037343    </v>
          </cell>
          <cell r="B85" t="str">
            <v>10198378343</v>
          </cell>
          <cell r="C85" t="str">
            <v>10198378343</v>
          </cell>
          <cell r="D85" t="str">
            <v>200703</v>
          </cell>
          <cell r="E85" t="str">
            <v>0</v>
          </cell>
          <cell r="F85">
            <v>3111</v>
          </cell>
          <cell r="G85" t="str">
            <v>001001</v>
          </cell>
          <cell r="H85" t="str">
            <v>OP                                                          </v>
          </cell>
          <cell r="I85" t="str">
            <v>11/05/2007</v>
          </cell>
          <cell r="J85" t="str">
            <v>01</v>
          </cell>
          <cell r="K85" t="str">
            <v>1530060021277    </v>
          </cell>
          <cell r="L85" t="str">
            <v>Emitido                                                     </v>
          </cell>
          <cell r="M85" t="str">
            <v>                                                            </v>
          </cell>
          <cell r="N85">
            <v>413</v>
          </cell>
        </row>
        <row r="86">
          <cell r="A86" t="str">
            <v>1530010037344    </v>
          </cell>
          <cell r="B86" t="str">
            <v>10199918571</v>
          </cell>
          <cell r="C86" t="str">
            <v>10199918571</v>
          </cell>
          <cell r="D86" t="str">
            <v>200703</v>
          </cell>
          <cell r="E86" t="str">
            <v>0</v>
          </cell>
          <cell r="F86">
            <v>3031</v>
          </cell>
          <cell r="G86" t="str">
            <v>001001</v>
          </cell>
          <cell r="H86" t="str">
            <v>OP                                                          </v>
          </cell>
          <cell r="I86" t="str">
            <v>11/05/2007</v>
          </cell>
          <cell r="J86" t="str">
            <v>01</v>
          </cell>
          <cell r="K86" t="str">
            <v>1530060021278    </v>
          </cell>
          <cell r="L86" t="str">
            <v>Emitido                                                     </v>
          </cell>
          <cell r="M86" t="str">
            <v>                                                            </v>
          </cell>
          <cell r="N86">
            <v>892</v>
          </cell>
        </row>
        <row r="87">
          <cell r="A87" t="str">
            <v>1530010037345    </v>
          </cell>
          <cell r="B87" t="str">
            <v>10199992339</v>
          </cell>
          <cell r="C87" t="str">
            <v>10199992339</v>
          </cell>
          <cell r="D87" t="str">
            <v>200703</v>
          </cell>
          <cell r="E87" t="str">
            <v>0</v>
          </cell>
          <cell r="F87">
            <v>1011</v>
          </cell>
          <cell r="G87" t="str">
            <v>001001</v>
          </cell>
          <cell r="H87" t="str">
            <v>OP                                                          </v>
          </cell>
          <cell r="I87" t="str">
            <v>11/05/2007</v>
          </cell>
          <cell r="J87" t="str">
            <v>01</v>
          </cell>
          <cell r="K87" t="str">
            <v>1530060021279    </v>
          </cell>
          <cell r="L87" t="str">
            <v>Emitido                                                     </v>
          </cell>
          <cell r="M87" t="str">
            <v>                                                            </v>
          </cell>
          <cell r="N87">
            <v>753</v>
          </cell>
        </row>
        <row r="88">
          <cell r="A88" t="str">
            <v>1530010037346    </v>
          </cell>
          <cell r="B88" t="str">
            <v>10200004464</v>
          </cell>
          <cell r="C88" t="str">
            <v>10200004464</v>
          </cell>
          <cell r="D88" t="str">
            <v>200703</v>
          </cell>
          <cell r="E88" t="str">
            <v>0</v>
          </cell>
          <cell r="F88">
            <v>3111</v>
          </cell>
          <cell r="G88" t="str">
            <v>001001</v>
          </cell>
          <cell r="H88" t="str">
            <v>OP                                                          </v>
          </cell>
          <cell r="I88" t="str">
            <v>11/05/2007</v>
          </cell>
          <cell r="J88" t="str">
            <v>01</v>
          </cell>
          <cell r="K88" t="str">
            <v>1530060021280    </v>
          </cell>
          <cell r="L88" t="str">
            <v>Emitido                                                     </v>
          </cell>
          <cell r="M88" t="str">
            <v>                                                            </v>
          </cell>
          <cell r="N88">
            <v>467</v>
          </cell>
        </row>
        <row r="89">
          <cell r="A89" t="str">
            <v>1530010037347    </v>
          </cell>
          <cell r="B89" t="str">
            <v>10200904767</v>
          </cell>
          <cell r="C89" t="str">
            <v>10200904767</v>
          </cell>
          <cell r="D89" t="str">
            <v>200703</v>
          </cell>
          <cell r="E89" t="str">
            <v>0</v>
          </cell>
          <cell r="F89">
            <v>3031</v>
          </cell>
          <cell r="G89" t="str">
            <v>001001</v>
          </cell>
          <cell r="H89" t="str">
            <v>OP                                                          </v>
          </cell>
          <cell r="I89" t="str">
            <v>11/05/2007</v>
          </cell>
          <cell r="J89" t="str">
            <v>01</v>
          </cell>
          <cell r="K89" t="str">
            <v>1530060021281    </v>
          </cell>
          <cell r="L89" t="str">
            <v>Emitido                                                     </v>
          </cell>
          <cell r="M89" t="str">
            <v>                                                            </v>
          </cell>
          <cell r="N89">
            <v>326</v>
          </cell>
        </row>
        <row r="90">
          <cell r="A90" t="str">
            <v>1530010037348    </v>
          </cell>
          <cell r="B90" t="str">
            <v>10206450369</v>
          </cell>
          <cell r="C90" t="str">
            <v>10206450369</v>
          </cell>
          <cell r="D90" t="str">
            <v>200703</v>
          </cell>
          <cell r="E90" t="str">
            <v>0</v>
          </cell>
          <cell r="F90">
            <v>3111</v>
          </cell>
          <cell r="G90" t="str">
            <v>001001</v>
          </cell>
          <cell r="H90" t="str">
            <v>OP                                                          </v>
          </cell>
          <cell r="I90" t="str">
            <v>11/05/2007</v>
          </cell>
          <cell r="J90" t="str">
            <v>01</v>
          </cell>
          <cell r="K90" t="str">
            <v>1530060021282    </v>
          </cell>
          <cell r="L90" t="str">
            <v>Emitido                                                     </v>
          </cell>
          <cell r="M90" t="str">
            <v>                                                            </v>
          </cell>
          <cell r="N90">
            <v>430</v>
          </cell>
        </row>
        <row r="91">
          <cell r="A91" t="str">
            <v>1530010037349    </v>
          </cell>
          <cell r="B91" t="str">
            <v>10209684140</v>
          </cell>
          <cell r="C91" t="str">
            <v>10209684140</v>
          </cell>
          <cell r="D91" t="str">
            <v>200703</v>
          </cell>
          <cell r="E91" t="str">
            <v>0</v>
          </cell>
          <cell r="F91">
            <v>3031</v>
          </cell>
          <cell r="G91" t="str">
            <v>001001</v>
          </cell>
          <cell r="H91" t="str">
            <v>OP                                                          </v>
          </cell>
          <cell r="I91" t="str">
            <v>11/05/2007</v>
          </cell>
          <cell r="J91" t="str">
            <v>01</v>
          </cell>
          <cell r="K91" t="str">
            <v>1530060021283    </v>
          </cell>
          <cell r="L91" t="str">
            <v>Emitido                                                     </v>
          </cell>
          <cell r="M91" t="str">
            <v>                                                            </v>
          </cell>
          <cell r="N91">
            <v>417</v>
          </cell>
        </row>
        <row r="92">
          <cell r="A92" t="str">
            <v>1530010037350    </v>
          </cell>
          <cell r="B92" t="str">
            <v>10209965289</v>
          </cell>
          <cell r="C92" t="str">
            <v>10209965289</v>
          </cell>
          <cell r="D92" t="str">
            <v>200703</v>
          </cell>
          <cell r="E92" t="str">
            <v>0</v>
          </cell>
          <cell r="F92">
            <v>3031</v>
          </cell>
          <cell r="G92" t="str">
            <v>001001</v>
          </cell>
          <cell r="H92" t="str">
            <v>OP                                                          </v>
          </cell>
          <cell r="I92" t="str">
            <v>11/05/2007</v>
          </cell>
          <cell r="J92" t="str">
            <v>01</v>
          </cell>
          <cell r="K92" t="str">
            <v>1530060021284    </v>
          </cell>
          <cell r="L92" t="str">
            <v>Emitido                                                     </v>
          </cell>
          <cell r="M92" t="str">
            <v>                                                            </v>
          </cell>
          <cell r="N92">
            <v>868</v>
          </cell>
        </row>
        <row r="93">
          <cell r="A93" t="str">
            <v>1530010037351    </v>
          </cell>
          <cell r="B93" t="str">
            <v>10211406025</v>
          </cell>
          <cell r="C93" t="str">
            <v>10211406025</v>
          </cell>
          <cell r="D93" t="str">
            <v>200703</v>
          </cell>
          <cell r="E93" t="str">
            <v>0</v>
          </cell>
          <cell r="F93">
            <v>1011</v>
          </cell>
          <cell r="G93" t="str">
            <v>001001</v>
          </cell>
          <cell r="H93" t="str">
            <v>OP                                                          </v>
          </cell>
          <cell r="I93" t="str">
            <v>11/05/2007</v>
          </cell>
          <cell r="J93" t="str">
            <v>01</v>
          </cell>
          <cell r="K93" t="str">
            <v>1530060021285    </v>
          </cell>
          <cell r="L93" t="str">
            <v>Emitido                                                     </v>
          </cell>
          <cell r="M93" t="str">
            <v>                                                            </v>
          </cell>
          <cell r="N93">
            <v>5332</v>
          </cell>
        </row>
        <row r="94">
          <cell r="A94" t="str">
            <v>1530010037352    </v>
          </cell>
          <cell r="B94" t="str">
            <v>10211406025</v>
          </cell>
          <cell r="C94" t="str">
            <v>10211406025</v>
          </cell>
          <cell r="D94" t="str">
            <v>200703</v>
          </cell>
          <cell r="E94" t="str">
            <v>0</v>
          </cell>
          <cell r="F94">
            <v>3111</v>
          </cell>
          <cell r="G94" t="str">
            <v>001001</v>
          </cell>
          <cell r="H94" t="str">
            <v>OP                                                          </v>
          </cell>
          <cell r="I94" t="str">
            <v>11/05/2007</v>
          </cell>
          <cell r="J94" t="str">
            <v>01</v>
          </cell>
          <cell r="K94" t="str">
            <v>1530060021285    </v>
          </cell>
          <cell r="L94" t="str">
            <v>Emitido                                                     </v>
          </cell>
          <cell r="M94" t="str">
            <v>                                                            </v>
          </cell>
          <cell r="N94">
            <v>702</v>
          </cell>
        </row>
        <row r="95">
          <cell r="A95" t="str">
            <v>1530010037353    </v>
          </cell>
          <cell r="B95" t="str">
            <v>10211415270</v>
          </cell>
          <cell r="C95" t="str">
            <v>10211415270</v>
          </cell>
          <cell r="D95" t="str">
            <v>200703</v>
          </cell>
          <cell r="E95" t="str">
            <v>0</v>
          </cell>
          <cell r="F95">
            <v>3031</v>
          </cell>
          <cell r="G95" t="str">
            <v>001001</v>
          </cell>
          <cell r="H95" t="str">
            <v>OP                                                          </v>
          </cell>
          <cell r="I95" t="str">
            <v>11/05/2007</v>
          </cell>
          <cell r="J95" t="str">
            <v>01</v>
          </cell>
          <cell r="K95" t="str">
            <v>1530060021286    </v>
          </cell>
          <cell r="L95" t="str">
            <v>Emitido                                                     </v>
          </cell>
          <cell r="M95" t="str">
            <v>                                                            </v>
          </cell>
          <cell r="N95">
            <v>434</v>
          </cell>
        </row>
        <row r="96">
          <cell r="A96" t="str">
            <v>1530010037354    </v>
          </cell>
          <cell r="B96" t="str">
            <v>10211423159</v>
          </cell>
          <cell r="C96" t="str">
            <v>10211423159</v>
          </cell>
          <cell r="D96" t="str">
            <v>200703</v>
          </cell>
          <cell r="E96" t="str">
            <v>0</v>
          </cell>
          <cell r="F96">
            <v>3111</v>
          </cell>
          <cell r="G96" t="str">
            <v>001001</v>
          </cell>
          <cell r="H96" t="str">
            <v>OP                                                          </v>
          </cell>
          <cell r="I96" t="str">
            <v>11/05/2007</v>
          </cell>
          <cell r="J96" t="str">
            <v>01</v>
          </cell>
          <cell r="K96" t="str">
            <v>0                </v>
          </cell>
          <cell r="L96" t="str">
            <v>Emitido                                                     </v>
          </cell>
          <cell r="M96" t="str">
            <v>                                                            </v>
          </cell>
          <cell r="N96">
            <v>199</v>
          </cell>
        </row>
        <row r="97">
          <cell r="A97" t="str">
            <v>1530010037355    </v>
          </cell>
          <cell r="B97" t="str">
            <v>10211434100</v>
          </cell>
          <cell r="C97" t="str">
            <v>10211434100</v>
          </cell>
          <cell r="D97" t="str">
            <v>200703</v>
          </cell>
          <cell r="E97" t="str">
            <v>0</v>
          </cell>
          <cell r="F97">
            <v>3111</v>
          </cell>
          <cell r="G97" t="str">
            <v>001001</v>
          </cell>
          <cell r="H97" t="str">
            <v>OP                                                          </v>
          </cell>
          <cell r="I97" t="str">
            <v>11/05/2007</v>
          </cell>
          <cell r="J97" t="str">
            <v>01</v>
          </cell>
          <cell r="K97" t="str">
            <v>0                </v>
          </cell>
          <cell r="L97" t="str">
            <v>Emitido                                                     </v>
          </cell>
          <cell r="M97" t="str">
            <v>                                                            </v>
          </cell>
          <cell r="N97">
            <v>220</v>
          </cell>
        </row>
        <row r="98">
          <cell r="A98" t="str">
            <v>1530010037356    </v>
          </cell>
          <cell r="B98" t="str">
            <v>10212448392</v>
          </cell>
          <cell r="C98" t="str">
            <v>10212448392</v>
          </cell>
          <cell r="D98" t="str">
            <v>200703</v>
          </cell>
          <cell r="E98" t="str">
            <v>0</v>
          </cell>
          <cell r="F98">
            <v>1011</v>
          </cell>
          <cell r="G98" t="str">
            <v>001001</v>
          </cell>
          <cell r="H98" t="str">
            <v>OP                                                          </v>
          </cell>
          <cell r="I98" t="str">
            <v>11/05/2007</v>
          </cell>
          <cell r="J98" t="str">
            <v>01</v>
          </cell>
          <cell r="K98" t="str">
            <v>1530060021287    </v>
          </cell>
          <cell r="L98" t="str">
            <v>Emitido                                                     </v>
          </cell>
          <cell r="M98" t="str">
            <v>                                                            </v>
          </cell>
          <cell r="N98">
            <v>609</v>
          </cell>
        </row>
        <row r="99">
          <cell r="A99" t="str">
            <v>1530010037357    </v>
          </cell>
          <cell r="B99" t="str">
            <v>10214212311</v>
          </cell>
          <cell r="C99" t="str">
            <v>10214212311</v>
          </cell>
          <cell r="D99" t="str">
            <v>200703</v>
          </cell>
          <cell r="E99" t="str">
            <v>0</v>
          </cell>
          <cell r="F99">
            <v>3111</v>
          </cell>
          <cell r="G99" t="str">
            <v>001001</v>
          </cell>
          <cell r="H99" t="str">
            <v>OP                                                          </v>
          </cell>
          <cell r="I99" t="str">
            <v>11/05/2007</v>
          </cell>
          <cell r="J99" t="str">
            <v>01</v>
          </cell>
          <cell r="K99" t="str">
            <v>1530060021288    </v>
          </cell>
          <cell r="L99" t="str">
            <v>Emitido                                                     </v>
          </cell>
          <cell r="M99" t="str">
            <v>                                                            </v>
          </cell>
          <cell r="N99">
            <v>619</v>
          </cell>
        </row>
        <row r="100">
          <cell r="A100" t="str">
            <v>1530010037358    </v>
          </cell>
          <cell r="B100" t="str">
            <v>10214660216</v>
          </cell>
          <cell r="C100" t="str">
            <v>10214660216</v>
          </cell>
          <cell r="D100" t="str">
            <v>200703</v>
          </cell>
          <cell r="E100" t="str">
            <v>0</v>
          </cell>
          <cell r="F100">
            <v>3031</v>
          </cell>
          <cell r="G100" t="str">
            <v>001001</v>
          </cell>
          <cell r="H100" t="str">
            <v>OP                                                          </v>
          </cell>
          <cell r="I100" t="str">
            <v>11/05/2007</v>
          </cell>
          <cell r="J100" t="str">
            <v>01</v>
          </cell>
          <cell r="K100" t="str">
            <v>1530060021289    </v>
          </cell>
          <cell r="L100" t="str">
            <v>Emitido                                                     </v>
          </cell>
          <cell r="M100" t="str">
            <v>                                                            </v>
          </cell>
          <cell r="N100">
            <v>302</v>
          </cell>
        </row>
        <row r="101">
          <cell r="A101" t="str">
            <v>1530010037359    </v>
          </cell>
          <cell r="B101" t="str">
            <v>10224031420</v>
          </cell>
          <cell r="C101" t="str">
            <v>10224031420</v>
          </cell>
          <cell r="D101" t="str">
            <v>200703</v>
          </cell>
          <cell r="E101" t="str">
            <v>0</v>
          </cell>
          <cell r="F101">
            <v>3031</v>
          </cell>
          <cell r="G101" t="str">
            <v>001001</v>
          </cell>
          <cell r="H101" t="str">
            <v>OP                                                          </v>
          </cell>
          <cell r="I101" t="str">
            <v>11/05/2007</v>
          </cell>
          <cell r="J101" t="str">
            <v>01</v>
          </cell>
          <cell r="K101" t="str">
            <v>1530060021290    </v>
          </cell>
          <cell r="L101" t="str">
            <v>Emitido                                                     </v>
          </cell>
          <cell r="M101" t="str">
            <v>                                                            </v>
          </cell>
          <cell r="N101">
            <v>301</v>
          </cell>
        </row>
        <row r="102">
          <cell r="A102" t="str">
            <v>1530010037360    </v>
          </cell>
          <cell r="B102" t="str">
            <v>10224707253</v>
          </cell>
          <cell r="C102" t="str">
            <v>10224707253</v>
          </cell>
          <cell r="D102" t="str">
            <v>200703</v>
          </cell>
          <cell r="E102" t="str">
            <v>0</v>
          </cell>
          <cell r="F102">
            <v>3031</v>
          </cell>
          <cell r="G102" t="str">
            <v>001001</v>
          </cell>
          <cell r="H102" t="str">
            <v>OP                                                          </v>
          </cell>
          <cell r="I102" t="str">
            <v>11/05/2007</v>
          </cell>
          <cell r="J102" t="str">
            <v>01</v>
          </cell>
          <cell r="K102" t="str">
            <v>1530060021291    </v>
          </cell>
          <cell r="L102" t="str">
            <v>Emitido                                                     </v>
          </cell>
          <cell r="M102" t="str">
            <v>                                                            </v>
          </cell>
          <cell r="N102">
            <v>182</v>
          </cell>
        </row>
        <row r="103">
          <cell r="A103" t="str">
            <v>1530010037361    </v>
          </cell>
          <cell r="B103" t="str">
            <v>10225091329</v>
          </cell>
          <cell r="C103" t="str">
            <v>10225091329</v>
          </cell>
          <cell r="D103" t="str">
            <v>200703</v>
          </cell>
          <cell r="E103" t="str">
            <v>0</v>
          </cell>
          <cell r="F103">
            <v>3031</v>
          </cell>
          <cell r="G103" t="str">
            <v>001001</v>
          </cell>
          <cell r="H103" t="str">
            <v>OP                                                          </v>
          </cell>
          <cell r="I103" t="str">
            <v>11/05/2007</v>
          </cell>
          <cell r="J103" t="str">
            <v>01</v>
          </cell>
          <cell r="K103" t="str">
            <v>1530060021292    </v>
          </cell>
          <cell r="L103" t="str">
            <v>Emitido                                                     </v>
          </cell>
          <cell r="M103" t="str">
            <v>                                                            </v>
          </cell>
          <cell r="N103">
            <v>2830</v>
          </cell>
        </row>
        <row r="104">
          <cell r="A104" t="str">
            <v>1530010037362    </v>
          </cell>
          <cell r="B104" t="str">
            <v>10229932085</v>
          </cell>
          <cell r="C104" t="str">
            <v>10229932085</v>
          </cell>
          <cell r="D104" t="str">
            <v>200703</v>
          </cell>
          <cell r="E104" t="str">
            <v>0</v>
          </cell>
          <cell r="F104">
            <v>5210</v>
          </cell>
          <cell r="G104" t="str">
            <v>001001</v>
          </cell>
          <cell r="H104" t="str">
            <v>OP                                                          </v>
          </cell>
          <cell r="I104" t="str">
            <v>11/05/2007</v>
          </cell>
          <cell r="J104" t="str">
            <v>01</v>
          </cell>
          <cell r="K104" t="str">
            <v>1530060021293    </v>
          </cell>
          <cell r="L104" t="str">
            <v>Emitido                                                     </v>
          </cell>
          <cell r="M104" t="str">
            <v>                                                            </v>
          </cell>
          <cell r="N104">
            <v>232</v>
          </cell>
        </row>
        <row r="105">
          <cell r="A105" t="str">
            <v>1530010037363    </v>
          </cell>
          <cell r="B105" t="str">
            <v>10229957487</v>
          </cell>
          <cell r="C105" t="str">
            <v>10229957487</v>
          </cell>
          <cell r="D105" t="str">
            <v>200703</v>
          </cell>
          <cell r="E105" t="str">
            <v>0</v>
          </cell>
          <cell r="F105">
            <v>3031</v>
          </cell>
          <cell r="G105" t="str">
            <v>001001</v>
          </cell>
          <cell r="H105" t="str">
            <v>OP                                                          </v>
          </cell>
          <cell r="I105" t="str">
            <v>11/05/2007</v>
          </cell>
          <cell r="J105" t="str">
            <v>01</v>
          </cell>
          <cell r="K105" t="str">
            <v>0                </v>
          </cell>
          <cell r="L105" t="str">
            <v>Emitido                                                     </v>
          </cell>
          <cell r="M105" t="str">
            <v>                                                            </v>
          </cell>
          <cell r="N105">
            <v>194</v>
          </cell>
        </row>
        <row r="106">
          <cell r="A106" t="str">
            <v>1530010037364    </v>
          </cell>
          <cell r="B106" t="str">
            <v>10230156544</v>
          </cell>
          <cell r="C106" t="str">
            <v>10230156544</v>
          </cell>
          <cell r="D106" t="str">
            <v>200703</v>
          </cell>
          <cell r="E106" t="str">
            <v>0</v>
          </cell>
          <cell r="F106">
            <v>1011</v>
          </cell>
          <cell r="G106" t="str">
            <v>001001</v>
          </cell>
          <cell r="H106" t="str">
            <v>OP                                                          </v>
          </cell>
          <cell r="I106" t="str">
            <v>11/05/2007</v>
          </cell>
          <cell r="J106" t="str">
            <v>01</v>
          </cell>
          <cell r="K106" t="str">
            <v>1530060021294    </v>
          </cell>
          <cell r="L106" t="str">
            <v>Emitido                                                     </v>
          </cell>
          <cell r="M106" t="str">
            <v>                                                            </v>
          </cell>
          <cell r="N106">
            <v>5089</v>
          </cell>
        </row>
        <row r="107">
          <cell r="A107" t="str">
            <v>1530010037365    </v>
          </cell>
          <cell r="B107" t="str">
            <v>10230156544</v>
          </cell>
          <cell r="C107" t="str">
            <v>10230156544</v>
          </cell>
          <cell r="D107" t="str">
            <v>200703</v>
          </cell>
          <cell r="E107" t="str">
            <v>0</v>
          </cell>
          <cell r="F107">
            <v>3031</v>
          </cell>
          <cell r="G107" t="str">
            <v>001001</v>
          </cell>
          <cell r="H107" t="str">
            <v>OP                                                          </v>
          </cell>
          <cell r="I107" t="str">
            <v>11/05/2007</v>
          </cell>
          <cell r="J107" t="str">
            <v>01</v>
          </cell>
          <cell r="K107" t="str">
            <v>1530060021294    </v>
          </cell>
          <cell r="L107" t="str">
            <v>Emitido                                                     </v>
          </cell>
          <cell r="M107" t="str">
            <v>                                                            </v>
          </cell>
          <cell r="N107">
            <v>202</v>
          </cell>
        </row>
        <row r="108">
          <cell r="A108" t="str">
            <v>1530010037366    </v>
          </cell>
          <cell r="B108" t="str">
            <v>10230183801</v>
          </cell>
          <cell r="C108" t="str">
            <v>10230183801</v>
          </cell>
          <cell r="D108" t="str">
            <v>200703</v>
          </cell>
          <cell r="E108" t="str">
            <v>0</v>
          </cell>
          <cell r="F108">
            <v>5210</v>
          </cell>
          <cell r="G108" t="str">
            <v>001001</v>
          </cell>
          <cell r="H108" t="str">
            <v>OP                                                          </v>
          </cell>
          <cell r="I108" t="str">
            <v>11/05/2007</v>
          </cell>
          <cell r="J108" t="str">
            <v>01</v>
          </cell>
          <cell r="K108" t="str">
            <v>1530060021295    </v>
          </cell>
          <cell r="L108" t="str">
            <v>Emitido                                                     </v>
          </cell>
          <cell r="M108" t="str">
            <v>                                                            </v>
          </cell>
          <cell r="N108">
            <v>233</v>
          </cell>
        </row>
        <row r="109">
          <cell r="A109" t="str">
            <v>1530010037367    </v>
          </cell>
          <cell r="B109" t="str">
            <v>10230183801</v>
          </cell>
          <cell r="C109" t="str">
            <v>10230183801</v>
          </cell>
          <cell r="D109" t="str">
            <v>200703</v>
          </cell>
          <cell r="E109" t="str">
            <v>0</v>
          </cell>
          <cell r="F109">
            <v>3031</v>
          </cell>
          <cell r="G109" t="str">
            <v>001001</v>
          </cell>
          <cell r="H109" t="str">
            <v>OP                                                          </v>
          </cell>
          <cell r="I109" t="str">
            <v>11/05/2007</v>
          </cell>
          <cell r="J109" t="str">
            <v>01</v>
          </cell>
          <cell r="K109" t="str">
            <v>1530060021295    </v>
          </cell>
          <cell r="L109" t="str">
            <v>Emitido                                                     </v>
          </cell>
          <cell r="M109" t="str">
            <v>                                                            </v>
          </cell>
          <cell r="N109">
            <v>939</v>
          </cell>
        </row>
        <row r="110">
          <cell r="A110" t="str">
            <v>1530010037368    </v>
          </cell>
          <cell r="B110" t="str">
            <v>10235617272</v>
          </cell>
          <cell r="C110" t="str">
            <v>10235617272</v>
          </cell>
          <cell r="D110" t="str">
            <v>200703</v>
          </cell>
          <cell r="E110" t="str">
            <v>0</v>
          </cell>
          <cell r="F110">
            <v>3031</v>
          </cell>
          <cell r="G110" t="str">
            <v>001001</v>
          </cell>
          <cell r="H110" t="str">
            <v>OP                                                          </v>
          </cell>
          <cell r="I110" t="str">
            <v>11/05/2007</v>
          </cell>
          <cell r="J110" t="str">
            <v>01</v>
          </cell>
          <cell r="K110" t="str">
            <v>1530060021296    </v>
          </cell>
          <cell r="L110" t="str">
            <v>Emitido                                                     </v>
          </cell>
          <cell r="M110" t="str">
            <v>                                                            </v>
          </cell>
          <cell r="N110">
            <v>442</v>
          </cell>
        </row>
        <row r="111">
          <cell r="A111" t="str">
            <v>1530010037369    </v>
          </cell>
          <cell r="B111" t="str">
            <v>10319215307</v>
          </cell>
          <cell r="C111" t="str">
            <v>10319215307</v>
          </cell>
          <cell r="D111" t="str">
            <v>200703</v>
          </cell>
          <cell r="E111" t="str">
            <v>0</v>
          </cell>
          <cell r="F111">
            <v>3031</v>
          </cell>
          <cell r="G111" t="str">
            <v>001001</v>
          </cell>
          <cell r="H111" t="str">
            <v>OP                                                          </v>
          </cell>
          <cell r="I111" t="str">
            <v>11/05/2007</v>
          </cell>
          <cell r="J111" t="str">
            <v>01</v>
          </cell>
          <cell r="K111" t="str">
            <v>1530060021297    </v>
          </cell>
          <cell r="L111" t="str">
            <v>Emitido                                                     </v>
          </cell>
          <cell r="M111" t="str">
            <v>                                                            </v>
          </cell>
          <cell r="N111">
            <v>398</v>
          </cell>
        </row>
        <row r="112">
          <cell r="A112" t="str">
            <v>1530010037370    </v>
          </cell>
          <cell r="B112" t="str">
            <v>10401596637</v>
          </cell>
          <cell r="C112" t="str">
            <v>10401596637</v>
          </cell>
          <cell r="D112" t="str">
            <v>200703</v>
          </cell>
          <cell r="E112" t="str">
            <v>0</v>
          </cell>
          <cell r="F112">
            <v>5210</v>
          </cell>
          <cell r="G112" t="str">
            <v>001001</v>
          </cell>
          <cell r="H112" t="str">
            <v>OP                                                          </v>
          </cell>
          <cell r="I112" t="str">
            <v>11/05/2007</v>
          </cell>
          <cell r="J112" t="str">
            <v>01</v>
          </cell>
          <cell r="K112" t="str">
            <v>1530060021298    </v>
          </cell>
          <cell r="L112" t="str">
            <v>Emitido                                                     </v>
          </cell>
          <cell r="M112" t="str">
            <v>                                                            </v>
          </cell>
          <cell r="N112">
            <v>534</v>
          </cell>
        </row>
        <row r="113">
          <cell r="A113" t="str">
            <v>1530010037371    </v>
          </cell>
          <cell r="B113" t="str">
            <v>10402280013</v>
          </cell>
          <cell r="C113" t="str">
            <v>10402280013</v>
          </cell>
          <cell r="D113" t="str">
            <v>200703</v>
          </cell>
          <cell r="E113" t="str">
            <v>0</v>
          </cell>
          <cell r="F113">
            <v>3031</v>
          </cell>
          <cell r="G113" t="str">
            <v>001001</v>
          </cell>
          <cell r="H113" t="str">
            <v>OP                                                          </v>
          </cell>
          <cell r="I113" t="str">
            <v>11/05/2007</v>
          </cell>
          <cell r="J113" t="str">
            <v>01</v>
          </cell>
          <cell r="K113" t="str">
            <v>1530060021299    </v>
          </cell>
          <cell r="L113" t="str">
            <v>Emitido                                                     </v>
          </cell>
          <cell r="M113" t="str">
            <v>                                                            </v>
          </cell>
          <cell r="N113">
            <v>279</v>
          </cell>
        </row>
        <row r="114">
          <cell r="A114" t="str">
            <v>1530010037372    </v>
          </cell>
          <cell r="B114" t="str">
            <v>10403876050</v>
          </cell>
          <cell r="C114" t="str">
            <v>10403876050</v>
          </cell>
          <cell r="D114" t="str">
            <v>200703</v>
          </cell>
          <cell r="E114" t="str">
            <v>0</v>
          </cell>
          <cell r="F114">
            <v>3031</v>
          </cell>
          <cell r="G114" t="str">
            <v>001001</v>
          </cell>
          <cell r="H114" t="str">
            <v>OP                                                          </v>
          </cell>
          <cell r="I114" t="str">
            <v>11/05/2007</v>
          </cell>
          <cell r="J114" t="str">
            <v>01</v>
          </cell>
          <cell r="K114" t="str">
            <v>1530060021300    </v>
          </cell>
          <cell r="L114" t="str">
            <v>Emitido                                                     </v>
          </cell>
          <cell r="M114" t="str">
            <v>                                                            </v>
          </cell>
          <cell r="N114">
            <v>286</v>
          </cell>
        </row>
        <row r="115">
          <cell r="A115" t="str">
            <v>1530010037373    </v>
          </cell>
          <cell r="B115" t="str">
            <v>10403987684</v>
          </cell>
          <cell r="C115" t="str">
            <v>10403987684</v>
          </cell>
          <cell r="D115" t="str">
            <v>200703</v>
          </cell>
          <cell r="E115" t="str">
            <v>0</v>
          </cell>
          <cell r="F115">
            <v>3031</v>
          </cell>
          <cell r="G115" t="str">
            <v>001001</v>
          </cell>
          <cell r="H115" t="str">
            <v>OP                                                          </v>
          </cell>
          <cell r="I115" t="str">
            <v>11/05/2007</v>
          </cell>
          <cell r="J115" t="str">
            <v>01</v>
          </cell>
          <cell r="K115" t="str">
            <v>1530060021301    </v>
          </cell>
          <cell r="L115" t="str">
            <v>Emitido                                                     </v>
          </cell>
          <cell r="M115" t="str">
            <v>                                                            </v>
          </cell>
          <cell r="N115">
            <v>373</v>
          </cell>
        </row>
        <row r="116">
          <cell r="A116" t="str">
            <v>1530010037374    </v>
          </cell>
          <cell r="B116" t="str">
            <v>10406666374</v>
          </cell>
          <cell r="C116" t="str">
            <v>10406666374</v>
          </cell>
          <cell r="D116" t="str">
            <v>200703</v>
          </cell>
          <cell r="E116" t="str">
            <v>0</v>
          </cell>
          <cell r="F116">
            <v>3031</v>
          </cell>
          <cell r="G116" t="str">
            <v>001001</v>
          </cell>
          <cell r="H116" t="str">
            <v>OP                                                          </v>
          </cell>
          <cell r="I116" t="str">
            <v>11/05/2007</v>
          </cell>
          <cell r="J116" t="str">
            <v>01</v>
          </cell>
          <cell r="K116" t="str">
            <v>1530060021302    </v>
          </cell>
          <cell r="L116" t="str">
            <v>Emitido                                                     </v>
          </cell>
          <cell r="M116" t="str">
            <v>                                                            </v>
          </cell>
          <cell r="N116">
            <v>272</v>
          </cell>
        </row>
        <row r="117">
          <cell r="A117" t="str">
            <v>1530010037375    </v>
          </cell>
          <cell r="B117" t="str">
            <v>10408839519</v>
          </cell>
          <cell r="C117" t="str">
            <v>10408839519</v>
          </cell>
          <cell r="D117" t="str">
            <v>200703</v>
          </cell>
          <cell r="E117" t="str">
            <v>0</v>
          </cell>
          <cell r="F117">
            <v>1011</v>
          </cell>
          <cell r="G117" t="str">
            <v>001001</v>
          </cell>
          <cell r="H117" t="str">
            <v>OP                                                          </v>
          </cell>
          <cell r="I117" t="str">
            <v>11/05/2007</v>
          </cell>
          <cell r="J117" t="str">
            <v>01</v>
          </cell>
          <cell r="K117" t="str">
            <v>1530060021303    </v>
          </cell>
          <cell r="L117" t="str">
            <v>Emitido                                                     </v>
          </cell>
          <cell r="M117" t="str">
            <v>                                                            </v>
          </cell>
          <cell r="N117">
            <v>2259</v>
          </cell>
        </row>
        <row r="118">
          <cell r="A118" t="str">
            <v>1530010037376    </v>
          </cell>
          <cell r="B118" t="str">
            <v>10408839519</v>
          </cell>
          <cell r="C118" t="str">
            <v>10408839519</v>
          </cell>
          <cell r="D118" t="str">
            <v>200703</v>
          </cell>
          <cell r="E118" t="str">
            <v>0</v>
          </cell>
          <cell r="F118">
            <v>3031</v>
          </cell>
          <cell r="G118" t="str">
            <v>001001</v>
          </cell>
          <cell r="H118" t="str">
            <v>OP                                                          </v>
          </cell>
          <cell r="I118" t="str">
            <v>11/05/2007</v>
          </cell>
          <cell r="J118" t="str">
            <v>01</v>
          </cell>
          <cell r="K118" t="str">
            <v>1530060021303    </v>
          </cell>
          <cell r="L118" t="str">
            <v>Emitido                                                     </v>
          </cell>
          <cell r="M118" t="str">
            <v>                                                            </v>
          </cell>
          <cell r="N118">
            <v>238</v>
          </cell>
        </row>
        <row r="119">
          <cell r="A119" t="str">
            <v>1530010037377    </v>
          </cell>
          <cell r="B119" t="str">
            <v>10408911759</v>
          </cell>
          <cell r="C119" t="str">
            <v>10408911759</v>
          </cell>
          <cell r="D119" t="str">
            <v>200703</v>
          </cell>
          <cell r="E119" t="str">
            <v>0</v>
          </cell>
          <cell r="F119">
            <v>1011</v>
          </cell>
          <cell r="G119" t="str">
            <v>001001</v>
          </cell>
          <cell r="H119" t="str">
            <v>OP                                                          </v>
          </cell>
          <cell r="I119" t="str">
            <v>11/05/2007</v>
          </cell>
          <cell r="J119" t="str">
            <v>01</v>
          </cell>
          <cell r="K119" t="str">
            <v>1530060021304    </v>
          </cell>
          <cell r="L119" t="str">
            <v>Emitido                                                     </v>
          </cell>
          <cell r="M119" t="str">
            <v>                                                            </v>
          </cell>
          <cell r="N119">
            <v>7907</v>
          </cell>
        </row>
        <row r="120">
          <cell r="A120" t="str">
            <v>1530010037378    </v>
          </cell>
          <cell r="B120" t="str">
            <v>10408911759</v>
          </cell>
          <cell r="C120" t="str">
            <v>10408911759</v>
          </cell>
          <cell r="D120" t="str">
            <v>200703</v>
          </cell>
          <cell r="E120" t="str">
            <v>0</v>
          </cell>
          <cell r="F120">
            <v>3031</v>
          </cell>
          <cell r="G120" t="str">
            <v>001001</v>
          </cell>
          <cell r="H120" t="str">
            <v>OP                                                          </v>
          </cell>
          <cell r="I120" t="str">
            <v>11/05/2007</v>
          </cell>
          <cell r="J120" t="str">
            <v>01</v>
          </cell>
          <cell r="K120" t="str">
            <v>1530060021304    </v>
          </cell>
          <cell r="L120" t="str">
            <v>Emitido                                                     </v>
          </cell>
          <cell r="M120" t="str">
            <v>                                                            </v>
          </cell>
          <cell r="N120">
            <v>832</v>
          </cell>
        </row>
        <row r="121">
          <cell r="A121" t="str">
            <v>1530010037379    </v>
          </cell>
          <cell r="B121" t="str">
            <v>10411792388</v>
          </cell>
          <cell r="C121" t="str">
            <v>10411792388</v>
          </cell>
          <cell r="D121" t="str">
            <v>200703</v>
          </cell>
          <cell r="E121" t="str">
            <v>0</v>
          </cell>
          <cell r="F121">
            <v>1011</v>
          </cell>
          <cell r="G121" t="str">
            <v>001001</v>
          </cell>
          <cell r="H121" t="str">
            <v>OP                                                          </v>
          </cell>
          <cell r="I121" t="str">
            <v>11/05/2007</v>
          </cell>
          <cell r="J121" t="str">
            <v>01</v>
          </cell>
          <cell r="K121" t="str">
            <v>1530060021305    </v>
          </cell>
          <cell r="L121" t="str">
            <v>Emitido                                                     </v>
          </cell>
          <cell r="M121" t="str">
            <v>                                                            </v>
          </cell>
          <cell r="N121">
            <v>1423</v>
          </cell>
        </row>
        <row r="122">
          <cell r="A122" t="str">
            <v>1530010037380    </v>
          </cell>
          <cell r="B122" t="str">
            <v>10414992485</v>
          </cell>
          <cell r="C122" t="str">
            <v>10414992485</v>
          </cell>
          <cell r="D122" t="str">
            <v>200703</v>
          </cell>
          <cell r="E122" t="str">
            <v>0</v>
          </cell>
          <cell r="F122">
            <v>3031</v>
          </cell>
          <cell r="G122" t="str">
            <v>001001</v>
          </cell>
          <cell r="H122" t="str">
            <v>OP                                                          </v>
          </cell>
          <cell r="I122" t="str">
            <v>11/05/2007</v>
          </cell>
          <cell r="J122" t="str">
            <v>01</v>
          </cell>
          <cell r="K122" t="str">
            <v>1530060021306    </v>
          </cell>
          <cell r="L122" t="str">
            <v>Emitido                                                     </v>
          </cell>
          <cell r="M122" t="str">
            <v>                                                            </v>
          </cell>
          <cell r="N122">
            <v>522</v>
          </cell>
        </row>
        <row r="123">
          <cell r="A123" t="str">
            <v>1530010037381    </v>
          </cell>
          <cell r="B123" t="str">
            <v>10416642821</v>
          </cell>
          <cell r="C123" t="str">
            <v>10416642821</v>
          </cell>
          <cell r="D123" t="str">
            <v>200703</v>
          </cell>
          <cell r="E123" t="str">
            <v>0</v>
          </cell>
          <cell r="F123">
            <v>3031</v>
          </cell>
          <cell r="G123" t="str">
            <v>001001</v>
          </cell>
          <cell r="H123" t="str">
            <v>OP                                                          </v>
          </cell>
          <cell r="I123" t="str">
            <v>11/05/2007</v>
          </cell>
          <cell r="J123" t="str">
            <v>01</v>
          </cell>
          <cell r="K123" t="str">
            <v>0                </v>
          </cell>
          <cell r="L123" t="str">
            <v>Emitido                                                     </v>
          </cell>
          <cell r="M123" t="str">
            <v>                                                            </v>
          </cell>
          <cell r="N123">
            <v>228</v>
          </cell>
        </row>
        <row r="124">
          <cell r="A124" t="str">
            <v>1530010037382    </v>
          </cell>
          <cell r="B124" t="str">
            <v>10417693403</v>
          </cell>
          <cell r="C124" t="str">
            <v>10417693403</v>
          </cell>
          <cell r="D124" t="str">
            <v>200703</v>
          </cell>
          <cell r="E124" t="str">
            <v>0</v>
          </cell>
          <cell r="F124">
            <v>1011</v>
          </cell>
          <cell r="G124" t="str">
            <v>001001</v>
          </cell>
          <cell r="H124" t="str">
            <v>OP                                                          </v>
          </cell>
          <cell r="I124" t="str">
            <v>11/05/2007</v>
          </cell>
          <cell r="J124" t="str">
            <v>01</v>
          </cell>
          <cell r="K124" t="str">
            <v>1530060021307    </v>
          </cell>
          <cell r="L124" t="str">
            <v>Emitido                                                     </v>
          </cell>
          <cell r="M124" t="str">
            <v>                                                            </v>
          </cell>
          <cell r="N124">
            <v>1134</v>
          </cell>
        </row>
        <row r="125">
          <cell r="A125" t="str">
            <v>1530010037383    </v>
          </cell>
          <cell r="B125" t="str">
            <v>10422096952</v>
          </cell>
          <cell r="C125" t="str">
            <v>10422096952</v>
          </cell>
          <cell r="D125" t="str">
            <v>200703</v>
          </cell>
          <cell r="E125" t="str">
            <v>0</v>
          </cell>
          <cell r="F125">
            <v>3111</v>
          </cell>
          <cell r="G125" t="str">
            <v>001001</v>
          </cell>
          <cell r="H125" t="str">
            <v>OP                                                          </v>
          </cell>
          <cell r="I125" t="str">
            <v>11/05/2007</v>
          </cell>
          <cell r="J125" t="str">
            <v>01</v>
          </cell>
          <cell r="K125" t="str">
            <v>1530060021308    </v>
          </cell>
          <cell r="L125" t="str">
            <v>Emitido                                                     </v>
          </cell>
          <cell r="M125" t="str">
            <v>                                                            </v>
          </cell>
          <cell r="N125">
            <v>304</v>
          </cell>
        </row>
        <row r="126">
          <cell r="A126" t="str">
            <v>1530010037384    </v>
          </cell>
          <cell r="B126" t="str">
            <v>10422323665</v>
          </cell>
          <cell r="C126" t="str">
            <v>10422323665</v>
          </cell>
          <cell r="D126" t="str">
            <v>200703</v>
          </cell>
          <cell r="E126" t="str">
            <v>0</v>
          </cell>
          <cell r="F126">
            <v>3111</v>
          </cell>
          <cell r="G126" t="str">
            <v>001001</v>
          </cell>
          <cell r="H126" t="str">
            <v>OP                                                          </v>
          </cell>
          <cell r="I126" t="str">
            <v>11/05/2007</v>
          </cell>
          <cell r="J126" t="str">
            <v>01</v>
          </cell>
          <cell r="K126" t="str">
            <v>0                </v>
          </cell>
          <cell r="L126" t="str">
            <v>Emitido                                                     </v>
          </cell>
          <cell r="M126" t="str">
            <v>                                                            </v>
          </cell>
          <cell r="N126">
            <v>201</v>
          </cell>
        </row>
        <row r="127">
          <cell r="A127" t="str">
            <v>1530010037385    </v>
          </cell>
          <cell r="B127" t="str">
            <v>10422649846</v>
          </cell>
          <cell r="C127" t="str">
            <v>10422649846</v>
          </cell>
          <cell r="D127" t="str">
            <v>200703</v>
          </cell>
          <cell r="E127" t="str">
            <v>0</v>
          </cell>
          <cell r="F127">
            <v>3031</v>
          </cell>
          <cell r="G127" t="str">
            <v>001001</v>
          </cell>
          <cell r="H127" t="str">
            <v>OP                                                          </v>
          </cell>
          <cell r="I127" t="str">
            <v>11/05/2007</v>
          </cell>
          <cell r="J127" t="str">
            <v>01</v>
          </cell>
          <cell r="K127" t="str">
            <v>0                </v>
          </cell>
          <cell r="L127" t="str">
            <v>Emitido                                                     </v>
          </cell>
          <cell r="M127" t="str">
            <v>                                                            </v>
          </cell>
          <cell r="N127">
            <v>187</v>
          </cell>
        </row>
        <row r="128">
          <cell r="A128" t="str">
            <v>1530010037386    </v>
          </cell>
          <cell r="B128" t="str">
            <v>10424075031</v>
          </cell>
          <cell r="C128" t="str">
            <v>10424075031</v>
          </cell>
          <cell r="D128" t="str">
            <v>200703</v>
          </cell>
          <cell r="E128" t="str">
            <v>0</v>
          </cell>
          <cell r="F128">
            <v>3111</v>
          </cell>
          <cell r="G128" t="str">
            <v>001001</v>
          </cell>
          <cell r="H128" t="str">
            <v>OP                                                          </v>
          </cell>
          <cell r="I128" t="str">
            <v>11/05/2007</v>
          </cell>
          <cell r="J128" t="str">
            <v>01</v>
          </cell>
          <cell r="K128" t="str">
            <v>0                </v>
          </cell>
          <cell r="L128" t="str">
            <v>Emitido                                                     </v>
          </cell>
          <cell r="M128" t="str">
            <v>                                                            </v>
          </cell>
          <cell r="N128">
            <v>186</v>
          </cell>
        </row>
        <row r="129">
          <cell r="A129" t="str">
            <v>1530010037387    </v>
          </cell>
          <cell r="B129" t="str">
            <v>10428187488</v>
          </cell>
          <cell r="C129" t="str">
            <v>10428187488</v>
          </cell>
          <cell r="D129" t="str">
            <v>200703</v>
          </cell>
          <cell r="E129" t="str">
            <v>0</v>
          </cell>
          <cell r="F129">
            <v>5210</v>
          </cell>
          <cell r="G129" t="str">
            <v>001001</v>
          </cell>
          <cell r="H129" t="str">
            <v>OP                                                          </v>
          </cell>
          <cell r="I129" t="str">
            <v>11/05/2007</v>
          </cell>
          <cell r="J129" t="str">
            <v>01</v>
          </cell>
          <cell r="K129" t="str">
            <v>1530060021309    </v>
          </cell>
          <cell r="L129" t="str">
            <v>Emitido                                                     </v>
          </cell>
          <cell r="M129" t="str">
            <v>                                                            </v>
          </cell>
          <cell r="N129">
            <v>471</v>
          </cell>
        </row>
        <row r="130">
          <cell r="A130" t="str">
            <v>1530010037388    </v>
          </cell>
          <cell r="B130" t="str">
            <v>10433942324</v>
          </cell>
          <cell r="C130" t="str">
            <v>10433942324</v>
          </cell>
          <cell r="D130" t="str">
            <v>200703</v>
          </cell>
          <cell r="E130" t="str">
            <v>0</v>
          </cell>
          <cell r="F130">
            <v>1011</v>
          </cell>
          <cell r="G130" t="str">
            <v>001001</v>
          </cell>
          <cell r="H130" t="str">
            <v>OP                                                          </v>
          </cell>
          <cell r="I130" t="str">
            <v>11/05/2007</v>
          </cell>
          <cell r="J130" t="str">
            <v>01</v>
          </cell>
          <cell r="K130" t="str">
            <v>1530060021310    </v>
          </cell>
          <cell r="L130" t="str">
            <v>Emitido                                                     </v>
          </cell>
          <cell r="M130" t="str">
            <v>                                                            </v>
          </cell>
          <cell r="N130">
            <v>4832</v>
          </cell>
        </row>
        <row r="131">
          <cell r="A131" t="str">
            <v>1530010037389    </v>
          </cell>
          <cell r="B131" t="str">
            <v>10433942324</v>
          </cell>
          <cell r="C131" t="str">
            <v>10433942324</v>
          </cell>
          <cell r="D131" t="str">
            <v>200703</v>
          </cell>
          <cell r="E131" t="str">
            <v>0</v>
          </cell>
          <cell r="F131">
            <v>3031</v>
          </cell>
          <cell r="G131" t="str">
            <v>001001</v>
          </cell>
          <cell r="H131" t="str">
            <v>OP                                                          </v>
          </cell>
          <cell r="I131" t="str">
            <v>11/05/2007</v>
          </cell>
          <cell r="J131" t="str">
            <v>01</v>
          </cell>
          <cell r="K131" t="str">
            <v>1530060021310    </v>
          </cell>
          <cell r="L131" t="str">
            <v>Emitido                                                     </v>
          </cell>
          <cell r="M131" t="str">
            <v>                                                            </v>
          </cell>
          <cell r="N131">
            <v>527</v>
          </cell>
        </row>
        <row r="132">
          <cell r="A132" t="str">
            <v>1530010037390    </v>
          </cell>
          <cell r="B132" t="str">
            <v>10435777355</v>
          </cell>
          <cell r="C132" t="str">
            <v>10435777355</v>
          </cell>
          <cell r="D132" t="str">
            <v>200703</v>
          </cell>
          <cell r="E132" t="str">
            <v>0</v>
          </cell>
          <cell r="F132">
            <v>3031</v>
          </cell>
          <cell r="G132" t="str">
            <v>001001</v>
          </cell>
          <cell r="H132" t="str">
            <v>OP                                                          </v>
          </cell>
          <cell r="I132" t="str">
            <v>11/05/2007</v>
          </cell>
          <cell r="J132" t="str">
            <v>01</v>
          </cell>
          <cell r="K132" t="str">
            <v>0                </v>
          </cell>
          <cell r="L132" t="str">
            <v>Emitido                                                     </v>
          </cell>
          <cell r="M132" t="str">
            <v>                                                            </v>
          </cell>
          <cell r="N132">
            <v>239</v>
          </cell>
        </row>
        <row r="133">
          <cell r="A133" t="str">
            <v>1530010037391    </v>
          </cell>
          <cell r="B133" t="str">
            <v>10441822630</v>
          </cell>
          <cell r="C133" t="str">
            <v>10441822630</v>
          </cell>
          <cell r="D133" t="str">
            <v>200703</v>
          </cell>
          <cell r="E133" t="str">
            <v>0</v>
          </cell>
          <cell r="F133">
            <v>3031</v>
          </cell>
          <cell r="G133" t="str">
            <v>001001</v>
          </cell>
          <cell r="H133" t="str">
            <v>OP                                                          </v>
          </cell>
          <cell r="I133" t="str">
            <v>11/05/2007</v>
          </cell>
          <cell r="J133" t="str">
            <v>01</v>
          </cell>
          <cell r="K133" t="str">
            <v>1530060021311    </v>
          </cell>
          <cell r="L133" t="str">
            <v>Emitido                                                     </v>
          </cell>
          <cell r="M133" t="str">
            <v>                                                            </v>
          </cell>
          <cell r="N133">
            <v>340</v>
          </cell>
        </row>
        <row r="134">
          <cell r="A134" t="str">
            <v>1530010037392    </v>
          </cell>
          <cell r="B134" t="str">
            <v>10446926085</v>
          </cell>
          <cell r="C134" t="str">
            <v>10446926085</v>
          </cell>
          <cell r="D134" t="str">
            <v>200703</v>
          </cell>
          <cell r="E134" t="str">
            <v>0</v>
          </cell>
          <cell r="F134">
            <v>5210</v>
          </cell>
          <cell r="G134" t="str">
            <v>001001</v>
          </cell>
          <cell r="H134" t="str">
            <v>OP                                                          </v>
          </cell>
          <cell r="I134" t="str">
            <v>11/05/2007</v>
          </cell>
          <cell r="J134" t="str">
            <v>01</v>
          </cell>
          <cell r="K134" t="str">
            <v>1530060021312    </v>
          </cell>
          <cell r="L134" t="str">
            <v>Emitido                                                     </v>
          </cell>
          <cell r="M134" t="str">
            <v>                                                            </v>
          </cell>
          <cell r="N134">
            <v>716</v>
          </cell>
        </row>
        <row r="135">
          <cell r="A135" t="str">
            <v>1530010037393    </v>
          </cell>
          <cell r="B135" t="str">
            <v>10446926085</v>
          </cell>
          <cell r="C135" t="str">
            <v>10446926085</v>
          </cell>
          <cell r="D135" t="str">
            <v>200703</v>
          </cell>
          <cell r="E135" t="str">
            <v>0</v>
          </cell>
          <cell r="F135">
            <v>3031</v>
          </cell>
          <cell r="G135" t="str">
            <v>001001</v>
          </cell>
          <cell r="H135" t="str">
            <v>OP                                                          </v>
          </cell>
          <cell r="I135" t="str">
            <v>11/05/2007</v>
          </cell>
          <cell r="J135" t="str">
            <v>01</v>
          </cell>
          <cell r="K135" t="str">
            <v>1530060021312    </v>
          </cell>
          <cell r="L135" t="str">
            <v>Emitido                                                     </v>
          </cell>
          <cell r="M135" t="str">
            <v>                                                            </v>
          </cell>
          <cell r="N135">
            <v>183</v>
          </cell>
        </row>
        <row r="136">
          <cell r="A136" t="str">
            <v>1530010037394    </v>
          </cell>
          <cell r="B136" t="str">
            <v>15393068164</v>
          </cell>
          <cell r="C136" t="str">
            <v>15393068164</v>
          </cell>
          <cell r="D136" t="str">
            <v>200703</v>
          </cell>
          <cell r="E136" t="str">
            <v>0</v>
          </cell>
          <cell r="F136">
            <v>3111</v>
          </cell>
          <cell r="G136" t="str">
            <v>001001</v>
          </cell>
          <cell r="H136" t="str">
            <v>OP                                                          </v>
          </cell>
          <cell r="I136" t="str">
            <v>11/05/2007</v>
          </cell>
          <cell r="J136" t="str">
            <v>01</v>
          </cell>
          <cell r="K136" t="str">
            <v>1530060021313    </v>
          </cell>
          <cell r="L136" t="str">
            <v>Emitido                                                     </v>
          </cell>
          <cell r="M136" t="str">
            <v>                                                            </v>
          </cell>
          <cell r="N136">
            <v>486</v>
          </cell>
        </row>
        <row r="137">
          <cell r="A137" t="str">
            <v>1530010037395    </v>
          </cell>
          <cell r="B137" t="str">
            <v>15393288792</v>
          </cell>
          <cell r="C137" t="str">
            <v>15393288792</v>
          </cell>
          <cell r="D137" t="str">
            <v>200703</v>
          </cell>
          <cell r="E137" t="str">
            <v>0</v>
          </cell>
          <cell r="F137">
            <v>3031</v>
          </cell>
          <cell r="G137" t="str">
            <v>001001</v>
          </cell>
          <cell r="H137" t="str">
            <v>OP                                                          </v>
          </cell>
          <cell r="I137" t="str">
            <v>11/05/2007</v>
          </cell>
          <cell r="J137" t="str">
            <v>01</v>
          </cell>
          <cell r="K137" t="str">
            <v>0                </v>
          </cell>
          <cell r="L137" t="str">
            <v>Emitido                                                     </v>
          </cell>
          <cell r="M137" t="str">
            <v>                                                            </v>
          </cell>
          <cell r="N137">
            <v>227</v>
          </cell>
        </row>
        <row r="138">
          <cell r="A138" t="str">
            <v>1530010037396    </v>
          </cell>
          <cell r="B138" t="str">
            <v>15440953198</v>
          </cell>
          <cell r="C138" t="str">
            <v>15440953198</v>
          </cell>
          <cell r="D138" t="str">
            <v>200703</v>
          </cell>
          <cell r="E138" t="str">
            <v>0</v>
          </cell>
          <cell r="F138">
            <v>3111</v>
          </cell>
          <cell r="G138" t="str">
            <v>001001</v>
          </cell>
          <cell r="H138" t="str">
            <v>OP                                                          </v>
          </cell>
          <cell r="I138" t="str">
            <v>11/05/2007</v>
          </cell>
          <cell r="J138" t="str">
            <v>01</v>
          </cell>
          <cell r="K138" t="str">
            <v>0                </v>
          </cell>
          <cell r="L138" t="str">
            <v>Emitido                                                     </v>
          </cell>
          <cell r="M138" t="str">
            <v>                                                            </v>
          </cell>
          <cell r="N138">
            <v>182</v>
          </cell>
        </row>
        <row r="139">
          <cell r="A139" t="str">
            <v>1530010037397    </v>
          </cell>
          <cell r="B139" t="str">
            <v>17351151374</v>
          </cell>
          <cell r="C139" t="str">
            <v>17351151374</v>
          </cell>
          <cell r="D139" t="str">
            <v>200703</v>
          </cell>
          <cell r="E139" t="str">
            <v>0</v>
          </cell>
          <cell r="F139">
            <v>5310</v>
          </cell>
          <cell r="G139" t="str">
            <v>001001</v>
          </cell>
          <cell r="H139" t="str">
            <v>OP                                                          </v>
          </cell>
          <cell r="I139" t="str">
            <v>11/05/2007</v>
          </cell>
          <cell r="J139" t="str">
            <v>01</v>
          </cell>
          <cell r="K139" t="str">
            <v>0                </v>
          </cell>
          <cell r="L139" t="str">
            <v>Emitido                                                     </v>
          </cell>
          <cell r="M139" t="str">
            <v>                                                            </v>
          </cell>
          <cell r="N139">
            <v>224</v>
          </cell>
        </row>
        <row r="140">
          <cell r="A140" t="str">
            <v>1530010037398    </v>
          </cell>
          <cell r="B140" t="str">
            <v>20128823191</v>
          </cell>
          <cell r="C140" t="str">
            <v>20128823191</v>
          </cell>
          <cell r="D140" t="str">
            <v>200703</v>
          </cell>
          <cell r="E140" t="str">
            <v>0</v>
          </cell>
          <cell r="F140">
            <v>3031</v>
          </cell>
          <cell r="G140" t="str">
            <v>001001</v>
          </cell>
          <cell r="H140" t="str">
            <v>OP                                                          </v>
          </cell>
          <cell r="I140" t="str">
            <v>11/05/2007</v>
          </cell>
          <cell r="J140" t="str">
            <v>01</v>
          </cell>
          <cell r="K140" t="str">
            <v>1530060021314    </v>
          </cell>
          <cell r="L140" t="str">
            <v>Emitido                                                     </v>
          </cell>
          <cell r="M140" t="str">
            <v>                                                            </v>
          </cell>
          <cell r="N140">
            <v>244</v>
          </cell>
        </row>
        <row r="141">
          <cell r="A141" t="str">
            <v>1530010037399    </v>
          </cell>
          <cell r="B141" t="str">
            <v>20128825488</v>
          </cell>
          <cell r="C141" t="str">
            <v>20128825488</v>
          </cell>
          <cell r="D141" t="str">
            <v>200703</v>
          </cell>
          <cell r="E141" t="str">
            <v>0</v>
          </cell>
          <cell r="F141">
            <v>3031</v>
          </cell>
          <cell r="G141" t="str">
            <v>001001</v>
          </cell>
          <cell r="H141" t="str">
            <v>OP                                                          </v>
          </cell>
          <cell r="I141" t="str">
            <v>11/05/2007</v>
          </cell>
          <cell r="J141" t="str">
            <v>01</v>
          </cell>
          <cell r="K141" t="str">
            <v>1530060021315    </v>
          </cell>
          <cell r="L141" t="str">
            <v>Emitido                                                     </v>
          </cell>
          <cell r="M141" t="str">
            <v>                                                            </v>
          </cell>
          <cell r="N141">
            <v>3821</v>
          </cell>
        </row>
        <row r="142">
          <cell r="A142" t="str">
            <v>1530010037400    </v>
          </cell>
          <cell r="B142" t="str">
            <v>20128826450</v>
          </cell>
          <cell r="C142" t="str">
            <v>20128826450</v>
          </cell>
          <cell r="D142" t="str">
            <v>200703</v>
          </cell>
          <cell r="E142" t="str">
            <v>0</v>
          </cell>
          <cell r="F142">
            <v>3031</v>
          </cell>
          <cell r="G142" t="str">
            <v>001001</v>
          </cell>
          <cell r="H142" t="str">
            <v>OP                                                          </v>
          </cell>
          <cell r="I142" t="str">
            <v>11/05/2007</v>
          </cell>
          <cell r="J142" t="str">
            <v>01</v>
          </cell>
          <cell r="K142" t="str">
            <v>1530060021316    </v>
          </cell>
          <cell r="L142" t="str">
            <v>Emitido                                                     </v>
          </cell>
          <cell r="M142" t="str">
            <v>                                                            </v>
          </cell>
          <cell r="N142">
            <v>194</v>
          </cell>
        </row>
        <row r="143">
          <cell r="A143" t="str">
            <v>1530010037401    </v>
          </cell>
          <cell r="B143" t="str">
            <v>20128829041</v>
          </cell>
          <cell r="C143" t="str">
            <v>20128829041</v>
          </cell>
          <cell r="D143" t="str">
            <v>200703</v>
          </cell>
          <cell r="E143" t="str">
            <v>0</v>
          </cell>
          <cell r="F143">
            <v>3311</v>
          </cell>
          <cell r="G143" t="str">
            <v>001001</v>
          </cell>
          <cell r="H143" t="str">
            <v>OP                                                          </v>
          </cell>
          <cell r="I143" t="str">
            <v>11/05/2007</v>
          </cell>
          <cell r="J143" t="str">
            <v>01</v>
          </cell>
          <cell r="K143" t="str">
            <v>1530060021317    </v>
          </cell>
          <cell r="L143" t="str">
            <v>Emitido                                                     </v>
          </cell>
          <cell r="M143" t="str">
            <v>                                                            </v>
          </cell>
          <cell r="N143">
            <v>1224</v>
          </cell>
        </row>
        <row r="144">
          <cell r="A144" t="str">
            <v>1530010037402    </v>
          </cell>
          <cell r="B144" t="str">
            <v>20128850164</v>
          </cell>
          <cell r="C144" t="str">
            <v>20128850164</v>
          </cell>
          <cell r="D144" t="str">
            <v>200703</v>
          </cell>
          <cell r="E144" t="str">
            <v>0</v>
          </cell>
          <cell r="F144">
            <v>3031</v>
          </cell>
          <cell r="G144" t="str">
            <v>001001</v>
          </cell>
          <cell r="H144" t="str">
            <v>OP                                                          </v>
          </cell>
          <cell r="I144" t="str">
            <v>11/05/2007</v>
          </cell>
          <cell r="J144" t="str">
            <v>01</v>
          </cell>
          <cell r="K144" t="str">
            <v>1530060021318    </v>
          </cell>
          <cell r="L144" t="str">
            <v>Emitido                                                     </v>
          </cell>
          <cell r="M144" t="str">
            <v>                                                            </v>
          </cell>
          <cell r="N144">
            <v>4119</v>
          </cell>
        </row>
        <row r="145">
          <cell r="A145" t="str">
            <v>1530010037403    </v>
          </cell>
          <cell r="B145" t="str">
            <v>20128881981</v>
          </cell>
          <cell r="C145" t="str">
            <v>20128881981</v>
          </cell>
          <cell r="D145" t="str">
            <v>200703</v>
          </cell>
          <cell r="E145" t="str">
            <v>0</v>
          </cell>
          <cell r="F145">
            <v>5310</v>
          </cell>
          <cell r="G145" t="str">
            <v>001001</v>
          </cell>
          <cell r="H145" t="str">
            <v>OP                                                          </v>
          </cell>
          <cell r="I145" t="str">
            <v>11/05/2007</v>
          </cell>
          <cell r="J145" t="str">
            <v>01</v>
          </cell>
          <cell r="K145" t="str">
            <v>1530060021319    </v>
          </cell>
          <cell r="L145" t="str">
            <v>Emitido                                                     </v>
          </cell>
          <cell r="M145" t="str">
            <v>                                                            </v>
          </cell>
          <cell r="N145">
            <v>598</v>
          </cell>
        </row>
        <row r="146">
          <cell r="A146" t="str">
            <v>1530010037404    </v>
          </cell>
          <cell r="B146" t="str">
            <v>20128881981</v>
          </cell>
          <cell r="C146" t="str">
            <v>20128881981</v>
          </cell>
          <cell r="D146" t="str">
            <v>200703</v>
          </cell>
          <cell r="E146" t="str">
            <v>0</v>
          </cell>
          <cell r="F146">
            <v>5210</v>
          </cell>
          <cell r="G146" t="str">
            <v>001001</v>
          </cell>
          <cell r="H146" t="str">
            <v>OP                                                          </v>
          </cell>
          <cell r="I146" t="str">
            <v>11/05/2007</v>
          </cell>
          <cell r="J146" t="str">
            <v>01</v>
          </cell>
          <cell r="K146" t="str">
            <v>1530060021319    </v>
          </cell>
          <cell r="L146" t="str">
            <v>Emitido                                                     </v>
          </cell>
          <cell r="M146" t="str">
            <v>                                                            </v>
          </cell>
          <cell r="N146">
            <v>2245</v>
          </cell>
        </row>
        <row r="147">
          <cell r="A147" t="str">
            <v>1530010037405    </v>
          </cell>
          <cell r="B147" t="str">
            <v>20128881981</v>
          </cell>
          <cell r="C147" t="str">
            <v>20128881981</v>
          </cell>
          <cell r="D147" t="str">
            <v>200703</v>
          </cell>
          <cell r="E147" t="str">
            <v>0</v>
          </cell>
          <cell r="F147">
            <v>3052</v>
          </cell>
          <cell r="G147" t="str">
            <v>001001</v>
          </cell>
          <cell r="H147" t="str">
            <v>OP                                                          </v>
          </cell>
          <cell r="I147" t="str">
            <v>11/05/2007</v>
          </cell>
          <cell r="J147" t="str">
            <v>01</v>
          </cell>
          <cell r="K147" t="str">
            <v>1530060021319    </v>
          </cell>
          <cell r="L147" t="str">
            <v>Emitido                                                     </v>
          </cell>
          <cell r="M147" t="str">
            <v>                                                            </v>
          </cell>
          <cell r="N147">
            <v>584</v>
          </cell>
        </row>
        <row r="148">
          <cell r="A148" t="str">
            <v>1530010037406    </v>
          </cell>
          <cell r="B148" t="str">
            <v>20128881981</v>
          </cell>
          <cell r="C148" t="str">
            <v>20128881981</v>
          </cell>
          <cell r="D148" t="str">
            <v>200703</v>
          </cell>
          <cell r="E148" t="str">
            <v>0</v>
          </cell>
          <cell r="F148">
            <v>3031</v>
          </cell>
          <cell r="G148" t="str">
            <v>001001</v>
          </cell>
          <cell r="H148" t="str">
            <v>OP                                                          </v>
          </cell>
          <cell r="I148" t="str">
            <v>11/05/2007</v>
          </cell>
          <cell r="J148" t="str">
            <v>01</v>
          </cell>
          <cell r="K148" t="str">
            <v>1530060021319    </v>
          </cell>
          <cell r="L148" t="str">
            <v>Emitido                                                     </v>
          </cell>
          <cell r="M148" t="str">
            <v>                                                            </v>
          </cell>
          <cell r="N148">
            <v>539</v>
          </cell>
        </row>
        <row r="149">
          <cell r="A149" t="str">
            <v>1530010037407    </v>
          </cell>
          <cell r="B149" t="str">
            <v>20128907298</v>
          </cell>
          <cell r="C149" t="str">
            <v>20128907298</v>
          </cell>
          <cell r="D149" t="str">
            <v>200703</v>
          </cell>
          <cell r="E149" t="str">
            <v>0</v>
          </cell>
          <cell r="F149">
            <v>5210</v>
          </cell>
          <cell r="G149" t="str">
            <v>001001</v>
          </cell>
          <cell r="H149" t="str">
            <v>OP                                                          </v>
          </cell>
          <cell r="I149" t="str">
            <v>11/05/2007</v>
          </cell>
          <cell r="J149" t="str">
            <v>01</v>
          </cell>
          <cell r="K149" t="str">
            <v>1530060021320    </v>
          </cell>
          <cell r="L149" t="str">
            <v>Emitido                                                     </v>
          </cell>
          <cell r="M149" t="str">
            <v>                                                            </v>
          </cell>
          <cell r="N149">
            <v>469</v>
          </cell>
        </row>
        <row r="150">
          <cell r="A150" t="str">
            <v>1530010037408    </v>
          </cell>
          <cell r="B150" t="str">
            <v>20128907701</v>
          </cell>
          <cell r="C150" t="str">
            <v>20128907701</v>
          </cell>
          <cell r="D150" t="str">
            <v>200703</v>
          </cell>
          <cell r="E150" t="str">
            <v>0</v>
          </cell>
          <cell r="F150">
            <v>3031</v>
          </cell>
          <cell r="G150" t="str">
            <v>001001</v>
          </cell>
          <cell r="H150" t="str">
            <v>OP                                                          </v>
          </cell>
          <cell r="I150" t="str">
            <v>11/05/2007</v>
          </cell>
          <cell r="J150" t="str">
            <v>01</v>
          </cell>
          <cell r="K150" t="str">
            <v>1530060021321    </v>
          </cell>
          <cell r="L150" t="str">
            <v>Emitido                                                     </v>
          </cell>
          <cell r="M150" t="str">
            <v>                                                            </v>
          </cell>
          <cell r="N150">
            <v>220</v>
          </cell>
        </row>
        <row r="151">
          <cell r="A151" t="str">
            <v>1530010037409    </v>
          </cell>
          <cell r="B151" t="str">
            <v>20128924117</v>
          </cell>
          <cell r="C151" t="str">
            <v>20128924117</v>
          </cell>
          <cell r="D151" t="str">
            <v>200703</v>
          </cell>
          <cell r="E151" t="str">
            <v>0</v>
          </cell>
          <cell r="F151">
            <v>5210</v>
          </cell>
          <cell r="G151" t="str">
            <v>001001</v>
          </cell>
          <cell r="H151" t="str">
            <v>OP                                                          </v>
          </cell>
          <cell r="I151" t="str">
            <v>11/05/2007</v>
          </cell>
          <cell r="J151" t="str">
            <v>01</v>
          </cell>
          <cell r="K151" t="str">
            <v>1530060021322    </v>
          </cell>
          <cell r="L151" t="str">
            <v>Emitido                                                     </v>
          </cell>
          <cell r="M151" t="str">
            <v>                                                            </v>
          </cell>
          <cell r="N151">
            <v>1011</v>
          </cell>
        </row>
        <row r="152">
          <cell r="A152" t="str">
            <v>1530010037410    </v>
          </cell>
          <cell r="B152" t="str">
            <v>20128924974</v>
          </cell>
          <cell r="C152" t="str">
            <v>20128924974</v>
          </cell>
          <cell r="D152" t="str">
            <v>200703</v>
          </cell>
          <cell r="E152" t="str">
            <v>0</v>
          </cell>
          <cell r="F152">
            <v>3031</v>
          </cell>
          <cell r="G152" t="str">
            <v>001001</v>
          </cell>
          <cell r="H152" t="str">
            <v>OP                                                          </v>
          </cell>
          <cell r="I152" t="str">
            <v>11/05/2007</v>
          </cell>
          <cell r="J152" t="str">
            <v>01</v>
          </cell>
          <cell r="K152" t="str">
            <v>1530060021323    </v>
          </cell>
          <cell r="L152" t="str">
            <v>Emitido                                                     </v>
          </cell>
          <cell r="M152" t="str">
            <v>                                                            </v>
          </cell>
          <cell r="N152">
            <v>1483</v>
          </cell>
        </row>
        <row r="153">
          <cell r="A153" t="str">
            <v>1530010037411    </v>
          </cell>
          <cell r="B153" t="str">
            <v>20128928881</v>
          </cell>
          <cell r="C153" t="str">
            <v>20128928881</v>
          </cell>
          <cell r="D153" t="str">
            <v>200703</v>
          </cell>
          <cell r="E153" t="str">
            <v>0</v>
          </cell>
          <cell r="F153">
            <v>3031</v>
          </cell>
          <cell r="G153" t="str">
            <v>001001</v>
          </cell>
          <cell r="H153" t="str">
            <v>OP                                                          </v>
          </cell>
          <cell r="I153" t="str">
            <v>11/05/2007</v>
          </cell>
          <cell r="J153" t="str">
            <v>01</v>
          </cell>
          <cell r="K153" t="str">
            <v>1530060021324    </v>
          </cell>
          <cell r="L153" t="str">
            <v>Emitido                                                     </v>
          </cell>
          <cell r="M153" t="str">
            <v>                                                            </v>
          </cell>
          <cell r="N153">
            <v>16851</v>
          </cell>
        </row>
        <row r="154">
          <cell r="A154" t="str">
            <v>1530010037412    </v>
          </cell>
          <cell r="B154" t="str">
            <v>20128929429</v>
          </cell>
          <cell r="C154" t="str">
            <v>20128929429</v>
          </cell>
          <cell r="D154" t="str">
            <v>200703</v>
          </cell>
          <cell r="E154" t="str">
            <v>0</v>
          </cell>
          <cell r="F154">
            <v>5210</v>
          </cell>
          <cell r="G154" t="str">
            <v>001001</v>
          </cell>
          <cell r="H154" t="str">
            <v>OP                                                          </v>
          </cell>
          <cell r="I154" t="str">
            <v>11/05/2007</v>
          </cell>
          <cell r="J154" t="str">
            <v>01</v>
          </cell>
          <cell r="K154" t="str">
            <v>1530060021325    </v>
          </cell>
          <cell r="L154" t="str">
            <v>Emitido                                                     </v>
          </cell>
          <cell r="M154" t="str">
            <v>                                                            </v>
          </cell>
          <cell r="N154">
            <v>413</v>
          </cell>
        </row>
        <row r="155">
          <cell r="A155" t="str">
            <v>1530010037413    </v>
          </cell>
          <cell r="B155" t="str">
            <v>20128929429</v>
          </cell>
          <cell r="C155" t="str">
            <v>20128929429</v>
          </cell>
          <cell r="D155" t="str">
            <v>200703</v>
          </cell>
          <cell r="E155" t="str">
            <v>0</v>
          </cell>
          <cell r="F155">
            <v>3311</v>
          </cell>
          <cell r="G155" t="str">
            <v>001001</v>
          </cell>
          <cell r="H155" t="str">
            <v>OP                                                          </v>
          </cell>
          <cell r="I155" t="str">
            <v>11/05/2007</v>
          </cell>
          <cell r="J155" t="str">
            <v>01</v>
          </cell>
          <cell r="K155" t="str">
            <v>1530060021325    </v>
          </cell>
          <cell r="L155" t="str">
            <v>Emitido                                                     </v>
          </cell>
          <cell r="M155" t="str">
            <v>                                                            </v>
          </cell>
          <cell r="N155">
            <v>818</v>
          </cell>
        </row>
        <row r="156">
          <cell r="A156" t="str">
            <v>1530010037414    </v>
          </cell>
          <cell r="B156" t="str">
            <v>20128959255</v>
          </cell>
          <cell r="C156" t="str">
            <v>20128959255</v>
          </cell>
          <cell r="D156" t="str">
            <v>200703</v>
          </cell>
          <cell r="E156" t="str">
            <v>0</v>
          </cell>
          <cell r="F156">
            <v>5210</v>
          </cell>
          <cell r="G156" t="str">
            <v>001001</v>
          </cell>
          <cell r="H156" t="str">
            <v>OP                                                          </v>
          </cell>
          <cell r="I156" t="str">
            <v>11/05/2007</v>
          </cell>
          <cell r="J156" t="str">
            <v>01</v>
          </cell>
          <cell r="K156" t="str">
            <v>1530060021326    </v>
          </cell>
          <cell r="L156" t="str">
            <v>Emitido                                                     </v>
          </cell>
          <cell r="M156" t="str">
            <v>                                                            </v>
          </cell>
          <cell r="N156">
            <v>398</v>
          </cell>
        </row>
        <row r="157">
          <cell r="A157" t="str">
            <v>1530010037415    </v>
          </cell>
          <cell r="B157" t="str">
            <v>20135008517</v>
          </cell>
          <cell r="C157" t="str">
            <v>20135008517</v>
          </cell>
          <cell r="D157" t="str">
            <v>200703</v>
          </cell>
          <cell r="E157" t="str">
            <v>0</v>
          </cell>
          <cell r="F157">
            <v>5210</v>
          </cell>
          <cell r="G157" t="str">
            <v>001001</v>
          </cell>
          <cell r="H157" t="str">
            <v>OP                                                          </v>
          </cell>
          <cell r="I157" t="str">
            <v>11/05/2007</v>
          </cell>
          <cell r="J157" t="str">
            <v>01</v>
          </cell>
          <cell r="K157" t="str">
            <v>1530060021327    </v>
          </cell>
          <cell r="L157" t="str">
            <v>Emitido                                                     </v>
          </cell>
          <cell r="M157" t="str">
            <v>                                                            </v>
          </cell>
          <cell r="N157">
            <v>211</v>
          </cell>
        </row>
        <row r="158">
          <cell r="A158" t="str">
            <v>1530010037416    </v>
          </cell>
          <cell r="B158" t="str">
            <v>20154594761</v>
          </cell>
          <cell r="C158" t="str">
            <v>20154594761</v>
          </cell>
          <cell r="D158" t="str">
            <v>200703</v>
          </cell>
          <cell r="E158" t="str">
            <v>0</v>
          </cell>
          <cell r="F158">
            <v>3031</v>
          </cell>
          <cell r="G158" t="str">
            <v>001001</v>
          </cell>
          <cell r="H158" t="str">
            <v>OP                                                          </v>
          </cell>
          <cell r="I158" t="str">
            <v>11/05/2007</v>
          </cell>
          <cell r="J158" t="str">
            <v>01</v>
          </cell>
          <cell r="K158" t="str">
            <v>1530060021328    </v>
          </cell>
          <cell r="L158" t="str">
            <v>Emitido                                                     </v>
          </cell>
          <cell r="M158" t="str">
            <v>                                                            </v>
          </cell>
          <cell r="N158">
            <v>741</v>
          </cell>
        </row>
        <row r="159">
          <cell r="A159" t="str">
            <v>1530010037417    </v>
          </cell>
          <cell r="B159" t="str">
            <v>20178701496</v>
          </cell>
          <cell r="C159" t="str">
            <v>20178701496</v>
          </cell>
          <cell r="D159" t="str">
            <v>200703</v>
          </cell>
          <cell r="E159" t="str">
            <v>0</v>
          </cell>
          <cell r="F159">
            <v>5210</v>
          </cell>
          <cell r="G159" t="str">
            <v>001001</v>
          </cell>
          <cell r="H159" t="str">
            <v>OP                                                          </v>
          </cell>
          <cell r="I159" t="str">
            <v>11/05/2007</v>
          </cell>
          <cell r="J159" t="str">
            <v>01</v>
          </cell>
          <cell r="K159" t="str">
            <v>0                </v>
          </cell>
          <cell r="L159" t="str">
            <v>Emitido                                                     </v>
          </cell>
          <cell r="M159" t="str">
            <v>                                                            </v>
          </cell>
          <cell r="N159">
            <v>182</v>
          </cell>
        </row>
        <row r="160">
          <cell r="A160" t="str">
            <v>1530010037418    </v>
          </cell>
          <cell r="B160" t="str">
            <v>20186620195</v>
          </cell>
          <cell r="C160" t="str">
            <v>20186620195</v>
          </cell>
          <cell r="D160" t="str">
            <v>200703</v>
          </cell>
          <cell r="E160" t="str">
            <v>0</v>
          </cell>
          <cell r="F160">
            <v>3031</v>
          </cell>
          <cell r="G160" t="str">
            <v>001001</v>
          </cell>
          <cell r="H160" t="str">
            <v>OP                                                          </v>
          </cell>
          <cell r="I160" t="str">
            <v>11/05/2007</v>
          </cell>
          <cell r="J160" t="str">
            <v>01</v>
          </cell>
          <cell r="K160" t="str">
            <v>1530060021329    </v>
          </cell>
          <cell r="L160" t="str">
            <v>Emitido                                                     </v>
          </cell>
          <cell r="M160" t="str">
            <v>                                                            </v>
          </cell>
          <cell r="N160">
            <v>401</v>
          </cell>
        </row>
        <row r="161">
          <cell r="A161" t="str">
            <v>1530010037419    </v>
          </cell>
          <cell r="B161" t="str">
            <v>20214742072</v>
          </cell>
          <cell r="C161" t="str">
            <v>20214742072</v>
          </cell>
          <cell r="D161" t="str">
            <v>200703</v>
          </cell>
          <cell r="E161" t="str">
            <v>0</v>
          </cell>
          <cell r="F161">
            <v>3111</v>
          </cell>
          <cell r="G161" t="str">
            <v>001001</v>
          </cell>
          <cell r="H161" t="str">
            <v>OP                                                          </v>
          </cell>
          <cell r="I161" t="str">
            <v>11/05/2007</v>
          </cell>
          <cell r="J161" t="str">
            <v>01</v>
          </cell>
          <cell r="K161" t="str">
            <v>1530060021330    </v>
          </cell>
          <cell r="L161" t="str">
            <v>Emitido                                                     </v>
          </cell>
          <cell r="M161" t="str">
            <v>                                                            </v>
          </cell>
          <cell r="N161">
            <v>361</v>
          </cell>
        </row>
        <row r="162">
          <cell r="A162" t="str">
            <v>1530010037420    </v>
          </cell>
          <cell r="B162" t="str">
            <v>20228995623</v>
          </cell>
          <cell r="C162" t="str">
            <v>20228995623</v>
          </cell>
          <cell r="D162" t="str">
            <v>200703</v>
          </cell>
          <cell r="E162" t="str">
            <v>0</v>
          </cell>
          <cell r="F162">
            <v>3031</v>
          </cell>
          <cell r="G162" t="str">
            <v>001001</v>
          </cell>
          <cell r="H162" t="str">
            <v>OP                                                          </v>
          </cell>
          <cell r="I162" t="str">
            <v>11/05/2007</v>
          </cell>
          <cell r="J162" t="str">
            <v>01</v>
          </cell>
          <cell r="K162" t="str">
            <v>0                </v>
          </cell>
          <cell r="L162" t="str">
            <v>Emitido                                                     </v>
          </cell>
          <cell r="M162" t="str">
            <v>                                                            </v>
          </cell>
          <cell r="N162">
            <v>215</v>
          </cell>
        </row>
        <row r="163">
          <cell r="A163" t="str">
            <v>1530010037421    </v>
          </cell>
          <cell r="B163" t="str">
            <v>20231964330</v>
          </cell>
          <cell r="C163" t="str">
            <v>20231964330</v>
          </cell>
          <cell r="D163" t="str">
            <v>200703</v>
          </cell>
          <cell r="E163" t="str">
            <v>0</v>
          </cell>
          <cell r="F163">
            <v>5310</v>
          </cell>
          <cell r="G163" t="str">
            <v>001001</v>
          </cell>
          <cell r="H163" t="str">
            <v>OP                                                          </v>
          </cell>
          <cell r="I163" t="str">
            <v>11/05/2007</v>
          </cell>
          <cell r="J163" t="str">
            <v>01</v>
          </cell>
          <cell r="K163" t="str">
            <v>1530060021331    </v>
          </cell>
          <cell r="L163" t="str">
            <v>Emitido                                                     </v>
          </cell>
          <cell r="M163" t="str">
            <v>                                                            </v>
          </cell>
          <cell r="N163">
            <v>299</v>
          </cell>
        </row>
        <row r="164">
          <cell r="A164" t="str">
            <v>1530010037422    </v>
          </cell>
          <cell r="B164" t="str">
            <v>20231964330</v>
          </cell>
          <cell r="C164" t="str">
            <v>20231964330</v>
          </cell>
          <cell r="D164" t="str">
            <v>200703</v>
          </cell>
          <cell r="E164" t="str">
            <v>0</v>
          </cell>
          <cell r="F164">
            <v>5210</v>
          </cell>
          <cell r="G164" t="str">
            <v>001001</v>
          </cell>
          <cell r="H164" t="str">
            <v>OP                                                          </v>
          </cell>
          <cell r="I164" t="str">
            <v>11/05/2007</v>
          </cell>
          <cell r="J164" t="str">
            <v>01</v>
          </cell>
          <cell r="K164" t="str">
            <v>1530060021331    </v>
          </cell>
          <cell r="L164" t="str">
            <v>Emitido                                                     </v>
          </cell>
          <cell r="M164" t="str">
            <v>                                                            </v>
          </cell>
          <cell r="N164">
            <v>875</v>
          </cell>
        </row>
        <row r="165">
          <cell r="A165" t="str">
            <v>1530010037423    </v>
          </cell>
          <cell r="B165" t="str">
            <v>20233125572</v>
          </cell>
          <cell r="C165" t="str">
            <v>20233125572</v>
          </cell>
          <cell r="D165" t="str">
            <v>200703</v>
          </cell>
          <cell r="E165" t="str">
            <v>0</v>
          </cell>
          <cell r="F165">
            <v>3111</v>
          </cell>
          <cell r="G165" t="str">
            <v>001001</v>
          </cell>
          <cell r="H165" t="str">
            <v>OP                                                          </v>
          </cell>
          <cell r="I165" t="str">
            <v>11/05/2007</v>
          </cell>
          <cell r="J165" t="str">
            <v>01</v>
          </cell>
          <cell r="K165" t="str">
            <v>1530060021332    </v>
          </cell>
          <cell r="L165" t="str">
            <v>Emitido                                                     </v>
          </cell>
          <cell r="M165" t="str">
            <v>                                                            </v>
          </cell>
          <cell r="N165">
            <v>330</v>
          </cell>
        </row>
        <row r="166">
          <cell r="A166" t="str">
            <v>1530010037424    </v>
          </cell>
          <cell r="B166" t="str">
            <v>20283356524</v>
          </cell>
          <cell r="C166" t="str">
            <v>20283356524</v>
          </cell>
          <cell r="D166" t="str">
            <v>200703</v>
          </cell>
          <cell r="E166" t="str">
            <v>0</v>
          </cell>
          <cell r="F166">
            <v>5210</v>
          </cell>
          <cell r="G166" t="str">
            <v>001001</v>
          </cell>
          <cell r="H166" t="str">
            <v>OP                                                          </v>
          </cell>
          <cell r="I166" t="str">
            <v>11/05/2007</v>
          </cell>
          <cell r="J166" t="str">
            <v>01</v>
          </cell>
          <cell r="K166" t="str">
            <v>1530060021333    </v>
          </cell>
          <cell r="L166" t="str">
            <v>Emitido                                                     </v>
          </cell>
          <cell r="M166" t="str">
            <v>                                                            </v>
          </cell>
          <cell r="N166">
            <v>183</v>
          </cell>
        </row>
        <row r="167">
          <cell r="A167" t="str">
            <v>1530010037425    </v>
          </cell>
          <cell r="B167" t="str">
            <v>20283356524</v>
          </cell>
          <cell r="C167" t="str">
            <v>20283356524</v>
          </cell>
          <cell r="D167" t="str">
            <v>200703</v>
          </cell>
          <cell r="E167" t="str">
            <v>0</v>
          </cell>
          <cell r="F167">
            <v>3031</v>
          </cell>
          <cell r="G167" t="str">
            <v>001001</v>
          </cell>
          <cell r="H167" t="str">
            <v>OP                                                          </v>
          </cell>
          <cell r="I167" t="str">
            <v>11/05/2007</v>
          </cell>
          <cell r="J167" t="str">
            <v>01</v>
          </cell>
          <cell r="K167" t="str">
            <v>1530060021333    </v>
          </cell>
          <cell r="L167" t="str">
            <v>Emitido                                                     </v>
          </cell>
          <cell r="M167" t="str">
            <v>                                                            </v>
          </cell>
          <cell r="N167">
            <v>1920</v>
          </cell>
        </row>
        <row r="168">
          <cell r="A168" t="str">
            <v>1530010037426    </v>
          </cell>
          <cell r="B168" t="str">
            <v>20283364381</v>
          </cell>
          <cell r="C168" t="str">
            <v>20283364381</v>
          </cell>
          <cell r="D168" t="str">
            <v>200703</v>
          </cell>
          <cell r="E168" t="str">
            <v>0</v>
          </cell>
          <cell r="F168">
            <v>5210</v>
          </cell>
          <cell r="G168" t="str">
            <v>001001</v>
          </cell>
          <cell r="H168" t="str">
            <v>OP                                                          </v>
          </cell>
          <cell r="I168" t="str">
            <v>11/05/2007</v>
          </cell>
          <cell r="J168" t="str">
            <v>01</v>
          </cell>
          <cell r="K168" t="str">
            <v>1530060021334    </v>
          </cell>
          <cell r="L168" t="str">
            <v>Emitido                                                     </v>
          </cell>
          <cell r="M168" t="str">
            <v>                                                            </v>
          </cell>
          <cell r="N168">
            <v>191</v>
          </cell>
        </row>
        <row r="169">
          <cell r="A169" t="str">
            <v>1530010037427    </v>
          </cell>
          <cell r="B169" t="str">
            <v>20283364381</v>
          </cell>
          <cell r="C169" t="str">
            <v>20283364381</v>
          </cell>
          <cell r="D169" t="str">
            <v>200703</v>
          </cell>
          <cell r="E169" t="str">
            <v>0</v>
          </cell>
          <cell r="F169">
            <v>3311</v>
          </cell>
          <cell r="G169" t="str">
            <v>001001</v>
          </cell>
          <cell r="H169" t="str">
            <v>OP                                                          </v>
          </cell>
          <cell r="I169" t="str">
            <v>11/05/2007</v>
          </cell>
          <cell r="J169" t="str">
            <v>01</v>
          </cell>
          <cell r="K169" t="str">
            <v>1530060021334    </v>
          </cell>
          <cell r="L169" t="str">
            <v>Emitido                                                     </v>
          </cell>
          <cell r="M169" t="str">
            <v>                                                            </v>
          </cell>
          <cell r="N169">
            <v>2146</v>
          </cell>
        </row>
        <row r="170">
          <cell r="A170" t="str">
            <v>1530010037428    </v>
          </cell>
          <cell r="B170" t="str">
            <v>20283573541</v>
          </cell>
          <cell r="C170" t="str">
            <v>20283573541</v>
          </cell>
          <cell r="D170" t="str">
            <v>200703</v>
          </cell>
          <cell r="E170" t="str">
            <v>0</v>
          </cell>
          <cell r="F170">
            <v>3031</v>
          </cell>
          <cell r="G170" t="str">
            <v>001001</v>
          </cell>
          <cell r="H170" t="str">
            <v>OP                                                          </v>
          </cell>
          <cell r="I170" t="str">
            <v>11/05/2007</v>
          </cell>
          <cell r="J170" t="str">
            <v>01</v>
          </cell>
          <cell r="K170" t="str">
            <v>1530060021335    </v>
          </cell>
          <cell r="L170" t="str">
            <v>Emitido                                                     </v>
          </cell>
          <cell r="M170" t="str">
            <v>                                                            </v>
          </cell>
          <cell r="N170">
            <v>541</v>
          </cell>
        </row>
        <row r="171">
          <cell r="A171" t="str">
            <v>1530010037429    </v>
          </cell>
          <cell r="B171" t="str">
            <v>20283705553</v>
          </cell>
          <cell r="C171" t="str">
            <v>20283705553</v>
          </cell>
          <cell r="D171" t="str">
            <v>200703</v>
          </cell>
          <cell r="E171" t="str">
            <v>0</v>
          </cell>
          <cell r="F171">
            <v>5210</v>
          </cell>
          <cell r="G171" t="str">
            <v>001001</v>
          </cell>
          <cell r="H171" t="str">
            <v>OP                                                          </v>
          </cell>
          <cell r="I171" t="str">
            <v>11/05/2007</v>
          </cell>
          <cell r="J171" t="str">
            <v>01</v>
          </cell>
          <cell r="K171" t="str">
            <v>1530060021336    </v>
          </cell>
          <cell r="L171" t="str">
            <v>Emitido                                                     </v>
          </cell>
          <cell r="M171" t="str">
            <v>                                                            </v>
          </cell>
          <cell r="N171">
            <v>251</v>
          </cell>
        </row>
        <row r="172">
          <cell r="A172" t="str">
            <v>1530010037430    </v>
          </cell>
          <cell r="B172" t="str">
            <v>20309449097</v>
          </cell>
          <cell r="C172" t="str">
            <v>20309449097</v>
          </cell>
          <cell r="D172" t="str">
            <v>200703</v>
          </cell>
          <cell r="E172" t="str">
            <v>0</v>
          </cell>
          <cell r="F172">
            <v>3031</v>
          </cell>
          <cell r="G172" t="str">
            <v>001001</v>
          </cell>
          <cell r="H172" t="str">
            <v>OP                                                          </v>
          </cell>
          <cell r="I172" t="str">
            <v>11/05/2007</v>
          </cell>
          <cell r="J172" t="str">
            <v>01</v>
          </cell>
          <cell r="K172" t="str">
            <v>1530060021337    </v>
          </cell>
          <cell r="L172" t="str">
            <v>Emitido                                                     </v>
          </cell>
          <cell r="M172" t="str">
            <v>                                                            </v>
          </cell>
          <cell r="N172">
            <v>680</v>
          </cell>
        </row>
        <row r="173">
          <cell r="A173" t="str">
            <v>1530010037431    </v>
          </cell>
          <cell r="B173" t="str">
            <v>20309567294</v>
          </cell>
          <cell r="C173" t="str">
            <v>20309567294</v>
          </cell>
          <cell r="D173" t="str">
            <v>200703</v>
          </cell>
          <cell r="E173" t="str">
            <v>0</v>
          </cell>
          <cell r="F173">
            <v>5310</v>
          </cell>
          <cell r="G173" t="str">
            <v>001001</v>
          </cell>
          <cell r="H173" t="str">
            <v>OP                                                          </v>
          </cell>
          <cell r="I173" t="str">
            <v>11/05/2007</v>
          </cell>
          <cell r="J173" t="str">
            <v>01</v>
          </cell>
          <cell r="K173" t="str">
            <v>1530060021338    </v>
          </cell>
          <cell r="L173" t="str">
            <v>Emitido                                                     </v>
          </cell>
          <cell r="M173" t="str">
            <v>                                                            </v>
          </cell>
          <cell r="N173">
            <v>307</v>
          </cell>
        </row>
        <row r="174">
          <cell r="A174" t="str">
            <v>1530010037432    </v>
          </cell>
          <cell r="B174" t="str">
            <v>20309567294</v>
          </cell>
          <cell r="C174" t="str">
            <v>20309567294</v>
          </cell>
          <cell r="D174" t="str">
            <v>200703</v>
          </cell>
          <cell r="E174" t="str">
            <v>0</v>
          </cell>
          <cell r="F174">
            <v>5210</v>
          </cell>
          <cell r="G174" t="str">
            <v>001001</v>
          </cell>
          <cell r="H174" t="str">
            <v>OP                                                          </v>
          </cell>
          <cell r="I174" t="str">
            <v>11/05/2007</v>
          </cell>
          <cell r="J174" t="str">
            <v>01</v>
          </cell>
          <cell r="K174" t="str">
            <v>1530060021338    </v>
          </cell>
          <cell r="L174" t="str">
            <v>Emitido                                                     </v>
          </cell>
          <cell r="M174" t="str">
            <v>                                                            </v>
          </cell>
          <cell r="N174">
            <v>213</v>
          </cell>
        </row>
        <row r="175">
          <cell r="A175" t="str">
            <v>1530010037433    </v>
          </cell>
          <cell r="B175" t="str">
            <v>20309728484</v>
          </cell>
          <cell r="C175" t="str">
            <v>20309728484</v>
          </cell>
          <cell r="D175" t="str">
            <v>200703</v>
          </cell>
          <cell r="E175" t="str">
            <v>0</v>
          </cell>
          <cell r="F175">
            <v>3031</v>
          </cell>
          <cell r="G175" t="str">
            <v>001001</v>
          </cell>
          <cell r="H175" t="str">
            <v>OP                                                          </v>
          </cell>
          <cell r="I175" t="str">
            <v>11/05/2007</v>
          </cell>
          <cell r="J175" t="str">
            <v>01</v>
          </cell>
          <cell r="K175" t="str">
            <v>1530060021339    </v>
          </cell>
          <cell r="L175" t="str">
            <v>Emitido                                                     </v>
          </cell>
          <cell r="M175" t="str">
            <v>                                                            </v>
          </cell>
          <cell r="N175">
            <v>506</v>
          </cell>
        </row>
        <row r="176">
          <cell r="A176" t="str">
            <v>1530010037434    </v>
          </cell>
          <cell r="B176" t="str">
            <v>20309825684</v>
          </cell>
          <cell r="C176" t="str">
            <v>20309825684</v>
          </cell>
          <cell r="D176" t="str">
            <v>200703</v>
          </cell>
          <cell r="E176" t="str">
            <v>0</v>
          </cell>
          <cell r="F176">
            <v>5310</v>
          </cell>
          <cell r="G176" t="str">
            <v>001001</v>
          </cell>
          <cell r="H176" t="str">
            <v>OP                                                          </v>
          </cell>
          <cell r="I176" t="str">
            <v>11/05/2007</v>
          </cell>
          <cell r="J176" t="str">
            <v>01</v>
          </cell>
          <cell r="K176" t="str">
            <v>1530060021340    </v>
          </cell>
          <cell r="L176" t="str">
            <v>Emitido                                                     </v>
          </cell>
          <cell r="M176" t="str">
            <v>                                                            </v>
          </cell>
          <cell r="N176">
            <v>211</v>
          </cell>
        </row>
        <row r="177">
          <cell r="A177" t="str">
            <v>1530010037435    </v>
          </cell>
          <cell r="B177" t="str">
            <v>20309825684</v>
          </cell>
          <cell r="C177" t="str">
            <v>20309825684</v>
          </cell>
          <cell r="D177" t="str">
            <v>200703</v>
          </cell>
          <cell r="E177" t="str">
            <v>0</v>
          </cell>
          <cell r="F177">
            <v>5210</v>
          </cell>
          <cell r="G177" t="str">
            <v>001001</v>
          </cell>
          <cell r="H177" t="str">
            <v>OP                                                          </v>
          </cell>
          <cell r="I177" t="str">
            <v>11/05/2007</v>
          </cell>
          <cell r="J177" t="str">
            <v>01</v>
          </cell>
          <cell r="K177" t="str">
            <v>1530060021340    </v>
          </cell>
          <cell r="L177" t="str">
            <v>Emitido                                                     </v>
          </cell>
          <cell r="M177" t="str">
            <v>                                                            </v>
          </cell>
          <cell r="N177">
            <v>333</v>
          </cell>
        </row>
        <row r="178">
          <cell r="A178" t="str">
            <v>1530010037436    </v>
          </cell>
          <cell r="B178" t="str">
            <v>20309874626</v>
          </cell>
          <cell r="C178" t="str">
            <v>20309874626</v>
          </cell>
          <cell r="D178" t="str">
            <v>200703</v>
          </cell>
          <cell r="E178" t="str">
            <v>0</v>
          </cell>
          <cell r="F178">
            <v>5210</v>
          </cell>
          <cell r="G178" t="str">
            <v>001001</v>
          </cell>
          <cell r="H178" t="str">
            <v>OP                                                          </v>
          </cell>
          <cell r="I178" t="str">
            <v>11/05/2007</v>
          </cell>
          <cell r="J178" t="str">
            <v>01</v>
          </cell>
          <cell r="K178" t="str">
            <v>1530060021341    </v>
          </cell>
          <cell r="L178" t="str">
            <v>Emitido                                                     </v>
          </cell>
          <cell r="M178" t="str">
            <v>                                                            </v>
          </cell>
          <cell r="N178">
            <v>274</v>
          </cell>
        </row>
        <row r="179">
          <cell r="A179" t="str">
            <v>1530010037437    </v>
          </cell>
          <cell r="B179" t="str">
            <v>20309874626</v>
          </cell>
          <cell r="C179" t="str">
            <v>20309874626</v>
          </cell>
          <cell r="D179" t="str">
            <v>200703</v>
          </cell>
          <cell r="E179" t="str">
            <v>0</v>
          </cell>
          <cell r="F179">
            <v>3031</v>
          </cell>
          <cell r="G179" t="str">
            <v>001001</v>
          </cell>
          <cell r="H179" t="str">
            <v>OP                                                          </v>
          </cell>
          <cell r="I179" t="str">
            <v>11/05/2007</v>
          </cell>
          <cell r="J179" t="str">
            <v>01</v>
          </cell>
          <cell r="K179" t="str">
            <v>1530060021341    </v>
          </cell>
          <cell r="L179" t="str">
            <v>Emitido                                                     </v>
          </cell>
          <cell r="M179" t="str">
            <v>                                                            </v>
          </cell>
          <cell r="N179">
            <v>180</v>
          </cell>
        </row>
        <row r="180">
          <cell r="A180" t="str">
            <v>1530010037438    </v>
          </cell>
          <cell r="B180" t="str">
            <v>20309974761</v>
          </cell>
          <cell r="C180" t="str">
            <v>20309974761</v>
          </cell>
          <cell r="D180" t="str">
            <v>200703</v>
          </cell>
          <cell r="E180" t="str">
            <v>0</v>
          </cell>
          <cell r="F180">
            <v>1011</v>
          </cell>
          <cell r="G180" t="str">
            <v>001001</v>
          </cell>
          <cell r="H180" t="str">
            <v>OP                                                          </v>
          </cell>
          <cell r="I180" t="str">
            <v>11/05/2007</v>
          </cell>
          <cell r="J180" t="str">
            <v>01</v>
          </cell>
          <cell r="K180" t="str">
            <v>1530060021342    </v>
          </cell>
          <cell r="L180" t="str">
            <v>Emitido                                                     </v>
          </cell>
          <cell r="M180" t="str">
            <v>                                                            </v>
          </cell>
          <cell r="N180">
            <v>4410</v>
          </cell>
        </row>
        <row r="181">
          <cell r="A181" t="str">
            <v>1530010037439    </v>
          </cell>
          <cell r="B181" t="str">
            <v>20309974761</v>
          </cell>
          <cell r="C181" t="str">
            <v>20309974761</v>
          </cell>
          <cell r="D181" t="str">
            <v>200703</v>
          </cell>
          <cell r="E181" t="str">
            <v>0</v>
          </cell>
          <cell r="F181">
            <v>3031</v>
          </cell>
          <cell r="G181" t="str">
            <v>001001</v>
          </cell>
          <cell r="H181" t="str">
            <v>OP                                                          </v>
          </cell>
          <cell r="I181" t="str">
            <v>11/05/2007</v>
          </cell>
          <cell r="J181" t="str">
            <v>01</v>
          </cell>
          <cell r="K181" t="str">
            <v>1530060021342    </v>
          </cell>
          <cell r="L181" t="str">
            <v>Emitido                                                     </v>
          </cell>
          <cell r="M181" t="str">
            <v>                                                            </v>
          </cell>
          <cell r="N181">
            <v>1143</v>
          </cell>
        </row>
        <row r="182">
          <cell r="A182" t="str">
            <v>1530010037440    </v>
          </cell>
          <cell r="B182" t="str">
            <v>20310171141</v>
          </cell>
          <cell r="C182" t="str">
            <v>20310171141</v>
          </cell>
          <cell r="D182" t="str">
            <v>200703</v>
          </cell>
          <cell r="E182" t="str">
            <v>0</v>
          </cell>
          <cell r="F182">
            <v>3031</v>
          </cell>
          <cell r="G182" t="str">
            <v>001001</v>
          </cell>
          <cell r="H182" t="str">
            <v>OP                                                          </v>
          </cell>
          <cell r="I182" t="str">
            <v>11/05/2007</v>
          </cell>
          <cell r="J182" t="str">
            <v>01</v>
          </cell>
          <cell r="K182" t="str">
            <v>1530060021343    </v>
          </cell>
          <cell r="L182" t="str">
            <v>Emitido                                                     </v>
          </cell>
          <cell r="M182" t="str">
            <v>                                                            </v>
          </cell>
          <cell r="N182">
            <v>884</v>
          </cell>
        </row>
        <row r="183">
          <cell r="A183" t="str">
            <v>1530010037441    </v>
          </cell>
          <cell r="B183" t="str">
            <v>20310209644</v>
          </cell>
          <cell r="C183" t="str">
            <v>20310209644</v>
          </cell>
          <cell r="D183" t="str">
            <v>200703</v>
          </cell>
          <cell r="E183" t="str">
            <v>0</v>
          </cell>
          <cell r="F183">
            <v>3031</v>
          </cell>
          <cell r="G183" t="str">
            <v>001001</v>
          </cell>
          <cell r="H183" t="str">
            <v>OP                                                          </v>
          </cell>
          <cell r="I183" t="str">
            <v>11/05/2007</v>
          </cell>
          <cell r="J183" t="str">
            <v>01</v>
          </cell>
          <cell r="K183" t="str">
            <v>1530060021344    </v>
          </cell>
          <cell r="L183" t="str">
            <v>Emitido                                                     </v>
          </cell>
          <cell r="M183" t="str">
            <v>                                                            </v>
          </cell>
          <cell r="N183">
            <v>778</v>
          </cell>
        </row>
        <row r="184">
          <cell r="A184" t="str">
            <v>1530010037442    </v>
          </cell>
          <cell r="B184" t="str">
            <v>20310367631</v>
          </cell>
          <cell r="C184" t="str">
            <v>20310367631</v>
          </cell>
          <cell r="D184" t="str">
            <v>200703</v>
          </cell>
          <cell r="E184" t="str">
            <v>0</v>
          </cell>
          <cell r="F184">
            <v>3031</v>
          </cell>
          <cell r="G184" t="str">
            <v>001001</v>
          </cell>
          <cell r="H184" t="str">
            <v>OP                                                          </v>
          </cell>
          <cell r="I184" t="str">
            <v>11/05/2007</v>
          </cell>
          <cell r="J184" t="str">
            <v>01</v>
          </cell>
          <cell r="K184" t="str">
            <v>1530060021345    </v>
          </cell>
          <cell r="L184" t="str">
            <v>Emitido                                                     </v>
          </cell>
          <cell r="M184" t="str">
            <v>                                                            </v>
          </cell>
          <cell r="N184">
            <v>406</v>
          </cell>
        </row>
        <row r="185">
          <cell r="A185" t="str">
            <v>1530010037443    </v>
          </cell>
          <cell r="B185" t="str">
            <v>20310384306</v>
          </cell>
          <cell r="C185" t="str">
            <v>20310384306</v>
          </cell>
          <cell r="D185" t="str">
            <v>200703</v>
          </cell>
          <cell r="E185" t="str">
            <v>0</v>
          </cell>
          <cell r="F185">
            <v>3311</v>
          </cell>
          <cell r="G185" t="str">
            <v>001001</v>
          </cell>
          <cell r="H185" t="str">
            <v>OP                                                          </v>
          </cell>
          <cell r="I185" t="str">
            <v>11/05/2007</v>
          </cell>
          <cell r="J185" t="str">
            <v>01</v>
          </cell>
          <cell r="K185" t="str">
            <v>1530060021346    </v>
          </cell>
          <cell r="L185" t="str">
            <v>Emitido                                                     </v>
          </cell>
          <cell r="M185" t="str">
            <v>                                                            </v>
          </cell>
          <cell r="N185">
            <v>641</v>
          </cell>
        </row>
        <row r="186">
          <cell r="A186" t="str">
            <v>1530010037444    </v>
          </cell>
          <cell r="B186" t="str">
            <v>20350937375</v>
          </cell>
          <cell r="C186" t="str">
            <v>20350937375</v>
          </cell>
          <cell r="D186" t="str">
            <v>200703</v>
          </cell>
          <cell r="E186" t="str">
            <v>0</v>
          </cell>
          <cell r="F186">
            <v>5210</v>
          </cell>
          <cell r="G186" t="str">
            <v>001001</v>
          </cell>
          <cell r="H186" t="str">
            <v>OP                                                          </v>
          </cell>
          <cell r="I186" t="str">
            <v>11/05/2007</v>
          </cell>
          <cell r="J186" t="str">
            <v>01</v>
          </cell>
          <cell r="K186" t="str">
            <v>0                </v>
          </cell>
          <cell r="L186" t="str">
            <v>Emitido                                                     </v>
          </cell>
          <cell r="M186" t="str">
            <v>                                                            </v>
          </cell>
          <cell r="N186">
            <v>182</v>
          </cell>
        </row>
        <row r="187">
          <cell r="A187" t="str">
            <v>1530010037445    </v>
          </cell>
          <cell r="B187" t="str">
            <v>20350978217</v>
          </cell>
          <cell r="C187" t="str">
            <v>20350978217</v>
          </cell>
          <cell r="D187" t="str">
            <v>200703</v>
          </cell>
          <cell r="E187" t="str">
            <v>0</v>
          </cell>
          <cell r="F187">
            <v>3031</v>
          </cell>
          <cell r="G187" t="str">
            <v>001001</v>
          </cell>
          <cell r="H187" t="str">
            <v>OP                                                          </v>
          </cell>
          <cell r="I187" t="str">
            <v>11/05/2007</v>
          </cell>
          <cell r="J187" t="str">
            <v>01</v>
          </cell>
          <cell r="K187" t="str">
            <v>1530060021347    </v>
          </cell>
          <cell r="L187" t="str">
            <v>Emitido                                                     </v>
          </cell>
          <cell r="M187" t="str">
            <v>                                                            </v>
          </cell>
          <cell r="N187">
            <v>251</v>
          </cell>
        </row>
        <row r="188">
          <cell r="A188" t="str">
            <v>1530010037446    </v>
          </cell>
          <cell r="B188" t="str">
            <v>20351016753</v>
          </cell>
          <cell r="C188" t="str">
            <v>20351016753</v>
          </cell>
          <cell r="D188" t="str">
            <v>200703</v>
          </cell>
          <cell r="E188" t="str">
            <v>0</v>
          </cell>
          <cell r="F188">
            <v>5310</v>
          </cell>
          <cell r="G188" t="str">
            <v>001001</v>
          </cell>
          <cell r="H188" t="str">
            <v>OP                                                          </v>
          </cell>
          <cell r="I188" t="str">
            <v>11/05/2007</v>
          </cell>
          <cell r="J188" t="str">
            <v>01</v>
          </cell>
          <cell r="K188" t="str">
            <v>1530060021348    </v>
          </cell>
          <cell r="L188" t="str">
            <v>Emitido                                                     </v>
          </cell>
          <cell r="M188" t="str">
            <v>                                                            </v>
          </cell>
          <cell r="N188">
            <v>328</v>
          </cell>
        </row>
        <row r="189">
          <cell r="A189" t="str">
            <v>1530010037447    </v>
          </cell>
          <cell r="B189" t="str">
            <v>20351016753</v>
          </cell>
          <cell r="C189" t="str">
            <v>20351016753</v>
          </cell>
          <cell r="D189" t="str">
            <v>200703</v>
          </cell>
          <cell r="E189" t="str">
            <v>0</v>
          </cell>
          <cell r="F189">
            <v>5210</v>
          </cell>
          <cell r="G189" t="str">
            <v>001001</v>
          </cell>
          <cell r="H189" t="str">
            <v>OP                                                          </v>
          </cell>
          <cell r="I189" t="str">
            <v>11/05/2007</v>
          </cell>
          <cell r="J189" t="str">
            <v>01</v>
          </cell>
          <cell r="K189" t="str">
            <v>1530060021348    </v>
          </cell>
          <cell r="L189" t="str">
            <v>Emitido                                                     </v>
          </cell>
          <cell r="M189" t="str">
            <v>                                                            </v>
          </cell>
          <cell r="N189">
            <v>950</v>
          </cell>
        </row>
        <row r="190">
          <cell r="A190" t="str">
            <v>1530010037448    </v>
          </cell>
          <cell r="B190" t="str">
            <v>20351016753</v>
          </cell>
          <cell r="C190" t="str">
            <v>20351016753</v>
          </cell>
          <cell r="D190" t="str">
            <v>200703</v>
          </cell>
          <cell r="E190" t="str">
            <v>0</v>
          </cell>
          <cell r="F190">
            <v>3311</v>
          </cell>
          <cell r="G190" t="str">
            <v>001001</v>
          </cell>
          <cell r="H190" t="str">
            <v>OP                                                          </v>
          </cell>
          <cell r="I190" t="str">
            <v>11/05/2007</v>
          </cell>
          <cell r="J190" t="str">
            <v>01</v>
          </cell>
          <cell r="K190" t="str">
            <v>1530060021348    </v>
          </cell>
          <cell r="L190" t="str">
            <v>Emitido                                                     </v>
          </cell>
          <cell r="M190" t="str">
            <v>                                                            </v>
          </cell>
          <cell r="N190">
            <v>283</v>
          </cell>
        </row>
        <row r="191">
          <cell r="A191" t="str">
            <v>1530010037449    </v>
          </cell>
          <cell r="B191" t="str">
            <v>20351158621</v>
          </cell>
          <cell r="C191" t="str">
            <v>20351158621</v>
          </cell>
          <cell r="D191" t="str">
            <v>200703</v>
          </cell>
          <cell r="E191" t="str">
            <v>0</v>
          </cell>
          <cell r="F191">
            <v>5210</v>
          </cell>
          <cell r="G191" t="str">
            <v>001001</v>
          </cell>
          <cell r="H191" t="str">
            <v>OP                                                          </v>
          </cell>
          <cell r="I191" t="str">
            <v>11/05/2007</v>
          </cell>
          <cell r="J191" t="str">
            <v>01</v>
          </cell>
          <cell r="K191" t="str">
            <v>1530060021349    </v>
          </cell>
          <cell r="L191" t="str">
            <v>Emitido                                                     </v>
          </cell>
          <cell r="M191" t="str">
            <v>                                                            </v>
          </cell>
          <cell r="N191">
            <v>274</v>
          </cell>
        </row>
        <row r="192">
          <cell r="A192" t="str">
            <v>1530010037450    </v>
          </cell>
          <cell r="B192" t="str">
            <v>20351261049</v>
          </cell>
          <cell r="C192" t="str">
            <v>20351261049</v>
          </cell>
          <cell r="D192" t="str">
            <v>200703</v>
          </cell>
          <cell r="E192" t="str">
            <v>0</v>
          </cell>
          <cell r="F192">
            <v>3031</v>
          </cell>
          <cell r="G192" t="str">
            <v>001001</v>
          </cell>
          <cell r="H192" t="str">
            <v>OP                                                          </v>
          </cell>
          <cell r="I192" t="str">
            <v>11/05/2007</v>
          </cell>
          <cell r="J192" t="str">
            <v>01</v>
          </cell>
          <cell r="K192" t="str">
            <v>1530060021350    </v>
          </cell>
          <cell r="L192" t="str">
            <v>Emitido                                                     </v>
          </cell>
          <cell r="M192" t="str">
            <v>                                                            </v>
          </cell>
          <cell r="N192">
            <v>257</v>
          </cell>
        </row>
        <row r="193">
          <cell r="A193" t="str">
            <v>1530010037451    </v>
          </cell>
          <cell r="B193" t="str">
            <v>20351307481</v>
          </cell>
          <cell r="C193" t="str">
            <v>20351307481</v>
          </cell>
          <cell r="D193" t="str">
            <v>200703</v>
          </cell>
          <cell r="E193" t="str">
            <v>0</v>
          </cell>
          <cell r="F193">
            <v>3031</v>
          </cell>
          <cell r="G193" t="str">
            <v>001001</v>
          </cell>
          <cell r="H193" t="str">
            <v>OP                                                          </v>
          </cell>
          <cell r="I193" t="str">
            <v>11/05/2007</v>
          </cell>
          <cell r="J193" t="str">
            <v>01</v>
          </cell>
          <cell r="K193" t="str">
            <v>1530060021351    </v>
          </cell>
          <cell r="L193" t="str">
            <v>Emitido                                                     </v>
          </cell>
          <cell r="M193" t="str">
            <v>                                                            </v>
          </cell>
          <cell r="N193">
            <v>576</v>
          </cell>
        </row>
        <row r="194">
          <cell r="A194" t="str">
            <v>1530010037452    </v>
          </cell>
          <cell r="B194" t="str">
            <v>20351456052</v>
          </cell>
          <cell r="C194" t="str">
            <v>20351456052</v>
          </cell>
          <cell r="D194" t="str">
            <v>200703</v>
          </cell>
          <cell r="E194" t="str">
            <v>0</v>
          </cell>
          <cell r="F194">
            <v>3031</v>
          </cell>
          <cell r="G194" t="str">
            <v>001001</v>
          </cell>
          <cell r="H194" t="str">
            <v>OP                                                          </v>
          </cell>
          <cell r="I194" t="str">
            <v>11/05/2007</v>
          </cell>
          <cell r="J194" t="str">
            <v>01</v>
          </cell>
          <cell r="K194" t="str">
            <v>1530060021352    </v>
          </cell>
          <cell r="L194" t="str">
            <v>Emitido                                                     </v>
          </cell>
          <cell r="M194" t="str">
            <v>                                                            </v>
          </cell>
          <cell r="N194">
            <v>3886</v>
          </cell>
        </row>
        <row r="195">
          <cell r="A195" t="str">
            <v>1530010037453    </v>
          </cell>
          <cell r="B195" t="str">
            <v>20351513463</v>
          </cell>
          <cell r="C195" t="str">
            <v>20351513463</v>
          </cell>
          <cell r="D195" t="str">
            <v>200703</v>
          </cell>
          <cell r="E195" t="str">
            <v>0</v>
          </cell>
          <cell r="F195">
            <v>5310</v>
          </cell>
          <cell r="G195" t="str">
            <v>001001</v>
          </cell>
          <cell r="H195" t="str">
            <v>OP                                                          </v>
          </cell>
          <cell r="I195" t="str">
            <v>11/05/2007</v>
          </cell>
          <cell r="J195" t="str">
            <v>01</v>
          </cell>
          <cell r="K195" t="str">
            <v>1530060021353    </v>
          </cell>
          <cell r="L195" t="str">
            <v>Emitido                                                     </v>
          </cell>
          <cell r="M195" t="str">
            <v>                                                            </v>
          </cell>
          <cell r="N195">
            <v>211</v>
          </cell>
        </row>
        <row r="196">
          <cell r="A196" t="str">
            <v>1530010037454    </v>
          </cell>
          <cell r="B196" t="str">
            <v>20351513463</v>
          </cell>
          <cell r="C196" t="str">
            <v>20351513463</v>
          </cell>
          <cell r="D196" t="str">
            <v>200703</v>
          </cell>
          <cell r="E196" t="str">
            <v>0</v>
          </cell>
          <cell r="F196">
            <v>5210</v>
          </cell>
          <cell r="G196" t="str">
            <v>001001</v>
          </cell>
          <cell r="H196" t="str">
            <v>OP                                                          </v>
          </cell>
          <cell r="I196" t="str">
            <v>11/05/2007</v>
          </cell>
          <cell r="J196" t="str">
            <v>01</v>
          </cell>
          <cell r="K196" t="str">
            <v>1530060021353    </v>
          </cell>
          <cell r="L196" t="str">
            <v>Emitido                                                     </v>
          </cell>
          <cell r="M196" t="str">
            <v>                                                            </v>
          </cell>
          <cell r="N196">
            <v>419</v>
          </cell>
        </row>
        <row r="197">
          <cell r="A197" t="str">
            <v>1530010037455    </v>
          </cell>
          <cell r="B197" t="str">
            <v>20351552523</v>
          </cell>
          <cell r="C197" t="str">
            <v>20351552523</v>
          </cell>
          <cell r="D197" t="str">
            <v>200703</v>
          </cell>
          <cell r="E197" t="str">
            <v>0</v>
          </cell>
          <cell r="F197">
            <v>5210</v>
          </cell>
          <cell r="G197" t="str">
            <v>001001</v>
          </cell>
          <cell r="H197" t="str">
            <v>OP                                                          </v>
          </cell>
          <cell r="I197" t="str">
            <v>11/05/2007</v>
          </cell>
          <cell r="J197" t="str">
            <v>01</v>
          </cell>
          <cell r="K197" t="str">
            <v>1530060021354    </v>
          </cell>
          <cell r="L197" t="str">
            <v>Emitido                                                     </v>
          </cell>
          <cell r="M197" t="str">
            <v>                                                            </v>
          </cell>
          <cell r="N197">
            <v>188</v>
          </cell>
        </row>
        <row r="198">
          <cell r="A198" t="str">
            <v>1530010037456    </v>
          </cell>
          <cell r="B198" t="str">
            <v>20351571315</v>
          </cell>
          <cell r="C198" t="str">
            <v>20351571315</v>
          </cell>
          <cell r="D198" t="str">
            <v>200703</v>
          </cell>
          <cell r="E198" t="str">
            <v>0</v>
          </cell>
          <cell r="F198">
            <v>3031</v>
          </cell>
          <cell r="G198" t="str">
            <v>001001</v>
          </cell>
          <cell r="H198" t="str">
            <v>OP                                                          </v>
          </cell>
          <cell r="I198" t="str">
            <v>11/05/2007</v>
          </cell>
          <cell r="J198" t="str">
            <v>01</v>
          </cell>
          <cell r="K198" t="str">
            <v>1530060021355    </v>
          </cell>
          <cell r="L198" t="str">
            <v>Emitido                                                     </v>
          </cell>
          <cell r="M198" t="str">
            <v>                                                            </v>
          </cell>
          <cell r="N198">
            <v>506</v>
          </cell>
        </row>
        <row r="199">
          <cell r="A199" t="str">
            <v>1530010037457    </v>
          </cell>
          <cell r="B199" t="str">
            <v>20351584999</v>
          </cell>
          <cell r="C199" t="str">
            <v>20351584999</v>
          </cell>
          <cell r="D199" t="str">
            <v>200703</v>
          </cell>
          <cell r="E199" t="str">
            <v>0</v>
          </cell>
          <cell r="F199">
            <v>5210</v>
          </cell>
          <cell r="G199" t="str">
            <v>001001</v>
          </cell>
          <cell r="H199" t="str">
            <v>OP                                                          </v>
          </cell>
          <cell r="I199" t="str">
            <v>11/05/2007</v>
          </cell>
          <cell r="J199" t="str">
            <v>01</v>
          </cell>
          <cell r="K199" t="str">
            <v>1530060021356    </v>
          </cell>
          <cell r="L199" t="str">
            <v>Emitido                                                     </v>
          </cell>
          <cell r="M199" t="str">
            <v>                                                            </v>
          </cell>
          <cell r="N199">
            <v>391</v>
          </cell>
        </row>
        <row r="200">
          <cell r="A200" t="str">
            <v>1530010037458    </v>
          </cell>
          <cell r="B200" t="str">
            <v>20351603888</v>
          </cell>
          <cell r="C200" t="str">
            <v>20351603888</v>
          </cell>
          <cell r="D200" t="str">
            <v>200703</v>
          </cell>
          <cell r="E200" t="str">
            <v>0</v>
          </cell>
          <cell r="F200">
            <v>5210</v>
          </cell>
          <cell r="G200" t="str">
            <v>001001</v>
          </cell>
          <cell r="H200" t="str">
            <v>OP                                                          </v>
          </cell>
          <cell r="I200" t="str">
            <v>11/05/2007</v>
          </cell>
          <cell r="J200" t="str">
            <v>01</v>
          </cell>
          <cell r="K200" t="str">
            <v>1530060021357    </v>
          </cell>
          <cell r="L200" t="str">
            <v>Emitido                                                     </v>
          </cell>
          <cell r="M200" t="str">
            <v>                                                            </v>
          </cell>
          <cell r="N200">
            <v>232</v>
          </cell>
        </row>
        <row r="201">
          <cell r="A201" t="str">
            <v>1530010037459    </v>
          </cell>
          <cell r="B201" t="str">
            <v>20351603888</v>
          </cell>
          <cell r="C201" t="str">
            <v>20351603888</v>
          </cell>
          <cell r="D201" t="str">
            <v>200703</v>
          </cell>
          <cell r="E201" t="str">
            <v>0</v>
          </cell>
          <cell r="F201">
            <v>3031</v>
          </cell>
          <cell r="G201" t="str">
            <v>001001</v>
          </cell>
          <cell r="H201" t="str">
            <v>OP                                                          </v>
          </cell>
          <cell r="I201" t="str">
            <v>11/05/2007</v>
          </cell>
          <cell r="J201" t="str">
            <v>01</v>
          </cell>
          <cell r="K201" t="str">
            <v>1530060021357    </v>
          </cell>
          <cell r="L201" t="str">
            <v>Emitido                                                     </v>
          </cell>
          <cell r="M201" t="str">
            <v>                                                            </v>
          </cell>
          <cell r="N201">
            <v>1438</v>
          </cell>
        </row>
        <row r="202">
          <cell r="A202" t="str">
            <v>1530010037460    </v>
          </cell>
          <cell r="B202" t="str">
            <v>20351612011</v>
          </cell>
          <cell r="C202" t="str">
            <v>20351612011</v>
          </cell>
          <cell r="D202" t="str">
            <v>200703</v>
          </cell>
          <cell r="E202" t="str">
            <v>0</v>
          </cell>
          <cell r="F202">
            <v>5310</v>
          </cell>
          <cell r="G202" t="str">
            <v>001001</v>
          </cell>
          <cell r="H202" t="str">
            <v>OP                                                          </v>
          </cell>
          <cell r="I202" t="str">
            <v>11/05/2007</v>
          </cell>
          <cell r="J202" t="str">
            <v>01</v>
          </cell>
          <cell r="K202" t="str">
            <v>1530060021358    </v>
          </cell>
          <cell r="L202" t="str">
            <v>Emitido                                                     </v>
          </cell>
          <cell r="M202" t="str">
            <v>                                                            </v>
          </cell>
          <cell r="N202">
            <v>264</v>
          </cell>
        </row>
        <row r="203">
          <cell r="A203" t="str">
            <v>1530010037461    </v>
          </cell>
          <cell r="B203" t="str">
            <v>20351612011</v>
          </cell>
          <cell r="C203" t="str">
            <v>20351612011</v>
          </cell>
          <cell r="D203" t="str">
            <v>200703</v>
          </cell>
          <cell r="E203" t="str">
            <v>0</v>
          </cell>
          <cell r="F203">
            <v>5210</v>
          </cell>
          <cell r="G203" t="str">
            <v>001001</v>
          </cell>
          <cell r="H203" t="str">
            <v>OP                                                          </v>
          </cell>
          <cell r="I203" t="str">
            <v>11/05/2007</v>
          </cell>
          <cell r="J203" t="str">
            <v>01</v>
          </cell>
          <cell r="K203" t="str">
            <v>1530060021358    </v>
          </cell>
          <cell r="L203" t="str">
            <v>Emitido                                                     </v>
          </cell>
          <cell r="M203" t="str">
            <v>                                                            </v>
          </cell>
          <cell r="N203">
            <v>366</v>
          </cell>
        </row>
        <row r="204">
          <cell r="A204" t="str">
            <v>1530010037462    </v>
          </cell>
          <cell r="B204" t="str">
            <v>20351612011</v>
          </cell>
          <cell r="C204" t="str">
            <v>20351612011</v>
          </cell>
          <cell r="D204" t="str">
            <v>200703</v>
          </cell>
          <cell r="E204" t="str">
            <v>0</v>
          </cell>
          <cell r="F204">
            <v>3031</v>
          </cell>
          <cell r="G204" t="str">
            <v>001001</v>
          </cell>
          <cell r="H204" t="str">
            <v>OP                                                          </v>
          </cell>
          <cell r="I204" t="str">
            <v>11/05/2007</v>
          </cell>
          <cell r="J204" t="str">
            <v>01</v>
          </cell>
          <cell r="K204" t="str">
            <v>1530060021358    </v>
          </cell>
          <cell r="L204" t="str">
            <v>Emitido                                                     </v>
          </cell>
          <cell r="M204" t="str">
            <v>                                                            </v>
          </cell>
          <cell r="N204">
            <v>1278</v>
          </cell>
        </row>
        <row r="205">
          <cell r="A205" t="str">
            <v>1530010037463    </v>
          </cell>
          <cell r="B205" t="str">
            <v>20351620031</v>
          </cell>
          <cell r="C205" t="str">
            <v>20351620031</v>
          </cell>
          <cell r="D205" t="str">
            <v>200703</v>
          </cell>
          <cell r="E205" t="str">
            <v>0</v>
          </cell>
          <cell r="F205">
            <v>5310</v>
          </cell>
          <cell r="G205" t="str">
            <v>001001</v>
          </cell>
          <cell r="H205" t="str">
            <v>OP                                                          </v>
          </cell>
          <cell r="I205" t="str">
            <v>11/05/2007</v>
          </cell>
          <cell r="J205" t="str">
            <v>01</v>
          </cell>
          <cell r="K205" t="str">
            <v>1530060021359    </v>
          </cell>
          <cell r="L205" t="str">
            <v>Emitido                                                     </v>
          </cell>
          <cell r="M205" t="str">
            <v>                                                            </v>
          </cell>
          <cell r="N205">
            <v>285</v>
          </cell>
        </row>
        <row r="206">
          <cell r="A206" t="str">
            <v>1530010037464    </v>
          </cell>
          <cell r="B206" t="str">
            <v>20351620031</v>
          </cell>
          <cell r="C206" t="str">
            <v>20351620031</v>
          </cell>
          <cell r="D206" t="str">
            <v>200703</v>
          </cell>
          <cell r="E206" t="str">
            <v>0</v>
          </cell>
          <cell r="F206">
            <v>5210</v>
          </cell>
          <cell r="G206" t="str">
            <v>001001</v>
          </cell>
          <cell r="H206" t="str">
            <v>OP                                                          </v>
          </cell>
          <cell r="I206" t="str">
            <v>11/05/2007</v>
          </cell>
          <cell r="J206" t="str">
            <v>01</v>
          </cell>
          <cell r="K206" t="str">
            <v>1530060021359    </v>
          </cell>
          <cell r="L206" t="str">
            <v>Emitido                                                     </v>
          </cell>
          <cell r="M206" t="str">
            <v>                                                            </v>
          </cell>
          <cell r="N206">
            <v>298</v>
          </cell>
        </row>
        <row r="207">
          <cell r="A207" t="str">
            <v>1530010037465    </v>
          </cell>
          <cell r="B207" t="str">
            <v>20351621436</v>
          </cell>
          <cell r="C207" t="str">
            <v>20351621436</v>
          </cell>
          <cell r="D207" t="str">
            <v>200703</v>
          </cell>
          <cell r="E207" t="str">
            <v>0</v>
          </cell>
          <cell r="F207">
            <v>3031</v>
          </cell>
          <cell r="G207" t="str">
            <v>001001</v>
          </cell>
          <cell r="H207" t="str">
            <v>OP                                                          </v>
          </cell>
          <cell r="I207" t="str">
            <v>11/05/2007</v>
          </cell>
          <cell r="J207" t="str">
            <v>01</v>
          </cell>
          <cell r="K207" t="str">
            <v>1530060021360    </v>
          </cell>
          <cell r="L207" t="str">
            <v>Emitido                                                     </v>
          </cell>
          <cell r="M207" t="str">
            <v>                                                            </v>
          </cell>
          <cell r="N207">
            <v>546</v>
          </cell>
        </row>
        <row r="208">
          <cell r="A208" t="str">
            <v>1530010037466    </v>
          </cell>
          <cell r="B208" t="str">
            <v>20351837790</v>
          </cell>
          <cell r="C208" t="str">
            <v>20351837790</v>
          </cell>
          <cell r="D208" t="str">
            <v>200703</v>
          </cell>
          <cell r="E208" t="str">
            <v>0</v>
          </cell>
          <cell r="F208">
            <v>3031</v>
          </cell>
          <cell r="G208" t="str">
            <v>001001</v>
          </cell>
          <cell r="H208" t="str">
            <v>OP                                                          </v>
          </cell>
          <cell r="I208" t="str">
            <v>11/05/2007</v>
          </cell>
          <cell r="J208" t="str">
            <v>01</v>
          </cell>
          <cell r="K208" t="str">
            <v>0                </v>
          </cell>
          <cell r="L208" t="str">
            <v>Emitido                                                     </v>
          </cell>
          <cell r="M208" t="str">
            <v>                                                            </v>
          </cell>
          <cell r="N208">
            <v>234</v>
          </cell>
        </row>
        <row r="209">
          <cell r="A209" t="str">
            <v>1530010037467    </v>
          </cell>
          <cell r="B209" t="str">
            <v>20351852594</v>
          </cell>
          <cell r="C209" t="str">
            <v>20351852594</v>
          </cell>
          <cell r="D209" t="str">
            <v>200703</v>
          </cell>
          <cell r="E209" t="str">
            <v>0</v>
          </cell>
          <cell r="F209">
            <v>3031</v>
          </cell>
          <cell r="G209" t="str">
            <v>001001</v>
          </cell>
          <cell r="H209" t="str">
            <v>OP                                                          </v>
          </cell>
          <cell r="I209" t="str">
            <v>11/05/2007</v>
          </cell>
          <cell r="J209" t="str">
            <v>01</v>
          </cell>
          <cell r="K209" t="str">
            <v>1530060021361    </v>
          </cell>
          <cell r="L209" t="str">
            <v>Emitido                                                     </v>
          </cell>
          <cell r="M209" t="str">
            <v>                                                            </v>
          </cell>
          <cell r="N209">
            <v>674</v>
          </cell>
        </row>
        <row r="210">
          <cell r="A210" t="str">
            <v>1530010037468    </v>
          </cell>
          <cell r="B210" t="str">
            <v>20351883121</v>
          </cell>
          <cell r="C210" t="str">
            <v>20351883121</v>
          </cell>
          <cell r="D210" t="str">
            <v>200703</v>
          </cell>
          <cell r="E210" t="str">
            <v>0</v>
          </cell>
          <cell r="F210">
            <v>5310</v>
          </cell>
          <cell r="G210" t="str">
            <v>001001</v>
          </cell>
          <cell r="H210" t="str">
            <v>OP                                                          </v>
          </cell>
          <cell r="I210" t="str">
            <v>11/05/2007</v>
          </cell>
          <cell r="J210" t="str">
            <v>01</v>
          </cell>
          <cell r="K210" t="str">
            <v>1530060021362    </v>
          </cell>
          <cell r="L210" t="str">
            <v>Emitido                                                     </v>
          </cell>
          <cell r="M210" t="str">
            <v>                                                            </v>
          </cell>
          <cell r="N210">
            <v>528</v>
          </cell>
        </row>
        <row r="211">
          <cell r="A211" t="str">
            <v>1530010037469    </v>
          </cell>
          <cell r="B211" t="str">
            <v>20351883121</v>
          </cell>
          <cell r="C211" t="str">
            <v>20351883121</v>
          </cell>
          <cell r="D211" t="str">
            <v>200703</v>
          </cell>
          <cell r="E211" t="str">
            <v>0</v>
          </cell>
          <cell r="F211">
            <v>5210</v>
          </cell>
          <cell r="G211" t="str">
            <v>001001</v>
          </cell>
          <cell r="H211" t="str">
            <v>OP                                                          </v>
          </cell>
          <cell r="I211" t="str">
            <v>11/05/2007</v>
          </cell>
          <cell r="J211" t="str">
            <v>01</v>
          </cell>
          <cell r="K211" t="str">
            <v>1530060021362    </v>
          </cell>
          <cell r="L211" t="str">
            <v>Emitido                                                     </v>
          </cell>
          <cell r="M211" t="str">
            <v>                                                            </v>
          </cell>
          <cell r="N211">
            <v>411</v>
          </cell>
        </row>
        <row r="212">
          <cell r="A212" t="str">
            <v>1530010037470    </v>
          </cell>
          <cell r="B212" t="str">
            <v>20351883121</v>
          </cell>
          <cell r="C212" t="str">
            <v>20351883121</v>
          </cell>
          <cell r="D212" t="str">
            <v>200703</v>
          </cell>
          <cell r="E212" t="str">
            <v>0</v>
          </cell>
          <cell r="F212">
            <v>1011</v>
          </cell>
          <cell r="G212" t="str">
            <v>001001</v>
          </cell>
          <cell r="H212" t="str">
            <v>OP                                                          </v>
          </cell>
          <cell r="I212" t="str">
            <v>11/05/2007</v>
          </cell>
          <cell r="J212" t="str">
            <v>01</v>
          </cell>
          <cell r="K212" t="str">
            <v>1530060021362    </v>
          </cell>
          <cell r="L212" t="str">
            <v>Emitido                                                     </v>
          </cell>
          <cell r="M212" t="str">
            <v>                                                            </v>
          </cell>
          <cell r="N212">
            <v>5054</v>
          </cell>
        </row>
        <row r="213">
          <cell r="A213" t="str">
            <v>1530010037471    </v>
          </cell>
          <cell r="B213" t="str">
            <v>20351883121</v>
          </cell>
          <cell r="C213" t="str">
            <v>20351883121</v>
          </cell>
          <cell r="D213" t="str">
            <v>200703</v>
          </cell>
          <cell r="E213" t="str">
            <v>0</v>
          </cell>
          <cell r="F213">
            <v>3311</v>
          </cell>
          <cell r="G213" t="str">
            <v>001001</v>
          </cell>
          <cell r="H213" t="str">
            <v>OP                                                          </v>
          </cell>
          <cell r="I213" t="str">
            <v>11/05/2007</v>
          </cell>
          <cell r="J213" t="str">
            <v>01</v>
          </cell>
          <cell r="K213" t="str">
            <v>1530060021362    </v>
          </cell>
          <cell r="L213" t="str">
            <v>Emitido                                                     </v>
          </cell>
          <cell r="M213" t="str">
            <v>                                                            </v>
          </cell>
          <cell r="N213">
            <v>531</v>
          </cell>
        </row>
        <row r="214">
          <cell r="A214" t="str">
            <v>1530010037472    </v>
          </cell>
          <cell r="B214" t="str">
            <v>20351966093</v>
          </cell>
          <cell r="C214" t="str">
            <v>20351966093</v>
          </cell>
          <cell r="D214" t="str">
            <v>200703</v>
          </cell>
          <cell r="E214" t="str">
            <v>0</v>
          </cell>
          <cell r="F214">
            <v>3031</v>
          </cell>
          <cell r="G214" t="str">
            <v>001001</v>
          </cell>
          <cell r="H214" t="str">
            <v>OP                                                          </v>
          </cell>
          <cell r="I214" t="str">
            <v>11/05/2007</v>
          </cell>
          <cell r="J214" t="str">
            <v>01</v>
          </cell>
          <cell r="K214" t="str">
            <v>1530060021363    </v>
          </cell>
          <cell r="L214" t="str">
            <v>Emitido                                                     </v>
          </cell>
          <cell r="M214" t="str">
            <v>                                                            </v>
          </cell>
          <cell r="N214">
            <v>416</v>
          </cell>
        </row>
        <row r="215">
          <cell r="A215" t="str">
            <v>1530010037473    </v>
          </cell>
          <cell r="B215" t="str">
            <v>20351977290</v>
          </cell>
          <cell r="C215" t="str">
            <v>20351977290</v>
          </cell>
          <cell r="D215" t="str">
            <v>200703</v>
          </cell>
          <cell r="E215" t="str">
            <v>0</v>
          </cell>
          <cell r="F215">
            <v>3031</v>
          </cell>
          <cell r="G215" t="str">
            <v>001001</v>
          </cell>
          <cell r="H215" t="str">
            <v>OP                                                          </v>
          </cell>
          <cell r="I215" t="str">
            <v>11/05/2007</v>
          </cell>
          <cell r="J215" t="str">
            <v>01</v>
          </cell>
          <cell r="K215" t="str">
            <v>1530060021364    </v>
          </cell>
          <cell r="L215" t="str">
            <v>Emitido                                                     </v>
          </cell>
          <cell r="M215" t="str">
            <v>                                                            </v>
          </cell>
          <cell r="N215">
            <v>656</v>
          </cell>
        </row>
        <row r="216">
          <cell r="A216" t="str">
            <v>1530010037474    </v>
          </cell>
          <cell r="B216" t="str">
            <v>20351992094</v>
          </cell>
          <cell r="C216" t="str">
            <v>20351992094</v>
          </cell>
          <cell r="D216" t="str">
            <v>200703</v>
          </cell>
          <cell r="E216" t="str">
            <v>0</v>
          </cell>
          <cell r="F216">
            <v>3031</v>
          </cell>
          <cell r="G216" t="str">
            <v>001001</v>
          </cell>
          <cell r="H216" t="str">
            <v>OP                                                          </v>
          </cell>
          <cell r="I216" t="str">
            <v>11/05/2007</v>
          </cell>
          <cell r="J216" t="str">
            <v>01</v>
          </cell>
          <cell r="K216" t="str">
            <v>1530060021365    </v>
          </cell>
          <cell r="L216" t="str">
            <v>Emitido                                                     </v>
          </cell>
          <cell r="M216" t="str">
            <v>                                                            </v>
          </cell>
          <cell r="N216">
            <v>1340</v>
          </cell>
        </row>
        <row r="217">
          <cell r="A217" t="str">
            <v>1530010037475    </v>
          </cell>
          <cell r="B217" t="str">
            <v>20352030369</v>
          </cell>
          <cell r="C217" t="str">
            <v>20352030369</v>
          </cell>
          <cell r="D217" t="str">
            <v>200703</v>
          </cell>
          <cell r="E217" t="str">
            <v>0</v>
          </cell>
          <cell r="F217">
            <v>3031</v>
          </cell>
          <cell r="G217" t="str">
            <v>001001</v>
          </cell>
          <cell r="H217" t="str">
            <v>OP                                                          </v>
          </cell>
          <cell r="I217" t="str">
            <v>11/05/2007</v>
          </cell>
          <cell r="J217" t="str">
            <v>01</v>
          </cell>
          <cell r="K217" t="str">
            <v>1530060021366    </v>
          </cell>
          <cell r="L217" t="str">
            <v>Emitido                                                     </v>
          </cell>
          <cell r="M217" t="str">
            <v>                                                            </v>
          </cell>
          <cell r="N217">
            <v>450</v>
          </cell>
        </row>
        <row r="218">
          <cell r="A218" t="str">
            <v>1530010037476    </v>
          </cell>
          <cell r="B218" t="str">
            <v>20352110478</v>
          </cell>
          <cell r="C218" t="str">
            <v>20352110478</v>
          </cell>
          <cell r="D218" t="str">
            <v>200703</v>
          </cell>
          <cell r="E218" t="str">
            <v>0</v>
          </cell>
          <cell r="F218">
            <v>3031</v>
          </cell>
          <cell r="G218" t="str">
            <v>001001</v>
          </cell>
          <cell r="H218" t="str">
            <v>OP                                                          </v>
          </cell>
          <cell r="I218" t="str">
            <v>11/05/2007</v>
          </cell>
          <cell r="J218" t="str">
            <v>01</v>
          </cell>
          <cell r="K218" t="str">
            <v>1530060021367    </v>
          </cell>
          <cell r="L218" t="str">
            <v>Emitido                                                     </v>
          </cell>
          <cell r="M218" t="str">
            <v>                                                            </v>
          </cell>
          <cell r="N218">
            <v>205</v>
          </cell>
        </row>
        <row r="219">
          <cell r="A219" t="str">
            <v>1530010037477    </v>
          </cell>
          <cell r="B219" t="str">
            <v>20352115861</v>
          </cell>
          <cell r="C219" t="str">
            <v>20352115861</v>
          </cell>
          <cell r="D219" t="str">
            <v>200703</v>
          </cell>
          <cell r="E219" t="str">
            <v>0</v>
          </cell>
          <cell r="F219">
            <v>3111</v>
          </cell>
          <cell r="G219" t="str">
            <v>001001</v>
          </cell>
          <cell r="H219" t="str">
            <v>OP                                                          </v>
          </cell>
          <cell r="I219" t="str">
            <v>11/05/2007</v>
          </cell>
          <cell r="J219" t="str">
            <v>01</v>
          </cell>
          <cell r="K219" t="str">
            <v>1530060021368    </v>
          </cell>
          <cell r="L219" t="str">
            <v>Emitido                                                     </v>
          </cell>
          <cell r="M219" t="str">
            <v>                                                            </v>
          </cell>
          <cell r="N219">
            <v>298</v>
          </cell>
        </row>
        <row r="220">
          <cell r="A220" t="str">
            <v>1530010037478    </v>
          </cell>
          <cell r="B220" t="str">
            <v>20352353290</v>
          </cell>
          <cell r="C220" t="str">
            <v>20352353290</v>
          </cell>
          <cell r="D220" t="str">
            <v>200703</v>
          </cell>
          <cell r="E220" t="str">
            <v>0</v>
          </cell>
          <cell r="F220">
            <v>3031</v>
          </cell>
          <cell r="G220" t="str">
            <v>001001</v>
          </cell>
          <cell r="H220" t="str">
            <v>OP                                                          </v>
          </cell>
          <cell r="I220" t="str">
            <v>11/05/2007</v>
          </cell>
          <cell r="J220" t="str">
            <v>01</v>
          </cell>
          <cell r="K220" t="str">
            <v>1530060021369    </v>
          </cell>
          <cell r="L220" t="str">
            <v>Emitido                                                     </v>
          </cell>
          <cell r="M220" t="str">
            <v>                                                            </v>
          </cell>
          <cell r="N220">
            <v>2842</v>
          </cell>
        </row>
        <row r="221">
          <cell r="A221" t="str">
            <v>1530010037479    </v>
          </cell>
          <cell r="B221" t="str">
            <v>20352358844</v>
          </cell>
          <cell r="C221" t="str">
            <v>20352358844</v>
          </cell>
          <cell r="D221" t="str">
            <v>200703</v>
          </cell>
          <cell r="E221" t="str">
            <v>0</v>
          </cell>
          <cell r="F221">
            <v>3031</v>
          </cell>
          <cell r="G221" t="str">
            <v>001001</v>
          </cell>
          <cell r="H221" t="str">
            <v>OP                                                          </v>
          </cell>
          <cell r="I221" t="str">
            <v>11/05/2007</v>
          </cell>
          <cell r="J221" t="str">
            <v>01</v>
          </cell>
          <cell r="K221" t="str">
            <v>1530060021370    </v>
          </cell>
          <cell r="L221" t="str">
            <v>Emitido                                                     </v>
          </cell>
          <cell r="M221" t="str">
            <v>                                                            </v>
          </cell>
          <cell r="N221">
            <v>1069</v>
          </cell>
        </row>
        <row r="222">
          <cell r="A222" t="str">
            <v>1530010037480    </v>
          </cell>
          <cell r="B222" t="str">
            <v>20352414426</v>
          </cell>
          <cell r="C222" t="str">
            <v>20352414426</v>
          </cell>
          <cell r="D222" t="str">
            <v>200703</v>
          </cell>
          <cell r="E222" t="str">
            <v>0</v>
          </cell>
          <cell r="F222">
            <v>3031</v>
          </cell>
          <cell r="G222" t="str">
            <v>001001</v>
          </cell>
          <cell r="H222" t="str">
            <v>OP                                                          </v>
          </cell>
          <cell r="I222" t="str">
            <v>11/05/2007</v>
          </cell>
          <cell r="J222" t="str">
            <v>01</v>
          </cell>
          <cell r="K222" t="str">
            <v>1530060021371    </v>
          </cell>
          <cell r="L222" t="str">
            <v>Emitido                                                     </v>
          </cell>
          <cell r="M222" t="str">
            <v>                                                            </v>
          </cell>
          <cell r="N222">
            <v>741</v>
          </cell>
        </row>
        <row r="223">
          <cell r="A223" t="str">
            <v>1530010037481    </v>
          </cell>
          <cell r="B223" t="str">
            <v>20352423336</v>
          </cell>
          <cell r="C223" t="str">
            <v>20352423336</v>
          </cell>
          <cell r="D223" t="str">
            <v>200703</v>
          </cell>
          <cell r="E223" t="str">
            <v>0</v>
          </cell>
          <cell r="F223">
            <v>3031</v>
          </cell>
          <cell r="G223" t="str">
            <v>001001</v>
          </cell>
          <cell r="H223" t="str">
            <v>OP                                                          </v>
          </cell>
          <cell r="I223" t="str">
            <v>11/05/2007</v>
          </cell>
          <cell r="J223" t="str">
            <v>01</v>
          </cell>
          <cell r="K223" t="str">
            <v>1530060021372    </v>
          </cell>
          <cell r="L223" t="str">
            <v>Emitido                                                     </v>
          </cell>
          <cell r="M223" t="str">
            <v>                                                            </v>
          </cell>
          <cell r="N223">
            <v>406</v>
          </cell>
        </row>
        <row r="224">
          <cell r="A224" t="str">
            <v>1530010037482    </v>
          </cell>
          <cell r="B224" t="str">
            <v>20352428486</v>
          </cell>
          <cell r="C224" t="str">
            <v>20352428486</v>
          </cell>
          <cell r="D224" t="str">
            <v>200703</v>
          </cell>
          <cell r="E224" t="str">
            <v>0</v>
          </cell>
          <cell r="F224">
            <v>3031</v>
          </cell>
          <cell r="G224" t="str">
            <v>001001</v>
          </cell>
          <cell r="H224" t="str">
            <v>OP                                                          </v>
          </cell>
          <cell r="I224" t="str">
            <v>11/05/2007</v>
          </cell>
          <cell r="J224" t="str">
            <v>01</v>
          </cell>
          <cell r="K224" t="str">
            <v>1530060021373    </v>
          </cell>
          <cell r="L224" t="str">
            <v>Emitido                                                     </v>
          </cell>
          <cell r="M224" t="str">
            <v>                                                            </v>
          </cell>
          <cell r="N224">
            <v>687</v>
          </cell>
        </row>
        <row r="225">
          <cell r="A225" t="str">
            <v>1530010037483    </v>
          </cell>
          <cell r="B225" t="str">
            <v>20352430464</v>
          </cell>
          <cell r="C225" t="str">
            <v>20352430464</v>
          </cell>
          <cell r="D225" t="str">
            <v>200703</v>
          </cell>
          <cell r="E225" t="str">
            <v>0</v>
          </cell>
          <cell r="F225">
            <v>3031</v>
          </cell>
          <cell r="G225" t="str">
            <v>001001</v>
          </cell>
          <cell r="H225" t="str">
            <v>OP                                                          </v>
          </cell>
          <cell r="I225" t="str">
            <v>11/05/2007</v>
          </cell>
          <cell r="J225" t="str">
            <v>01</v>
          </cell>
          <cell r="K225" t="str">
            <v>0                </v>
          </cell>
          <cell r="L225" t="str">
            <v>Emitido                                                     </v>
          </cell>
          <cell r="M225" t="str">
            <v>                                                            </v>
          </cell>
          <cell r="N225">
            <v>185</v>
          </cell>
        </row>
        <row r="226">
          <cell r="A226" t="str">
            <v>1530010037484    </v>
          </cell>
          <cell r="B226" t="str">
            <v>20352431606</v>
          </cell>
          <cell r="C226" t="str">
            <v>20352431606</v>
          </cell>
          <cell r="D226" t="str">
            <v>200703</v>
          </cell>
          <cell r="E226" t="str">
            <v>0</v>
          </cell>
          <cell r="F226">
            <v>3031</v>
          </cell>
          <cell r="G226" t="str">
            <v>001001</v>
          </cell>
          <cell r="H226" t="str">
            <v>OP                                                          </v>
          </cell>
          <cell r="I226" t="str">
            <v>11/05/2007</v>
          </cell>
          <cell r="J226" t="str">
            <v>01</v>
          </cell>
          <cell r="K226" t="str">
            <v>1530060021374    </v>
          </cell>
          <cell r="L226" t="str">
            <v>Emitido                                                     </v>
          </cell>
          <cell r="M226" t="str">
            <v>                                                            </v>
          </cell>
          <cell r="N226">
            <v>413</v>
          </cell>
        </row>
        <row r="227">
          <cell r="A227" t="str">
            <v>1530010037485    </v>
          </cell>
          <cell r="B227" t="str">
            <v>20352432831</v>
          </cell>
          <cell r="C227" t="str">
            <v>20352432831</v>
          </cell>
          <cell r="D227" t="str">
            <v>200703</v>
          </cell>
          <cell r="E227" t="str">
            <v>0</v>
          </cell>
          <cell r="F227">
            <v>5210</v>
          </cell>
          <cell r="G227" t="str">
            <v>001001</v>
          </cell>
          <cell r="H227" t="str">
            <v>OP                                                          </v>
          </cell>
          <cell r="I227" t="str">
            <v>11/05/2007</v>
          </cell>
          <cell r="J227" t="str">
            <v>01</v>
          </cell>
          <cell r="K227" t="str">
            <v>1530060021375    </v>
          </cell>
          <cell r="L227" t="str">
            <v>Emitido                                                     </v>
          </cell>
          <cell r="M227" t="str">
            <v>                                                            </v>
          </cell>
          <cell r="N227">
            <v>1005</v>
          </cell>
        </row>
        <row r="228">
          <cell r="A228" t="str">
            <v>1530010037486    </v>
          </cell>
          <cell r="B228" t="str">
            <v>20352438520</v>
          </cell>
          <cell r="C228" t="str">
            <v>20352438520</v>
          </cell>
          <cell r="D228" t="str">
            <v>200703</v>
          </cell>
          <cell r="E228" t="str">
            <v>0</v>
          </cell>
          <cell r="F228">
            <v>5210</v>
          </cell>
          <cell r="G228" t="str">
            <v>001001</v>
          </cell>
          <cell r="H228" t="str">
            <v>OP                                                          </v>
          </cell>
          <cell r="I228" t="str">
            <v>11/05/2007</v>
          </cell>
          <cell r="J228" t="str">
            <v>01</v>
          </cell>
          <cell r="K228" t="str">
            <v>1530060021376    </v>
          </cell>
          <cell r="L228" t="str">
            <v>Emitido                                                     </v>
          </cell>
          <cell r="M228" t="str">
            <v>                                                            </v>
          </cell>
          <cell r="N228">
            <v>225</v>
          </cell>
        </row>
        <row r="229">
          <cell r="A229" t="str">
            <v>1530010037487    </v>
          </cell>
          <cell r="B229" t="str">
            <v>20352438872</v>
          </cell>
          <cell r="C229" t="str">
            <v>20352438872</v>
          </cell>
          <cell r="D229" t="str">
            <v>200703</v>
          </cell>
          <cell r="E229" t="str">
            <v>0</v>
          </cell>
          <cell r="F229">
            <v>3031</v>
          </cell>
          <cell r="G229" t="str">
            <v>001001</v>
          </cell>
          <cell r="H229" t="str">
            <v>OP                                                          </v>
          </cell>
          <cell r="I229" t="str">
            <v>11/05/2007</v>
          </cell>
          <cell r="J229" t="str">
            <v>01</v>
          </cell>
          <cell r="K229" t="str">
            <v>1530060021377    </v>
          </cell>
          <cell r="L229" t="str">
            <v>Emitido                                                     </v>
          </cell>
          <cell r="M229" t="str">
            <v>                                                            </v>
          </cell>
          <cell r="N229">
            <v>1263</v>
          </cell>
        </row>
        <row r="230">
          <cell r="A230" t="str">
            <v>1530010037488    </v>
          </cell>
          <cell r="B230" t="str">
            <v>20352444414</v>
          </cell>
          <cell r="C230" t="str">
            <v>20352444414</v>
          </cell>
          <cell r="D230" t="str">
            <v>200703</v>
          </cell>
          <cell r="E230" t="str">
            <v>0</v>
          </cell>
          <cell r="F230">
            <v>3031</v>
          </cell>
          <cell r="G230" t="str">
            <v>001001</v>
          </cell>
          <cell r="H230" t="str">
            <v>OP                                                          </v>
          </cell>
          <cell r="I230" t="str">
            <v>11/05/2007</v>
          </cell>
          <cell r="J230" t="str">
            <v>01</v>
          </cell>
          <cell r="K230" t="str">
            <v>1530060021378    </v>
          </cell>
          <cell r="L230" t="str">
            <v>Emitido                                                     </v>
          </cell>
          <cell r="M230" t="str">
            <v>                                                            </v>
          </cell>
          <cell r="N230">
            <v>3483</v>
          </cell>
        </row>
        <row r="231">
          <cell r="A231" t="str">
            <v>1530010037489    </v>
          </cell>
          <cell r="B231" t="str">
            <v>20352445062</v>
          </cell>
          <cell r="C231" t="str">
            <v>20352445062</v>
          </cell>
          <cell r="D231" t="str">
            <v>200703</v>
          </cell>
          <cell r="E231" t="str">
            <v>0</v>
          </cell>
          <cell r="F231">
            <v>1011</v>
          </cell>
          <cell r="G231" t="str">
            <v>001001</v>
          </cell>
          <cell r="H231" t="str">
            <v>OP                                                          </v>
          </cell>
          <cell r="I231" t="str">
            <v>11/05/2007</v>
          </cell>
          <cell r="J231" t="str">
            <v>01</v>
          </cell>
          <cell r="K231" t="str">
            <v>1530060021379    </v>
          </cell>
          <cell r="L231" t="str">
            <v>Emitido                                                     </v>
          </cell>
          <cell r="M231" t="str">
            <v>                                                            </v>
          </cell>
          <cell r="N231">
            <v>646</v>
          </cell>
        </row>
        <row r="232">
          <cell r="A232" t="str">
            <v>1530010037490    </v>
          </cell>
          <cell r="B232" t="str">
            <v>20352445658</v>
          </cell>
          <cell r="C232" t="str">
            <v>20352445658</v>
          </cell>
          <cell r="D232" t="str">
            <v>200703</v>
          </cell>
          <cell r="E232" t="str">
            <v>0</v>
          </cell>
          <cell r="F232">
            <v>5210</v>
          </cell>
          <cell r="G232" t="str">
            <v>001001</v>
          </cell>
          <cell r="H232" t="str">
            <v>OP                                                          </v>
          </cell>
          <cell r="I232" t="str">
            <v>11/05/2007</v>
          </cell>
          <cell r="J232" t="str">
            <v>01</v>
          </cell>
          <cell r="K232" t="str">
            <v>1530060021380    </v>
          </cell>
          <cell r="L232" t="str">
            <v>Emitido                                                     </v>
          </cell>
          <cell r="M232" t="str">
            <v>                                                            </v>
          </cell>
          <cell r="N232">
            <v>491</v>
          </cell>
        </row>
        <row r="233">
          <cell r="A233" t="str">
            <v>1530010037491    </v>
          </cell>
          <cell r="B233" t="str">
            <v>20352445658</v>
          </cell>
          <cell r="C233" t="str">
            <v>20352445658</v>
          </cell>
          <cell r="D233" t="str">
            <v>200703</v>
          </cell>
          <cell r="E233" t="str">
            <v>0</v>
          </cell>
          <cell r="F233">
            <v>3311</v>
          </cell>
          <cell r="G233" t="str">
            <v>001001</v>
          </cell>
          <cell r="H233" t="str">
            <v>OP                                                          </v>
          </cell>
          <cell r="I233" t="str">
            <v>11/05/2007</v>
          </cell>
          <cell r="J233" t="str">
            <v>01</v>
          </cell>
          <cell r="K233" t="str">
            <v>1530060021380    </v>
          </cell>
          <cell r="L233" t="str">
            <v>Emitido                                                     </v>
          </cell>
          <cell r="M233" t="str">
            <v>                                                            </v>
          </cell>
          <cell r="N233">
            <v>292</v>
          </cell>
        </row>
        <row r="234">
          <cell r="A234" t="str">
            <v>1530010037492    </v>
          </cell>
          <cell r="B234" t="str">
            <v>20352446620</v>
          </cell>
          <cell r="C234" t="str">
            <v>20352446620</v>
          </cell>
          <cell r="D234" t="str">
            <v>200703</v>
          </cell>
          <cell r="E234" t="str">
            <v>0</v>
          </cell>
          <cell r="F234">
            <v>3031</v>
          </cell>
          <cell r="G234" t="str">
            <v>001001</v>
          </cell>
          <cell r="H234" t="str">
            <v>OP                                                          </v>
          </cell>
          <cell r="I234" t="str">
            <v>11/05/2007</v>
          </cell>
          <cell r="J234" t="str">
            <v>01</v>
          </cell>
          <cell r="K234" t="str">
            <v>0                </v>
          </cell>
          <cell r="L234" t="str">
            <v>Emitido                                                     </v>
          </cell>
          <cell r="M234" t="str">
            <v>                                                            </v>
          </cell>
          <cell r="N234">
            <v>201</v>
          </cell>
        </row>
        <row r="235">
          <cell r="A235" t="str">
            <v>1530010037493    </v>
          </cell>
          <cell r="B235" t="str">
            <v>20352457745</v>
          </cell>
          <cell r="C235" t="str">
            <v>20352457745</v>
          </cell>
          <cell r="D235" t="str">
            <v>200703</v>
          </cell>
          <cell r="E235" t="str">
            <v>0</v>
          </cell>
          <cell r="F235">
            <v>3031</v>
          </cell>
          <cell r="G235" t="str">
            <v>001001</v>
          </cell>
          <cell r="H235" t="str">
            <v>OP                                                          </v>
          </cell>
          <cell r="I235" t="str">
            <v>11/05/2007</v>
          </cell>
          <cell r="J235" t="str">
            <v>01</v>
          </cell>
          <cell r="K235" t="str">
            <v>1530060021381    </v>
          </cell>
          <cell r="L235" t="str">
            <v>Emitido                                                     </v>
          </cell>
          <cell r="M235" t="str">
            <v>                                                            </v>
          </cell>
          <cell r="N235">
            <v>476</v>
          </cell>
        </row>
        <row r="236">
          <cell r="A236" t="str">
            <v>1530010037494    </v>
          </cell>
          <cell r="B236" t="str">
            <v>20352459284</v>
          </cell>
          <cell r="C236" t="str">
            <v>20352459284</v>
          </cell>
          <cell r="D236" t="str">
            <v>200703</v>
          </cell>
          <cell r="E236" t="str">
            <v>0</v>
          </cell>
          <cell r="F236">
            <v>1011</v>
          </cell>
          <cell r="G236" t="str">
            <v>001001</v>
          </cell>
          <cell r="H236" t="str">
            <v>OP                                                          </v>
          </cell>
          <cell r="I236" t="str">
            <v>11/05/2007</v>
          </cell>
          <cell r="J236" t="str">
            <v>01</v>
          </cell>
          <cell r="K236" t="str">
            <v>1530060021382    </v>
          </cell>
          <cell r="L236" t="str">
            <v>Emitido                                                     </v>
          </cell>
          <cell r="M236" t="str">
            <v>                                                            </v>
          </cell>
          <cell r="N236">
            <v>273</v>
          </cell>
        </row>
        <row r="237">
          <cell r="A237" t="str">
            <v>1530010037495    </v>
          </cell>
          <cell r="B237" t="str">
            <v>20352459284</v>
          </cell>
          <cell r="C237" t="str">
            <v>20352459284</v>
          </cell>
          <cell r="D237" t="str">
            <v>200703</v>
          </cell>
          <cell r="E237" t="str">
            <v>0</v>
          </cell>
          <cell r="F237">
            <v>3031</v>
          </cell>
          <cell r="G237" t="str">
            <v>001001</v>
          </cell>
          <cell r="H237" t="str">
            <v>OP                                                          </v>
          </cell>
          <cell r="I237" t="str">
            <v>11/05/2007</v>
          </cell>
          <cell r="J237" t="str">
            <v>01</v>
          </cell>
          <cell r="K237" t="str">
            <v>1530060021382    </v>
          </cell>
          <cell r="L237" t="str">
            <v>Emitido                                                     </v>
          </cell>
          <cell r="M237" t="str">
            <v>                                                            </v>
          </cell>
          <cell r="N237">
            <v>533</v>
          </cell>
        </row>
        <row r="238">
          <cell r="A238" t="str">
            <v>1530010037497    </v>
          </cell>
          <cell r="B238" t="str">
            <v>20352461181</v>
          </cell>
          <cell r="C238" t="str">
            <v>20352461181</v>
          </cell>
          <cell r="D238" t="str">
            <v>200703</v>
          </cell>
          <cell r="E238" t="str">
            <v>0</v>
          </cell>
          <cell r="F238">
            <v>5210</v>
          </cell>
          <cell r="G238" t="str">
            <v>001001</v>
          </cell>
          <cell r="H238" t="str">
            <v>OP                                                          </v>
          </cell>
          <cell r="I238" t="str">
            <v>11/05/2007</v>
          </cell>
          <cell r="J238" t="str">
            <v>01</v>
          </cell>
          <cell r="K238" t="str">
            <v>1530060021384    </v>
          </cell>
          <cell r="L238" t="str">
            <v>Emitido                                                     </v>
          </cell>
          <cell r="M238" t="str">
            <v>                                                            </v>
          </cell>
          <cell r="N238">
            <v>231</v>
          </cell>
        </row>
        <row r="239">
          <cell r="A239" t="str">
            <v>1530010037498    </v>
          </cell>
          <cell r="B239" t="str">
            <v>20352466574</v>
          </cell>
          <cell r="C239" t="str">
            <v>20352466574</v>
          </cell>
          <cell r="D239" t="str">
            <v>200703</v>
          </cell>
          <cell r="E239" t="str">
            <v>0</v>
          </cell>
          <cell r="F239">
            <v>3031</v>
          </cell>
          <cell r="G239" t="str">
            <v>001001</v>
          </cell>
          <cell r="H239" t="str">
            <v>OP                                                          </v>
          </cell>
          <cell r="I239" t="str">
            <v>11/05/2007</v>
          </cell>
          <cell r="J239" t="str">
            <v>01</v>
          </cell>
          <cell r="K239" t="str">
            <v>1530060021385    </v>
          </cell>
          <cell r="L239" t="str">
            <v>Emitido                                                     </v>
          </cell>
          <cell r="M239" t="str">
            <v>                                                            </v>
          </cell>
          <cell r="N239">
            <v>1983</v>
          </cell>
        </row>
        <row r="240">
          <cell r="A240" t="str">
            <v>1530010037500    </v>
          </cell>
          <cell r="B240" t="str">
            <v>20352473601</v>
          </cell>
          <cell r="C240" t="str">
            <v>20352473601</v>
          </cell>
          <cell r="D240" t="str">
            <v>200703</v>
          </cell>
          <cell r="E240" t="str">
            <v>0</v>
          </cell>
          <cell r="F240">
            <v>3031</v>
          </cell>
          <cell r="G240" t="str">
            <v>001001</v>
          </cell>
          <cell r="H240" t="str">
            <v>OP                                                          </v>
          </cell>
          <cell r="I240" t="str">
            <v>11/05/2007</v>
          </cell>
          <cell r="J240" t="str">
            <v>01</v>
          </cell>
          <cell r="K240" t="str">
            <v>1530060021386    </v>
          </cell>
          <cell r="L240" t="str">
            <v>Emitido                                                     </v>
          </cell>
          <cell r="M240" t="str">
            <v>                                                            </v>
          </cell>
          <cell r="N240">
            <v>2026</v>
          </cell>
        </row>
        <row r="241">
          <cell r="A241" t="str">
            <v>1530010037501    </v>
          </cell>
          <cell r="B241" t="str">
            <v>20352476880</v>
          </cell>
          <cell r="C241" t="str">
            <v>20352476880</v>
          </cell>
          <cell r="D241" t="str">
            <v>200703</v>
          </cell>
          <cell r="E241" t="str">
            <v>0</v>
          </cell>
          <cell r="F241">
            <v>5210</v>
          </cell>
          <cell r="G241" t="str">
            <v>001001</v>
          </cell>
          <cell r="H241" t="str">
            <v>OP                                                          </v>
          </cell>
          <cell r="I241" t="str">
            <v>11/05/2007</v>
          </cell>
          <cell r="J241" t="str">
            <v>01</v>
          </cell>
          <cell r="K241" t="str">
            <v>1530060021387    </v>
          </cell>
          <cell r="L241" t="str">
            <v>Emitido                                                     </v>
          </cell>
          <cell r="M241" t="str">
            <v>                                                            </v>
          </cell>
          <cell r="N241">
            <v>321</v>
          </cell>
        </row>
        <row r="242">
          <cell r="A242" t="str">
            <v>1530010037502    </v>
          </cell>
          <cell r="B242" t="str">
            <v>20352477347</v>
          </cell>
          <cell r="C242" t="str">
            <v>20352477347</v>
          </cell>
          <cell r="D242" t="str">
            <v>200703</v>
          </cell>
          <cell r="E242" t="str">
            <v>0</v>
          </cell>
          <cell r="F242">
            <v>3031</v>
          </cell>
          <cell r="G242" t="str">
            <v>001001</v>
          </cell>
          <cell r="H242" t="str">
            <v>OP                                                          </v>
          </cell>
          <cell r="I242" t="str">
            <v>11/05/2007</v>
          </cell>
          <cell r="J242" t="str">
            <v>01</v>
          </cell>
          <cell r="K242" t="str">
            <v>1530060021388    </v>
          </cell>
          <cell r="L242" t="str">
            <v>Emitido                                                     </v>
          </cell>
          <cell r="M242" t="str">
            <v>                                                            </v>
          </cell>
          <cell r="N242">
            <v>177</v>
          </cell>
        </row>
        <row r="243">
          <cell r="A243" t="str">
            <v>1530010037503    </v>
          </cell>
          <cell r="B243" t="str">
            <v>20352479471</v>
          </cell>
          <cell r="C243" t="str">
            <v>20352479471</v>
          </cell>
          <cell r="D243" t="str">
            <v>200703</v>
          </cell>
          <cell r="E243" t="str">
            <v>0</v>
          </cell>
          <cell r="F243">
            <v>5210</v>
          </cell>
          <cell r="G243" t="str">
            <v>001001</v>
          </cell>
          <cell r="H243" t="str">
            <v>OP                                                          </v>
          </cell>
          <cell r="I243" t="str">
            <v>11/05/2007</v>
          </cell>
          <cell r="J243" t="str">
            <v>01</v>
          </cell>
          <cell r="K243" t="str">
            <v>1530060021389    </v>
          </cell>
          <cell r="L243" t="str">
            <v>Emitido                                                     </v>
          </cell>
          <cell r="M243" t="str">
            <v>                                                            </v>
          </cell>
          <cell r="N243">
            <v>250</v>
          </cell>
        </row>
        <row r="244">
          <cell r="A244" t="str">
            <v>1530010037504    </v>
          </cell>
          <cell r="B244" t="str">
            <v>20352480135</v>
          </cell>
          <cell r="C244" t="str">
            <v>20352480135</v>
          </cell>
          <cell r="D244" t="str">
            <v>200703</v>
          </cell>
          <cell r="E244" t="str">
            <v>0</v>
          </cell>
          <cell r="F244">
            <v>3111</v>
          </cell>
          <cell r="G244" t="str">
            <v>001001</v>
          </cell>
          <cell r="H244" t="str">
            <v>OP                                                          </v>
          </cell>
          <cell r="I244" t="str">
            <v>11/05/2007</v>
          </cell>
          <cell r="J244" t="str">
            <v>01</v>
          </cell>
          <cell r="K244" t="str">
            <v>1530060021390    </v>
          </cell>
          <cell r="L244" t="str">
            <v>Emitido                                                     </v>
          </cell>
          <cell r="M244" t="str">
            <v>                                                            </v>
          </cell>
          <cell r="N244">
            <v>233</v>
          </cell>
        </row>
        <row r="245">
          <cell r="A245" t="str">
            <v>1530010037505    </v>
          </cell>
          <cell r="B245" t="str">
            <v>20352480992</v>
          </cell>
          <cell r="C245" t="str">
            <v>20352480992</v>
          </cell>
          <cell r="D245" t="str">
            <v>200703</v>
          </cell>
          <cell r="E245" t="str">
            <v>0</v>
          </cell>
          <cell r="F245">
            <v>3311</v>
          </cell>
          <cell r="G245" t="str">
            <v>001001</v>
          </cell>
          <cell r="H245" t="str">
            <v>OP                                                          </v>
          </cell>
          <cell r="I245" t="str">
            <v>11/05/2007</v>
          </cell>
          <cell r="J245" t="str">
            <v>01</v>
          </cell>
          <cell r="K245" t="str">
            <v>1530060021391    </v>
          </cell>
          <cell r="L245" t="str">
            <v>Emitido                                                     </v>
          </cell>
          <cell r="M245" t="str">
            <v>                                                            </v>
          </cell>
          <cell r="N245">
            <v>867</v>
          </cell>
        </row>
        <row r="246">
          <cell r="A246" t="str">
            <v>1530010037506    </v>
          </cell>
          <cell r="B246" t="str">
            <v>20352482189</v>
          </cell>
          <cell r="C246" t="str">
            <v>20352482189</v>
          </cell>
          <cell r="D246" t="str">
            <v>200703</v>
          </cell>
          <cell r="E246" t="str">
            <v>0</v>
          </cell>
          <cell r="F246">
            <v>3031</v>
          </cell>
          <cell r="G246" t="str">
            <v>001001</v>
          </cell>
          <cell r="H246" t="str">
            <v>OP                                                          </v>
          </cell>
          <cell r="I246" t="str">
            <v>11/05/2007</v>
          </cell>
          <cell r="J246" t="str">
            <v>01</v>
          </cell>
          <cell r="K246" t="str">
            <v>1530060021392    </v>
          </cell>
          <cell r="L246" t="str">
            <v>Emitido                                                     </v>
          </cell>
          <cell r="M246" t="str">
            <v>                                                            </v>
          </cell>
          <cell r="N246">
            <v>272</v>
          </cell>
        </row>
        <row r="247">
          <cell r="A247" t="str">
            <v>1530010037507    </v>
          </cell>
          <cell r="B247" t="str">
            <v>20352493628</v>
          </cell>
          <cell r="C247" t="str">
            <v>20352493628</v>
          </cell>
          <cell r="D247" t="str">
            <v>200703</v>
          </cell>
          <cell r="E247" t="str">
            <v>0</v>
          </cell>
          <cell r="F247">
            <v>3031</v>
          </cell>
          <cell r="G247" t="str">
            <v>001001</v>
          </cell>
          <cell r="H247" t="str">
            <v>OP                                                          </v>
          </cell>
          <cell r="I247" t="str">
            <v>11/05/2007</v>
          </cell>
          <cell r="J247" t="str">
            <v>01</v>
          </cell>
          <cell r="K247" t="str">
            <v>1530060021393    </v>
          </cell>
          <cell r="L247" t="str">
            <v>Emitido                                                     </v>
          </cell>
          <cell r="M247" t="str">
            <v>                                                            </v>
          </cell>
          <cell r="N247">
            <v>415</v>
          </cell>
        </row>
        <row r="248">
          <cell r="A248" t="str">
            <v>1530010037508    </v>
          </cell>
          <cell r="B248" t="str">
            <v>20352499405</v>
          </cell>
          <cell r="C248" t="str">
            <v>20352499405</v>
          </cell>
          <cell r="D248" t="str">
            <v>200703</v>
          </cell>
          <cell r="E248" t="str">
            <v>0</v>
          </cell>
          <cell r="F248">
            <v>3031</v>
          </cell>
          <cell r="G248" t="str">
            <v>001001</v>
          </cell>
          <cell r="H248" t="str">
            <v>OP                                                          </v>
          </cell>
          <cell r="I248" t="str">
            <v>11/05/2007</v>
          </cell>
          <cell r="J248" t="str">
            <v>01</v>
          </cell>
          <cell r="K248" t="str">
            <v>1530060021394    </v>
          </cell>
          <cell r="L248" t="str">
            <v>Emitido                                                     </v>
          </cell>
          <cell r="M248" t="str">
            <v>                                                            </v>
          </cell>
          <cell r="N248">
            <v>1848</v>
          </cell>
        </row>
        <row r="249">
          <cell r="A249" t="str">
            <v>1530010037509    </v>
          </cell>
          <cell r="B249" t="str">
            <v>20379367403</v>
          </cell>
          <cell r="C249" t="str">
            <v>20379367403</v>
          </cell>
          <cell r="D249" t="str">
            <v>200703</v>
          </cell>
          <cell r="E249" t="str">
            <v>0</v>
          </cell>
          <cell r="F249">
            <v>3031</v>
          </cell>
          <cell r="G249" t="str">
            <v>001001</v>
          </cell>
          <cell r="H249" t="str">
            <v>OP                                                          </v>
          </cell>
          <cell r="I249" t="str">
            <v>11/05/2007</v>
          </cell>
          <cell r="J249" t="str">
            <v>01</v>
          </cell>
          <cell r="K249" t="str">
            <v>1530060021395    </v>
          </cell>
          <cell r="L249" t="str">
            <v>Emitido                                                     </v>
          </cell>
          <cell r="M249" t="str">
            <v>                                                            </v>
          </cell>
          <cell r="N249">
            <v>1361</v>
          </cell>
        </row>
        <row r="250">
          <cell r="A250" t="str">
            <v>1530010037510    </v>
          </cell>
          <cell r="B250" t="str">
            <v>20393051869</v>
          </cell>
          <cell r="C250" t="str">
            <v>20393051869</v>
          </cell>
          <cell r="D250" t="str">
            <v>200703</v>
          </cell>
          <cell r="E250" t="str">
            <v>0</v>
          </cell>
          <cell r="F250">
            <v>3031</v>
          </cell>
          <cell r="G250" t="str">
            <v>001001</v>
          </cell>
          <cell r="H250" t="str">
            <v>OP                                                          </v>
          </cell>
          <cell r="I250" t="str">
            <v>11/05/2007</v>
          </cell>
          <cell r="J250" t="str">
            <v>01</v>
          </cell>
          <cell r="K250" t="str">
            <v>1530060021396    </v>
          </cell>
          <cell r="L250" t="str">
            <v>Emitido                                                     </v>
          </cell>
          <cell r="M250" t="str">
            <v>                                                            </v>
          </cell>
          <cell r="N250">
            <v>1197</v>
          </cell>
        </row>
        <row r="251">
          <cell r="A251" t="str">
            <v>1530010037511    </v>
          </cell>
          <cell r="B251" t="str">
            <v>20393056232</v>
          </cell>
          <cell r="C251" t="str">
            <v>20393056232</v>
          </cell>
          <cell r="D251" t="str">
            <v>200703</v>
          </cell>
          <cell r="E251" t="str">
            <v>0</v>
          </cell>
          <cell r="F251">
            <v>5210</v>
          </cell>
          <cell r="G251" t="str">
            <v>001001</v>
          </cell>
          <cell r="H251" t="str">
            <v>OP                                                          </v>
          </cell>
          <cell r="I251" t="str">
            <v>11/05/2007</v>
          </cell>
          <cell r="J251" t="str">
            <v>01</v>
          </cell>
          <cell r="K251" t="str">
            <v>1530060021397    </v>
          </cell>
          <cell r="L251" t="str">
            <v>Emitido                                                     </v>
          </cell>
          <cell r="M251" t="str">
            <v>                                                            </v>
          </cell>
          <cell r="N251">
            <v>1094</v>
          </cell>
        </row>
        <row r="252">
          <cell r="A252" t="str">
            <v>1530010037512    </v>
          </cell>
          <cell r="B252" t="str">
            <v>20393057557</v>
          </cell>
          <cell r="C252" t="str">
            <v>20393057557</v>
          </cell>
          <cell r="D252" t="str">
            <v>200703</v>
          </cell>
          <cell r="E252" t="str">
            <v>0</v>
          </cell>
          <cell r="F252">
            <v>5210</v>
          </cell>
          <cell r="G252" t="str">
            <v>001001</v>
          </cell>
          <cell r="H252" t="str">
            <v>OP                                                          </v>
          </cell>
          <cell r="I252" t="str">
            <v>11/05/2007</v>
          </cell>
          <cell r="J252" t="str">
            <v>01</v>
          </cell>
          <cell r="K252" t="str">
            <v>1530060021398    </v>
          </cell>
          <cell r="L252" t="str">
            <v>Emitido                                                     </v>
          </cell>
          <cell r="M252" t="str">
            <v>                                                            </v>
          </cell>
          <cell r="N252">
            <v>364</v>
          </cell>
        </row>
        <row r="253">
          <cell r="A253" t="str">
            <v>1530010037513    </v>
          </cell>
          <cell r="B253" t="str">
            <v>20393061741</v>
          </cell>
          <cell r="C253" t="str">
            <v>20393061741</v>
          </cell>
          <cell r="D253" t="str">
            <v>200703</v>
          </cell>
          <cell r="E253" t="str">
            <v>0</v>
          </cell>
          <cell r="F253">
            <v>5210</v>
          </cell>
          <cell r="G253" t="str">
            <v>001001</v>
          </cell>
          <cell r="H253" t="str">
            <v>OP                                                          </v>
          </cell>
          <cell r="I253" t="str">
            <v>11/05/2007</v>
          </cell>
          <cell r="J253" t="str">
            <v>01</v>
          </cell>
          <cell r="K253" t="str">
            <v>1530060021399    </v>
          </cell>
          <cell r="L253" t="str">
            <v>Emitido                                                     </v>
          </cell>
          <cell r="M253" t="str">
            <v>                                                            </v>
          </cell>
          <cell r="N253">
            <v>202</v>
          </cell>
        </row>
        <row r="254">
          <cell r="A254" t="str">
            <v>1530010037514    </v>
          </cell>
          <cell r="B254" t="str">
            <v>20393065061</v>
          </cell>
          <cell r="C254" t="str">
            <v>20393065061</v>
          </cell>
          <cell r="D254" t="str">
            <v>200703</v>
          </cell>
          <cell r="E254" t="str">
            <v>0</v>
          </cell>
          <cell r="F254">
            <v>3031</v>
          </cell>
          <cell r="G254" t="str">
            <v>001001</v>
          </cell>
          <cell r="H254" t="str">
            <v>OP                                                          </v>
          </cell>
          <cell r="I254" t="str">
            <v>11/05/2007</v>
          </cell>
          <cell r="J254" t="str">
            <v>01</v>
          </cell>
          <cell r="K254" t="str">
            <v>0                </v>
          </cell>
          <cell r="L254" t="str">
            <v>Emitido                                                     </v>
          </cell>
          <cell r="M254" t="str">
            <v>                                                            </v>
          </cell>
          <cell r="N254">
            <v>176</v>
          </cell>
        </row>
        <row r="255">
          <cell r="A255" t="str">
            <v>1530010037515    </v>
          </cell>
          <cell r="B255" t="str">
            <v>20393069211</v>
          </cell>
          <cell r="C255" t="str">
            <v>20393069211</v>
          </cell>
          <cell r="D255" t="str">
            <v>200703</v>
          </cell>
          <cell r="E255" t="str">
            <v>0</v>
          </cell>
          <cell r="F255">
            <v>3031</v>
          </cell>
          <cell r="G255" t="str">
            <v>001001</v>
          </cell>
          <cell r="H255" t="str">
            <v>OP                                                          </v>
          </cell>
          <cell r="I255" t="str">
            <v>11/05/2007</v>
          </cell>
          <cell r="J255" t="str">
            <v>01</v>
          </cell>
          <cell r="K255" t="str">
            <v>1530060021400    </v>
          </cell>
          <cell r="L255" t="str">
            <v>Emitido                                                     </v>
          </cell>
          <cell r="M255" t="str">
            <v>                                                            </v>
          </cell>
          <cell r="N255">
            <v>1175</v>
          </cell>
        </row>
        <row r="256">
          <cell r="A256" t="str">
            <v>1530010037516    </v>
          </cell>
          <cell r="B256" t="str">
            <v>20393076934</v>
          </cell>
          <cell r="C256" t="str">
            <v>20393076934</v>
          </cell>
          <cell r="D256" t="str">
            <v>200703</v>
          </cell>
          <cell r="E256" t="str">
            <v>0</v>
          </cell>
          <cell r="F256">
            <v>5210</v>
          </cell>
          <cell r="G256" t="str">
            <v>001001</v>
          </cell>
          <cell r="H256" t="str">
            <v>OP                                                          </v>
          </cell>
          <cell r="I256" t="str">
            <v>11/05/2007</v>
          </cell>
          <cell r="J256" t="str">
            <v>01</v>
          </cell>
          <cell r="K256" t="str">
            <v>1530060021401    </v>
          </cell>
          <cell r="L256" t="str">
            <v>Emitido                                                     </v>
          </cell>
          <cell r="M256" t="str">
            <v>                                                            </v>
          </cell>
          <cell r="N256">
            <v>301</v>
          </cell>
        </row>
        <row r="257">
          <cell r="A257" t="str">
            <v>1530010037517    </v>
          </cell>
          <cell r="B257" t="str">
            <v>20393076934</v>
          </cell>
          <cell r="C257" t="str">
            <v>20393076934</v>
          </cell>
          <cell r="D257" t="str">
            <v>200703</v>
          </cell>
          <cell r="E257" t="str">
            <v>0</v>
          </cell>
          <cell r="F257">
            <v>3031</v>
          </cell>
          <cell r="G257" t="str">
            <v>001001</v>
          </cell>
          <cell r="H257" t="str">
            <v>OP                                                          </v>
          </cell>
          <cell r="I257" t="str">
            <v>11/05/2007</v>
          </cell>
          <cell r="J257" t="str">
            <v>01</v>
          </cell>
          <cell r="K257" t="str">
            <v>1530060021401    </v>
          </cell>
          <cell r="L257" t="str">
            <v>Emitido                                                     </v>
          </cell>
          <cell r="M257" t="str">
            <v>                                                            </v>
          </cell>
          <cell r="N257">
            <v>339</v>
          </cell>
        </row>
        <row r="258">
          <cell r="A258" t="str">
            <v>1530010037518    </v>
          </cell>
          <cell r="B258" t="str">
            <v>20393078805</v>
          </cell>
          <cell r="C258" t="str">
            <v>20393078805</v>
          </cell>
          <cell r="D258" t="str">
            <v>200703</v>
          </cell>
          <cell r="E258" t="str">
            <v>0</v>
          </cell>
          <cell r="F258">
            <v>3311</v>
          </cell>
          <cell r="G258" t="str">
            <v>001001</v>
          </cell>
          <cell r="H258" t="str">
            <v>OP                                                          </v>
          </cell>
          <cell r="I258" t="str">
            <v>11/05/2007</v>
          </cell>
          <cell r="J258" t="str">
            <v>01</v>
          </cell>
          <cell r="K258" t="str">
            <v>1530060021402    </v>
          </cell>
          <cell r="L258" t="str">
            <v>Emitido                                                     </v>
          </cell>
          <cell r="M258" t="str">
            <v>                                                            </v>
          </cell>
          <cell r="N258">
            <v>9691</v>
          </cell>
        </row>
        <row r="259">
          <cell r="A259" t="str">
            <v>1530010037519    </v>
          </cell>
          <cell r="B259" t="str">
            <v>20393084368</v>
          </cell>
          <cell r="C259" t="str">
            <v>20393084368</v>
          </cell>
          <cell r="D259" t="str">
            <v>200703</v>
          </cell>
          <cell r="E259" t="str">
            <v>0</v>
          </cell>
          <cell r="F259">
            <v>5310</v>
          </cell>
          <cell r="G259" t="str">
            <v>001001</v>
          </cell>
          <cell r="H259" t="str">
            <v>OP                                                          </v>
          </cell>
          <cell r="I259" t="str">
            <v>11/05/2007</v>
          </cell>
          <cell r="J259" t="str">
            <v>01</v>
          </cell>
          <cell r="K259" t="str">
            <v>1530060021403    </v>
          </cell>
          <cell r="L259" t="str">
            <v>Emitido                                                     </v>
          </cell>
          <cell r="M259" t="str">
            <v>                                                            </v>
          </cell>
          <cell r="N259">
            <v>315</v>
          </cell>
        </row>
        <row r="260">
          <cell r="A260" t="str">
            <v>1530010037520    </v>
          </cell>
          <cell r="B260" t="str">
            <v>20393084368</v>
          </cell>
          <cell r="C260" t="str">
            <v>20393084368</v>
          </cell>
          <cell r="D260" t="str">
            <v>200703</v>
          </cell>
          <cell r="E260" t="str">
            <v>0</v>
          </cell>
          <cell r="F260">
            <v>5210</v>
          </cell>
          <cell r="G260" t="str">
            <v>001001</v>
          </cell>
          <cell r="H260" t="str">
            <v>OP                                                          </v>
          </cell>
          <cell r="I260" t="str">
            <v>11/05/2007</v>
          </cell>
          <cell r="J260" t="str">
            <v>01</v>
          </cell>
          <cell r="K260" t="str">
            <v>1530060021403    </v>
          </cell>
          <cell r="L260" t="str">
            <v>Emitido                                                     </v>
          </cell>
          <cell r="M260" t="str">
            <v>                                                            </v>
          </cell>
          <cell r="N260">
            <v>583</v>
          </cell>
        </row>
        <row r="261">
          <cell r="A261" t="str">
            <v>1530010037521    </v>
          </cell>
          <cell r="B261" t="str">
            <v>20393085259</v>
          </cell>
          <cell r="C261" t="str">
            <v>20393085259</v>
          </cell>
          <cell r="D261" t="str">
            <v>200703</v>
          </cell>
          <cell r="E261" t="str">
            <v>0</v>
          </cell>
          <cell r="F261">
            <v>3031</v>
          </cell>
          <cell r="G261" t="str">
            <v>001001</v>
          </cell>
          <cell r="H261" t="str">
            <v>OP                                                          </v>
          </cell>
          <cell r="I261" t="str">
            <v>11/05/2007</v>
          </cell>
          <cell r="J261" t="str">
            <v>01</v>
          </cell>
          <cell r="K261" t="str">
            <v>1530060021404    </v>
          </cell>
          <cell r="L261" t="str">
            <v>Emitido                                                     </v>
          </cell>
          <cell r="M261" t="str">
            <v>                                                            </v>
          </cell>
          <cell r="N261">
            <v>734</v>
          </cell>
        </row>
        <row r="262">
          <cell r="A262" t="str">
            <v>1530010037522    </v>
          </cell>
          <cell r="B262" t="str">
            <v>20393085682</v>
          </cell>
          <cell r="C262" t="str">
            <v>20393085682</v>
          </cell>
          <cell r="D262" t="str">
            <v>200703</v>
          </cell>
          <cell r="E262" t="str">
            <v>0</v>
          </cell>
          <cell r="F262">
            <v>3031</v>
          </cell>
          <cell r="G262" t="str">
            <v>001001</v>
          </cell>
          <cell r="H262" t="str">
            <v>OP                                                          </v>
          </cell>
          <cell r="I262" t="str">
            <v>11/05/2007</v>
          </cell>
          <cell r="J262" t="str">
            <v>01</v>
          </cell>
          <cell r="K262" t="str">
            <v>1530060021405    </v>
          </cell>
          <cell r="L262" t="str">
            <v>Emitido                                                     </v>
          </cell>
          <cell r="M262" t="str">
            <v>                                                            </v>
          </cell>
          <cell r="N262">
            <v>1263</v>
          </cell>
        </row>
        <row r="263">
          <cell r="A263" t="str">
            <v>1530010037523    </v>
          </cell>
          <cell r="B263" t="str">
            <v>20393089246</v>
          </cell>
          <cell r="C263" t="str">
            <v>20393089246</v>
          </cell>
          <cell r="D263" t="str">
            <v>200703</v>
          </cell>
          <cell r="E263" t="str">
            <v>0</v>
          </cell>
          <cell r="F263">
            <v>3031</v>
          </cell>
          <cell r="G263" t="str">
            <v>001001</v>
          </cell>
          <cell r="H263" t="str">
            <v>OP                                                          </v>
          </cell>
          <cell r="I263" t="str">
            <v>11/05/2007</v>
          </cell>
          <cell r="J263" t="str">
            <v>01</v>
          </cell>
          <cell r="K263" t="str">
            <v>1530060021406    </v>
          </cell>
          <cell r="L263" t="str">
            <v>Emitido                                                     </v>
          </cell>
          <cell r="M263" t="str">
            <v>                                                            </v>
          </cell>
          <cell r="N263">
            <v>347</v>
          </cell>
        </row>
        <row r="264">
          <cell r="A264" t="str">
            <v>1530010037524    </v>
          </cell>
          <cell r="B264" t="str">
            <v>20393094321</v>
          </cell>
          <cell r="C264" t="str">
            <v>20393094321</v>
          </cell>
          <cell r="D264" t="str">
            <v>200703</v>
          </cell>
          <cell r="E264" t="str">
            <v>0</v>
          </cell>
          <cell r="F264">
            <v>5210</v>
          </cell>
          <cell r="G264" t="str">
            <v>001001</v>
          </cell>
          <cell r="H264" t="str">
            <v>OP                                                          </v>
          </cell>
          <cell r="I264" t="str">
            <v>11/05/2007</v>
          </cell>
          <cell r="J264" t="str">
            <v>01</v>
          </cell>
          <cell r="K264" t="str">
            <v>1530060021407    </v>
          </cell>
          <cell r="L264" t="str">
            <v>Emitido                                                     </v>
          </cell>
          <cell r="M264" t="str">
            <v>                                                            </v>
          </cell>
          <cell r="N264">
            <v>343</v>
          </cell>
        </row>
        <row r="265">
          <cell r="A265" t="str">
            <v>1530010037525    </v>
          </cell>
          <cell r="B265" t="str">
            <v>20393094673</v>
          </cell>
          <cell r="C265" t="str">
            <v>20393094673</v>
          </cell>
          <cell r="D265" t="str">
            <v>200703</v>
          </cell>
          <cell r="E265" t="str">
            <v>0</v>
          </cell>
          <cell r="F265">
            <v>3311</v>
          </cell>
          <cell r="G265" t="str">
            <v>001001</v>
          </cell>
          <cell r="H265" t="str">
            <v>OP                                                          </v>
          </cell>
          <cell r="I265" t="str">
            <v>11/05/2007</v>
          </cell>
          <cell r="J265" t="str">
            <v>01</v>
          </cell>
          <cell r="K265" t="str">
            <v>1530060021408    </v>
          </cell>
          <cell r="L265" t="str">
            <v>Emitido                                                     </v>
          </cell>
          <cell r="M265" t="str">
            <v>                                                            </v>
          </cell>
          <cell r="N265">
            <v>321</v>
          </cell>
        </row>
        <row r="266">
          <cell r="A266" t="str">
            <v>1530010037526    </v>
          </cell>
          <cell r="B266" t="str">
            <v>20393095645</v>
          </cell>
          <cell r="C266" t="str">
            <v>20393095645</v>
          </cell>
          <cell r="D266" t="str">
            <v>200703</v>
          </cell>
          <cell r="E266" t="str">
            <v>0</v>
          </cell>
          <cell r="F266">
            <v>5210</v>
          </cell>
          <cell r="G266" t="str">
            <v>001001</v>
          </cell>
          <cell r="H266" t="str">
            <v>OP                                                          </v>
          </cell>
          <cell r="I266" t="str">
            <v>11/05/2007</v>
          </cell>
          <cell r="J266" t="str">
            <v>01</v>
          </cell>
          <cell r="K266" t="str">
            <v>1530060021409    </v>
          </cell>
          <cell r="L266" t="str">
            <v>Emitido                                                     </v>
          </cell>
          <cell r="M266" t="str">
            <v>                                                            </v>
          </cell>
          <cell r="N266">
            <v>242</v>
          </cell>
        </row>
        <row r="267">
          <cell r="A267" t="str">
            <v>1530010037527    </v>
          </cell>
          <cell r="B267" t="str">
            <v>20393095645</v>
          </cell>
          <cell r="C267" t="str">
            <v>20393095645</v>
          </cell>
          <cell r="D267" t="str">
            <v>200703</v>
          </cell>
          <cell r="E267" t="str">
            <v>0</v>
          </cell>
          <cell r="F267">
            <v>3031</v>
          </cell>
          <cell r="G267" t="str">
            <v>001001</v>
          </cell>
          <cell r="H267" t="str">
            <v>OP                                                          </v>
          </cell>
          <cell r="I267" t="str">
            <v>11/05/2007</v>
          </cell>
          <cell r="J267" t="str">
            <v>01</v>
          </cell>
          <cell r="K267" t="str">
            <v>1530060021409    </v>
          </cell>
          <cell r="L267" t="str">
            <v>Emitido                                                     </v>
          </cell>
          <cell r="M267" t="str">
            <v>                                                            </v>
          </cell>
          <cell r="N267">
            <v>1399</v>
          </cell>
        </row>
        <row r="268">
          <cell r="A268" t="str">
            <v>1530010037528    </v>
          </cell>
          <cell r="B268" t="str">
            <v>20393096536</v>
          </cell>
          <cell r="C268" t="str">
            <v>20393096536</v>
          </cell>
          <cell r="D268" t="str">
            <v>200703</v>
          </cell>
          <cell r="E268" t="str">
            <v>0</v>
          </cell>
          <cell r="F268">
            <v>5310</v>
          </cell>
          <cell r="G268" t="str">
            <v>001001</v>
          </cell>
          <cell r="H268" t="str">
            <v>OP                                                          </v>
          </cell>
          <cell r="I268" t="str">
            <v>11/05/2007</v>
          </cell>
          <cell r="J268" t="str">
            <v>01</v>
          </cell>
          <cell r="K268" t="str">
            <v>1530060021410    </v>
          </cell>
          <cell r="L268" t="str">
            <v>Emitido                                                     </v>
          </cell>
          <cell r="M268" t="str">
            <v>                                                            </v>
          </cell>
          <cell r="N268">
            <v>202</v>
          </cell>
        </row>
        <row r="269">
          <cell r="A269" t="str">
            <v>1530010037529    </v>
          </cell>
          <cell r="B269" t="str">
            <v>20393096536</v>
          </cell>
          <cell r="C269" t="str">
            <v>20393096536</v>
          </cell>
          <cell r="D269" t="str">
            <v>200703</v>
          </cell>
          <cell r="E269" t="str">
            <v>0</v>
          </cell>
          <cell r="F269">
            <v>5210</v>
          </cell>
          <cell r="G269" t="str">
            <v>001001</v>
          </cell>
          <cell r="H269" t="str">
            <v>OP                                                          </v>
          </cell>
          <cell r="I269" t="str">
            <v>11/05/2007</v>
          </cell>
          <cell r="J269" t="str">
            <v>01</v>
          </cell>
          <cell r="K269" t="str">
            <v>1530060021410    </v>
          </cell>
          <cell r="L269" t="str">
            <v>Emitido                                                     </v>
          </cell>
          <cell r="M269" t="str">
            <v>                                                            </v>
          </cell>
          <cell r="N269">
            <v>314</v>
          </cell>
        </row>
        <row r="270">
          <cell r="A270" t="str">
            <v>1530010037530    </v>
          </cell>
          <cell r="B270" t="str">
            <v>20393099632</v>
          </cell>
          <cell r="C270" t="str">
            <v>20393099632</v>
          </cell>
          <cell r="D270" t="str">
            <v>200703</v>
          </cell>
          <cell r="E270" t="str">
            <v>0</v>
          </cell>
          <cell r="F270">
            <v>5210</v>
          </cell>
          <cell r="G270" t="str">
            <v>001001</v>
          </cell>
          <cell r="H270" t="str">
            <v>OP                                                          </v>
          </cell>
          <cell r="I270" t="str">
            <v>11/05/2007</v>
          </cell>
          <cell r="J270" t="str">
            <v>01</v>
          </cell>
          <cell r="K270" t="str">
            <v>0                </v>
          </cell>
          <cell r="L270" t="str">
            <v>Emitido                                                     </v>
          </cell>
          <cell r="M270" t="str">
            <v>                                                            </v>
          </cell>
          <cell r="N270">
            <v>183</v>
          </cell>
        </row>
        <row r="271">
          <cell r="A271" t="str">
            <v>1530010037531    </v>
          </cell>
          <cell r="B271" t="str">
            <v>20393113481</v>
          </cell>
          <cell r="C271" t="str">
            <v>20393113481</v>
          </cell>
          <cell r="D271" t="str">
            <v>200703</v>
          </cell>
          <cell r="E271" t="str">
            <v>0</v>
          </cell>
          <cell r="F271">
            <v>3031</v>
          </cell>
          <cell r="G271" t="str">
            <v>001001</v>
          </cell>
          <cell r="H271" t="str">
            <v>OP                                                          </v>
          </cell>
          <cell r="I271" t="str">
            <v>11/05/2007</v>
          </cell>
          <cell r="J271" t="str">
            <v>01</v>
          </cell>
          <cell r="K271" t="str">
            <v>1530060021411    </v>
          </cell>
          <cell r="L271" t="str">
            <v>Emitido                                                     </v>
          </cell>
          <cell r="M271" t="str">
            <v>                                                            </v>
          </cell>
          <cell r="N271">
            <v>661</v>
          </cell>
        </row>
        <row r="272">
          <cell r="A272" t="str">
            <v>1530010037532    </v>
          </cell>
          <cell r="B272" t="str">
            <v>20393119501</v>
          </cell>
          <cell r="C272" t="str">
            <v>20393119501</v>
          </cell>
          <cell r="D272" t="str">
            <v>200703</v>
          </cell>
          <cell r="E272" t="str">
            <v>0</v>
          </cell>
          <cell r="F272">
            <v>3031</v>
          </cell>
          <cell r="G272" t="str">
            <v>001001</v>
          </cell>
          <cell r="H272" t="str">
            <v>OP                                                          </v>
          </cell>
          <cell r="I272" t="str">
            <v>11/05/2007</v>
          </cell>
          <cell r="J272" t="str">
            <v>01</v>
          </cell>
          <cell r="K272" t="str">
            <v>1530060021412    </v>
          </cell>
          <cell r="L272" t="str">
            <v>Emitido                                                     </v>
          </cell>
          <cell r="M272" t="str">
            <v>                                                            </v>
          </cell>
          <cell r="N272">
            <v>288</v>
          </cell>
        </row>
        <row r="273">
          <cell r="A273" t="str">
            <v>1530010037533    </v>
          </cell>
          <cell r="B273" t="str">
            <v>20393120429</v>
          </cell>
          <cell r="C273" t="str">
            <v>20393120429</v>
          </cell>
          <cell r="D273" t="str">
            <v>200703</v>
          </cell>
          <cell r="E273" t="str">
            <v>0</v>
          </cell>
          <cell r="F273">
            <v>3031</v>
          </cell>
          <cell r="G273" t="str">
            <v>001001</v>
          </cell>
          <cell r="H273" t="str">
            <v>OP                                                          </v>
          </cell>
          <cell r="I273" t="str">
            <v>11/05/2007</v>
          </cell>
          <cell r="J273" t="str">
            <v>01</v>
          </cell>
          <cell r="K273" t="str">
            <v>1530060021413    </v>
          </cell>
          <cell r="L273" t="str">
            <v>Emitido                                                     </v>
          </cell>
          <cell r="M273" t="str">
            <v>                                                            </v>
          </cell>
          <cell r="N273">
            <v>1407</v>
          </cell>
        </row>
        <row r="274">
          <cell r="A274" t="str">
            <v>1530010037534    </v>
          </cell>
          <cell r="B274" t="str">
            <v>20393124769</v>
          </cell>
          <cell r="C274" t="str">
            <v>20393124769</v>
          </cell>
          <cell r="D274" t="str">
            <v>200703</v>
          </cell>
          <cell r="E274" t="str">
            <v>0</v>
          </cell>
          <cell r="F274">
            <v>3031</v>
          </cell>
          <cell r="G274" t="str">
            <v>001001</v>
          </cell>
          <cell r="H274" t="str">
            <v>OP                                                          </v>
          </cell>
          <cell r="I274" t="str">
            <v>11/05/2007</v>
          </cell>
          <cell r="J274" t="str">
            <v>01</v>
          </cell>
          <cell r="K274" t="str">
            <v>1530060021414    </v>
          </cell>
          <cell r="L274" t="str">
            <v>Emitido                                                     </v>
          </cell>
          <cell r="M274" t="str">
            <v>                                                            </v>
          </cell>
          <cell r="N274">
            <v>2312</v>
          </cell>
        </row>
        <row r="275">
          <cell r="A275" t="str">
            <v>1530010037535    </v>
          </cell>
          <cell r="B275" t="str">
            <v>20393125811</v>
          </cell>
          <cell r="C275" t="str">
            <v>20393125811</v>
          </cell>
          <cell r="D275" t="str">
            <v>200703</v>
          </cell>
          <cell r="E275" t="str">
            <v>0</v>
          </cell>
          <cell r="F275">
            <v>3031</v>
          </cell>
          <cell r="G275" t="str">
            <v>001001</v>
          </cell>
          <cell r="H275" t="str">
            <v>OP                                                          </v>
          </cell>
          <cell r="I275" t="str">
            <v>11/05/2007</v>
          </cell>
          <cell r="J275" t="str">
            <v>01</v>
          </cell>
          <cell r="K275" t="str">
            <v>1530060021415    </v>
          </cell>
          <cell r="L275" t="str">
            <v>Emitido                                                     </v>
          </cell>
          <cell r="M275" t="str">
            <v>                                                            </v>
          </cell>
          <cell r="N275">
            <v>1597</v>
          </cell>
        </row>
        <row r="276">
          <cell r="A276" t="str">
            <v>1530010037536    </v>
          </cell>
          <cell r="B276" t="str">
            <v>20393128080</v>
          </cell>
          <cell r="C276" t="str">
            <v>20393128080</v>
          </cell>
          <cell r="D276" t="str">
            <v>200703</v>
          </cell>
          <cell r="E276" t="str">
            <v>0</v>
          </cell>
          <cell r="F276">
            <v>5310</v>
          </cell>
          <cell r="G276" t="str">
            <v>001001</v>
          </cell>
          <cell r="H276" t="str">
            <v>OP                                                          </v>
          </cell>
          <cell r="I276" t="str">
            <v>11/05/2007</v>
          </cell>
          <cell r="J276" t="str">
            <v>01</v>
          </cell>
          <cell r="K276" t="str">
            <v>1530060021416    </v>
          </cell>
          <cell r="L276" t="str">
            <v>Emitido                                                     </v>
          </cell>
          <cell r="M276" t="str">
            <v>                                                            </v>
          </cell>
          <cell r="N276">
            <v>357</v>
          </cell>
        </row>
        <row r="277">
          <cell r="A277" t="str">
            <v>1530010037537    </v>
          </cell>
          <cell r="B277" t="str">
            <v>20393128080</v>
          </cell>
          <cell r="C277" t="str">
            <v>20393128080</v>
          </cell>
          <cell r="D277" t="str">
            <v>200703</v>
          </cell>
          <cell r="E277" t="str">
            <v>0</v>
          </cell>
          <cell r="F277">
            <v>5210</v>
          </cell>
          <cell r="G277" t="str">
            <v>001001</v>
          </cell>
          <cell r="H277" t="str">
            <v>OP                                                          </v>
          </cell>
          <cell r="I277" t="str">
            <v>11/05/2007</v>
          </cell>
          <cell r="J277" t="str">
            <v>01</v>
          </cell>
          <cell r="K277" t="str">
            <v>1530060021416    </v>
          </cell>
          <cell r="L277" t="str">
            <v>Emitido                                                     </v>
          </cell>
          <cell r="M277" t="str">
            <v>                                                            </v>
          </cell>
          <cell r="N277">
            <v>499</v>
          </cell>
        </row>
        <row r="278">
          <cell r="A278" t="str">
            <v>1530010037538    </v>
          </cell>
          <cell r="B278" t="str">
            <v>20393128080</v>
          </cell>
          <cell r="C278" t="str">
            <v>20393128080</v>
          </cell>
          <cell r="D278" t="str">
            <v>200703</v>
          </cell>
          <cell r="E278" t="str">
            <v>0</v>
          </cell>
          <cell r="F278">
            <v>3031</v>
          </cell>
          <cell r="G278" t="str">
            <v>001001</v>
          </cell>
          <cell r="H278" t="str">
            <v>OP                                                          </v>
          </cell>
          <cell r="I278" t="str">
            <v>11/05/2007</v>
          </cell>
          <cell r="J278" t="str">
            <v>01</v>
          </cell>
          <cell r="K278" t="str">
            <v>1530060021416    </v>
          </cell>
          <cell r="L278" t="str">
            <v>Emitido                                                     </v>
          </cell>
          <cell r="M278" t="str">
            <v>                                                            </v>
          </cell>
          <cell r="N278">
            <v>957</v>
          </cell>
        </row>
        <row r="279">
          <cell r="A279" t="str">
            <v>1530010037539    </v>
          </cell>
          <cell r="B279" t="str">
            <v>20393128594</v>
          </cell>
          <cell r="C279" t="str">
            <v>20393128594</v>
          </cell>
          <cell r="D279" t="str">
            <v>200703</v>
          </cell>
          <cell r="E279" t="str">
            <v>0</v>
          </cell>
          <cell r="F279">
            <v>3031</v>
          </cell>
          <cell r="G279" t="str">
            <v>001001</v>
          </cell>
          <cell r="H279" t="str">
            <v>OP                                                          </v>
          </cell>
          <cell r="I279" t="str">
            <v>11/05/2007</v>
          </cell>
          <cell r="J279" t="str">
            <v>01</v>
          </cell>
          <cell r="K279" t="str">
            <v>1530060021417    </v>
          </cell>
          <cell r="L279" t="str">
            <v>Emitido                                                     </v>
          </cell>
          <cell r="M279" t="str">
            <v>                                                            </v>
          </cell>
          <cell r="N279">
            <v>518</v>
          </cell>
        </row>
        <row r="280">
          <cell r="A280" t="str">
            <v>1530010037540    </v>
          </cell>
          <cell r="B280" t="str">
            <v>20393128756</v>
          </cell>
          <cell r="C280" t="str">
            <v>20393128756</v>
          </cell>
          <cell r="D280" t="str">
            <v>200703</v>
          </cell>
          <cell r="E280" t="str">
            <v>0</v>
          </cell>
          <cell r="F280">
            <v>3031</v>
          </cell>
          <cell r="G280" t="str">
            <v>001001</v>
          </cell>
          <cell r="H280" t="str">
            <v>OP                                                          </v>
          </cell>
          <cell r="I280" t="str">
            <v>11/05/2007</v>
          </cell>
          <cell r="J280" t="str">
            <v>01</v>
          </cell>
          <cell r="K280" t="str">
            <v>0                </v>
          </cell>
          <cell r="L280" t="str">
            <v>Emitido                                                     </v>
          </cell>
          <cell r="M280" t="str">
            <v>                                                            </v>
          </cell>
          <cell r="N280">
            <v>87</v>
          </cell>
        </row>
        <row r="281">
          <cell r="A281" t="str">
            <v>1530010037541    </v>
          </cell>
          <cell r="B281" t="str">
            <v>20393133326</v>
          </cell>
          <cell r="C281" t="str">
            <v>20393133326</v>
          </cell>
          <cell r="D281" t="str">
            <v>200703</v>
          </cell>
          <cell r="E281" t="str">
            <v>0</v>
          </cell>
          <cell r="F281">
            <v>3031</v>
          </cell>
          <cell r="G281" t="str">
            <v>001001</v>
          </cell>
          <cell r="H281" t="str">
            <v>OP                                                          </v>
          </cell>
          <cell r="I281" t="str">
            <v>11/05/2007</v>
          </cell>
          <cell r="J281" t="str">
            <v>01</v>
          </cell>
          <cell r="K281" t="str">
            <v>1530060021418    </v>
          </cell>
          <cell r="L281" t="str">
            <v>Emitido                                                     </v>
          </cell>
          <cell r="M281" t="str">
            <v>                                                            </v>
          </cell>
          <cell r="N281">
            <v>832</v>
          </cell>
        </row>
        <row r="282">
          <cell r="A282" t="str">
            <v>1530010037542    </v>
          </cell>
          <cell r="B282" t="str">
            <v>20393133598</v>
          </cell>
          <cell r="C282" t="str">
            <v>20393133598</v>
          </cell>
          <cell r="D282" t="str">
            <v>200703</v>
          </cell>
          <cell r="E282" t="str">
            <v>0</v>
          </cell>
          <cell r="F282">
            <v>3031</v>
          </cell>
          <cell r="G282" t="str">
            <v>001001</v>
          </cell>
          <cell r="H282" t="str">
            <v>OP                                                          </v>
          </cell>
          <cell r="I282" t="str">
            <v>11/05/2007</v>
          </cell>
          <cell r="J282" t="str">
            <v>01</v>
          </cell>
          <cell r="K282" t="str">
            <v>0                </v>
          </cell>
          <cell r="L282" t="str">
            <v>Emitido                                                     </v>
          </cell>
          <cell r="M282" t="str">
            <v>                                                            </v>
          </cell>
          <cell r="N282">
            <v>249</v>
          </cell>
        </row>
        <row r="283">
          <cell r="A283" t="str">
            <v>1530010037543    </v>
          </cell>
          <cell r="B283" t="str">
            <v>20393135370</v>
          </cell>
          <cell r="C283" t="str">
            <v>20393135370</v>
          </cell>
          <cell r="D283" t="str">
            <v>200703</v>
          </cell>
          <cell r="E283" t="str">
            <v>0</v>
          </cell>
          <cell r="F283">
            <v>3031</v>
          </cell>
          <cell r="G283" t="str">
            <v>001001</v>
          </cell>
          <cell r="H283" t="str">
            <v>OP                                                          </v>
          </cell>
          <cell r="I283" t="str">
            <v>11/05/2007</v>
          </cell>
          <cell r="J283" t="str">
            <v>01</v>
          </cell>
          <cell r="K283" t="str">
            <v>1530060021419    </v>
          </cell>
          <cell r="L283" t="str">
            <v>Emitido                                                     </v>
          </cell>
          <cell r="M283" t="str">
            <v>                                                            </v>
          </cell>
          <cell r="N283">
            <v>3080</v>
          </cell>
        </row>
        <row r="284">
          <cell r="A284" t="str">
            <v>1530010037544    </v>
          </cell>
          <cell r="B284" t="str">
            <v>20393135884</v>
          </cell>
          <cell r="C284" t="str">
            <v>20393135884</v>
          </cell>
          <cell r="D284" t="str">
            <v>200703</v>
          </cell>
          <cell r="E284" t="str">
            <v>0</v>
          </cell>
          <cell r="F284">
            <v>5210</v>
          </cell>
          <cell r="G284" t="str">
            <v>001001</v>
          </cell>
          <cell r="H284" t="str">
            <v>OP                                                          </v>
          </cell>
          <cell r="I284" t="str">
            <v>11/05/2007</v>
          </cell>
          <cell r="J284" t="str">
            <v>01</v>
          </cell>
          <cell r="K284" t="str">
            <v>1530060021420    </v>
          </cell>
          <cell r="L284" t="str">
            <v>Emitido                                                     </v>
          </cell>
          <cell r="M284" t="str">
            <v>                                                            </v>
          </cell>
          <cell r="N284">
            <v>325</v>
          </cell>
        </row>
        <row r="285">
          <cell r="A285" t="str">
            <v>1530010037545    </v>
          </cell>
          <cell r="B285" t="str">
            <v>20393136341</v>
          </cell>
          <cell r="C285" t="str">
            <v>20393136341</v>
          </cell>
          <cell r="D285" t="str">
            <v>200703</v>
          </cell>
          <cell r="E285" t="str">
            <v>0</v>
          </cell>
          <cell r="F285">
            <v>5210</v>
          </cell>
          <cell r="G285" t="str">
            <v>001001</v>
          </cell>
          <cell r="H285" t="str">
            <v>OP                                                          </v>
          </cell>
          <cell r="I285" t="str">
            <v>11/05/2007</v>
          </cell>
          <cell r="J285" t="str">
            <v>01</v>
          </cell>
          <cell r="K285" t="str">
            <v>1530060021421    </v>
          </cell>
          <cell r="L285" t="str">
            <v>Emitido                                                     </v>
          </cell>
          <cell r="M285" t="str">
            <v>                                                            </v>
          </cell>
          <cell r="N285">
            <v>274</v>
          </cell>
        </row>
        <row r="286">
          <cell r="A286" t="str">
            <v>1530010037546    </v>
          </cell>
          <cell r="B286" t="str">
            <v>20393136937</v>
          </cell>
          <cell r="C286" t="str">
            <v>20393136937</v>
          </cell>
          <cell r="D286" t="str">
            <v>200703</v>
          </cell>
          <cell r="E286" t="str">
            <v>0</v>
          </cell>
          <cell r="F286">
            <v>1011</v>
          </cell>
          <cell r="G286" t="str">
            <v>001001</v>
          </cell>
          <cell r="H286" t="str">
            <v>OP                                                          </v>
          </cell>
          <cell r="I286" t="str">
            <v>11/05/2007</v>
          </cell>
          <cell r="J286" t="str">
            <v>01</v>
          </cell>
          <cell r="K286" t="str">
            <v>1530060021422    </v>
          </cell>
          <cell r="L286" t="str">
            <v>Emitido                                                     </v>
          </cell>
          <cell r="M286" t="str">
            <v>                                                            </v>
          </cell>
          <cell r="N286">
            <v>34271</v>
          </cell>
        </row>
        <row r="287">
          <cell r="A287" t="str">
            <v>1530010037547    </v>
          </cell>
          <cell r="B287" t="str">
            <v>20393140373</v>
          </cell>
          <cell r="C287" t="str">
            <v>20393140373</v>
          </cell>
          <cell r="D287" t="str">
            <v>200703</v>
          </cell>
          <cell r="E287" t="str">
            <v>0</v>
          </cell>
          <cell r="F287">
            <v>3031</v>
          </cell>
          <cell r="G287" t="str">
            <v>001001</v>
          </cell>
          <cell r="H287" t="str">
            <v>OP                                                          </v>
          </cell>
          <cell r="I287" t="str">
            <v>11/05/2007</v>
          </cell>
          <cell r="J287" t="str">
            <v>01</v>
          </cell>
          <cell r="K287" t="str">
            <v>1530060021423    </v>
          </cell>
          <cell r="L287" t="str">
            <v>Emitido                                                     </v>
          </cell>
          <cell r="M287" t="str">
            <v>                                                            </v>
          </cell>
          <cell r="N287">
            <v>726</v>
          </cell>
        </row>
        <row r="288">
          <cell r="A288" t="str">
            <v>1530010037548    </v>
          </cell>
          <cell r="B288" t="str">
            <v>20393140888</v>
          </cell>
          <cell r="C288" t="str">
            <v>20393140888</v>
          </cell>
          <cell r="D288" t="str">
            <v>200703</v>
          </cell>
          <cell r="E288" t="str">
            <v>0</v>
          </cell>
          <cell r="F288">
            <v>3031</v>
          </cell>
          <cell r="G288" t="str">
            <v>001001</v>
          </cell>
          <cell r="H288" t="str">
            <v>OP                                                          </v>
          </cell>
          <cell r="I288" t="str">
            <v>11/05/2007</v>
          </cell>
          <cell r="J288" t="str">
            <v>01</v>
          </cell>
          <cell r="K288" t="str">
            <v>1530060021424    </v>
          </cell>
          <cell r="L288" t="str">
            <v>Emitido                                                     </v>
          </cell>
          <cell r="M288" t="str">
            <v>                                                            </v>
          </cell>
          <cell r="N288">
            <v>261</v>
          </cell>
        </row>
        <row r="289">
          <cell r="A289" t="str">
            <v>1530010037549    </v>
          </cell>
          <cell r="B289" t="str">
            <v>20393141264</v>
          </cell>
          <cell r="C289" t="str">
            <v>20393141264</v>
          </cell>
          <cell r="D289" t="str">
            <v>200703</v>
          </cell>
          <cell r="E289" t="str">
            <v>0</v>
          </cell>
          <cell r="F289">
            <v>3031</v>
          </cell>
          <cell r="G289" t="str">
            <v>001001</v>
          </cell>
          <cell r="H289" t="str">
            <v>OP                                                          </v>
          </cell>
          <cell r="I289" t="str">
            <v>11/05/2007</v>
          </cell>
          <cell r="J289" t="str">
            <v>01</v>
          </cell>
          <cell r="K289" t="str">
            <v>1530060021425    </v>
          </cell>
          <cell r="L289" t="str">
            <v>Emitido                                                     </v>
          </cell>
          <cell r="M289" t="str">
            <v>                                                            </v>
          </cell>
          <cell r="N289">
            <v>1764</v>
          </cell>
        </row>
        <row r="290">
          <cell r="A290" t="str">
            <v>1530010037550    </v>
          </cell>
          <cell r="B290" t="str">
            <v>20393144441</v>
          </cell>
          <cell r="C290" t="str">
            <v>20393144441</v>
          </cell>
          <cell r="D290" t="str">
            <v>200703</v>
          </cell>
          <cell r="E290" t="str">
            <v>0</v>
          </cell>
          <cell r="F290">
            <v>5310</v>
          </cell>
          <cell r="G290" t="str">
            <v>001001</v>
          </cell>
          <cell r="H290" t="str">
            <v>OP                                                          </v>
          </cell>
          <cell r="I290" t="str">
            <v>11/05/2007</v>
          </cell>
          <cell r="J290" t="str">
            <v>01</v>
          </cell>
          <cell r="K290" t="str">
            <v>1530060021426    </v>
          </cell>
          <cell r="L290" t="str">
            <v>Emitido                                                     </v>
          </cell>
          <cell r="M290" t="str">
            <v>                                                            </v>
          </cell>
          <cell r="N290">
            <v>218</v>
          </cell>
        </row>
        <row r="291">
          <cell r="A291" t="str">
            <v>1530010037551    </v>
          </cell>
          <cell r="B291" t="str">
            <v>20393144441</v>
          </cell>
          <cell r="C291" t="str">
            <v>20393144441</v>
          </cell>
          <cell r="D291" t="str">
            <v>200703</v>
          </cell>
          <cell r="E291" t="str">
            <v>0</v>
          </cell>
          <cell r="F291">
            <v>3311</v>
          </cell>
          <cell r="G291" t="str">
            <v>001001</v>
          </cell>
          <cell r="H291" t="str">
            <v>OP                                                          </v>
          </cell>
          <cell r="I291" t="str">
            <v>11/05/2007</v>
          </cell>
          <cell r="J291" t="str">
            <v>01</v>
          </cell>
          <cell r="K291" t="str">
            <v>1530060021426    </v>
          </cell>
          <cell r="L291" t="str">
            <v>Emitido                                                     </v>
          </cell>
          <cell r="M291" t="str">
            <v>                                                            </v>
          </cell>
          <cell r="N291">
            <v>666</v>
          </cell>
        </row>
        <row r="292">
          <cell r="A292" t="str">
            <v>1530010037552    </v>
          </cell>
          <cell r="B292" t="str">
            <v>20393145090</v>
          </cell>
          <cell r="C292" t="str">
            <v>20393145090</v>
          </cell>
          <cell r="D292" t="str">
            <v>200703</v>
          </cell>
          <cell r="E292" t="str">
            <v>0</v>
          </cell>
          <cell r="F292">
            <v>5310</v>
          </cell>
          <cell r="G292" t="str">
            <v>001001</v>
          </cell>
          <cell r="H292" t="str">
            <v>OP                                                          </v>
          </cell>
          <cell r="I292" t="str">
            <v>11/05/2007</v>
          </cell>
          <cell r="J292" t="str">
            <v>01</v>
          </cell>
          <cell r="K292" t="str">
            <v>1530060021427    </v>
          </cell>
          <cell r="L292" t="str">
            <v>Emitido                                                     </v>
          </cell>
          <cell r="M292" t="str">
            <v>                                                            </v>
          </cell>
          <cell r="N292">
            <v>198</v>
          </cell>
        </row>
        <row r="293">
          <cell r="A293" t="str">
            <v>1530010037553    </v>
          </cell>
          <cell r="B293" t="str">
            <v>20393145090</v>
          </cell>
          <cell r="C293" t="str">
            <v>20393145090</v>
          </cell>
          <cell r="D293" t="str">
            <v>200703</v>
          </cell>
          <cell r="E293" t="str">
            <v>0</v>
          </cell>
          <cell r="F293">
            <v>5210</v>
          </cell>
          <cell r="G293" t="str">
            <v>001001</v>
          </cell>
          <cell r="H293" t="str">
            <v>OP                                                          </v>
          </cell>
          <cell r="I293" t="str">
            <v>11/05/2007</v>
          </cell>
          <cell r="J293" t="str">
            <v>01</v>
          </cell>
          <cell r="K293" t="str">
            <v>1530060021427    </v>
          </cell>
          <cell r="L293" t="str">
            <v>Emitido                                                     </v>
          </cell>
          <cell r="M293" t="str">
            <v>                                                            </v>
          </cell>
          <cell r="N293">
            <v>275</v>
          </cell>
        </row>
        <row r="294">
          <cell r="A294" t="str">
            <v>1530010037554    </v>
          </cell>
          <cell r="B294" t="str">
            <v>20393150921</v>
          </cell>
          <cell r="C294" t="str">
            <v>20393150921</v>
          </cell>
          <cell r="D294" t="str">
            <v>200703</v>
          </cell>
          <cell r="E294" t="str">
            <v>0</v>
          </cell>
          <cell r="F294">
            <v>5210</v>
          </cell>
          <cell r="G294" t="str">
            <v>001001</v>
          </cell>
          <cell r="H294" t="str">
            <v>OP                                                          </v>
          </cell>
          <cell r="I294" t="str">
            <v>11/05/2007</v>
          </cell>
          <cell r="J294" t="str">
            <v>01</v>
          </cell>
          <cell r="K294" t="str">
            <v>1530060021428    </v>
          </cell>
          <cell r="L294" t="str">
            <v>Emitido                                                     </v>
          </cell>
          <cell r="M294" t="str">
            <v>                                                            </v>
          </cell>
          <cell r="N294">
            <v>310</v>
          </cell>
        </row>
        <row r="295">
          <cell r="A295" t="str">
            <v>1530010037555    </v>
          </cell>
          <cell r="B295" t="str">
            <v>20393153271</v>
          </cell>
          <cell r="C295" t="str">
            <v>20393153271</v>
          </cell>
          <cell r="D295" t="str">
            <v>200703</v>
          </cell>
          <cell r="E295" t="str">
            <v>0</v>
          </cell>
          <cell r="F295">
            <v>3031</v>
          </cell>
          <cell r="G295" t="str">
            <v>001001</v>
          </cell>
          <cell r="H295" t="str">
            <v>OP                                                          </v>
          </cell>
          <cell r="I295" t="str">
            <v>11/05/2007</v>
          </cell>
          <cell r="J295" t="str">
            <v>01</v>
          </cell>
          <cell r="K295" t="str">
            <v>1530060021429    </v>
          </cell>
          <cell r="L295" t="str">
            <v>Emitido                                                     </v>
          </cell>
          <cell r="M295" t="str">
            <v>                                                            </v>
          </cell>
          <cell r="N295">
            <v>406</v>
          </cell>
        </row>
        <row r="296">
          <cell r="A296" t="str">
            <v>1530010037556    </v>
          </cell>
          <cell r="B296" t="str">
            <v>20393153351</v>
          </cell>
          <cell r="C296" t="str">
            <v>20393153351</v>
          </cell>
          <cell r="D296" t="str">
            <v>200703</v>
          </cell>
          <cell r="E296" t="str">
            <v>0</v>
          </cell>
          <cell r="F296">
            <v>5210</v>
          </cell>
          <cell r="G296" t="str">
            <v>001001</v>
          </cell>
          <cell r="H296" t="str">
            <v>OP                                                          </v>
          </cell>
          <cell r="I296" t="str">
            <v>11/05/2007</v>
          </cell>
          <cell r="J296" t="str">
            <v>01</v>
          </cell>
          <cell r="K296" t="str">
            <v>1530060021430    </v>
          </cell>
          <cell r="L296" t="str">
            <v>Emitido                                                     </v>
          </cell>
          <cell r="M296" t="str">
            <v>                                                            </v>
          </cell>
          <cell r="N296">
            <v>467</v>
          </cell>
        </row>
        <row r="297">
          <cell r="A297" t="str">
            <v>1530010037557    </v>
          </cell>
          <cell r="B297" t="str">
            <v>20393153351</v>
          </cell>
          <cell r="C297" t="str">
            <v>20393153351</v>
          </cell>
          <cell r="D297" t="str">
            <v>200703</v>
          </cell>
          <cell r="E297" t="str">
            <v>0</v>
          </cell>
          <cell r="F297">
            <v>1011</v>
          </cell>
          <cell r="G297" t="str">
            <v>001001</v>
          </cell>
          <cell r="H297" t="str">
            <v>OP                                                          </v>
          </cell>
          <cell r="I297" t="str">
            <v>11/05/2007</v>
          </cell>
          <cell r="J297" t="str">
            <v>01</v>
          </cell>
          <cell r="K297" t="str">
            <v>1530060021430    </v>
          </cell>
          <cell r="L297" t="str">
            <v>Emitido                                                     </v>
          </cell>
          <cell r="M297" t="str">
            <v>                                                            </v>
          </cell>
          <cell r="N297">
            <v>1035</v>
          </cell>
        </row>
        <row r="298">
          <cell r="A298" t="str">
            <v>1530010037558    </v>
          </cell>
          <cell r="B298" t="str">
            <v>20393153513</v>
          </cell>
          <cell r="C298" t="str">
            <v>20393153513</v>
          </cell>
          <cell r="D298" t="str">
            <v>200703</v>
          </cell>
          <cell r="E298" t="str">
            <v>0</v>
          </cell>
          <cell r="F298">
            <v>1011</v>
          </cell>
          <cell r="G298" t="str">
            <v>001001</v>
          </cell>
          <cell r="H298" t="str">
            <v>OP                                                          </v>
          </cell>
          <cell r="I298" t="str">
            <v>11/05/2007</v>
          </cell>
          <cell r="J298" t="str">
            <v>01</v>
          </cell>
          <cell r="K298" t="str">
            <v>1530060021431    </v>
          </cell>
          <cell r="L298" t="str">
            <v>Emitido                                                     </v>
          </cell>
          <cell r="M298" t="str">
            <v>                                                            </v>
          </cell>
          <cell r="N298">
            <v>7091</v>
          </cell>
        </row>
        <row r="299">
          <cell r="A299" t="str">
            <v>1530010037559    </v>
          </cell>
          <cell r="B299" t="str">
            <v>20393154323</v>
          </cell>
          <cell r="C299" t="str">
            <v>20393154323</v>
          </cell>
          <cell r="D299" t="str">
            <v>200703</v>
          </cell>
          <cell r="E299" t="str">
            <v>0</v>
          </cell>
          <cell r="F299">
            <v>3031</v>
          </cell>
          <cell r="G299" t="str">
            <v>001001</v>
          </cell>
          <cell r="H299" t="str">
            <v>OP                                                          </v>
          </cell>
          <cell r="I299" t="str">
            <v>11/05/2007</v>
          </cell>
          <cell r="J299" t="str">
            <v>01</v>
          </cell>
          <cell r="K299" t="str">
            <v>1530060021432    </v>
          </cell>
          <cell r="L299" t="str">
            <v>Emitido                                                     </v>
          </cell>
          <cell r="M299" t="str">
            <v>                                                            </v>
          </cell>
          <cell r="N299">
            <v>477</v>
          </cell>
        </row>
        <row r="300">
          <cell r="A300" t="str">
            <v>1530010037560    </v>
          </cell>
          <cell r="B300" t="str">
            <v>20393155567</v>
          </cell>
          <cell r="C300" t="str">
            <v>20393155567</v>
          </cell>
          <cell r="D300" t="str">
            <v>200703</v>
          </cell>
          <cell r="E300" t="str">
            <v>0</v>
          </cell>
          <cell r="F300">
            <v>5310</v>
          </cell>
          <cell r="G300" t="str">
            <v>001001</v>
          </cell>
          <cell r="H300" t="str">
            <v>OP                                                          </v>
          </cell>
          <cell r="I300" t="str">
            <v>11/05/2007</v>
          </cell>
          <cell r="J300" t="str">
            <v>01</v>
          </cell>
          <cell r="K300" t="str">
            <v>1530060021433    </v>
          </cell>
          <cell r="L300" t="str">
            <v>Emitido                                                     </v>
          </cell>
          <cell r="M300" t="str">
            <v>                                                            </v>
          </cell>
          <cell r="N300">
            <v>263</v>
          </cell>
        </row>
        <row r="301">
          <cell r="A301" t="str">
            <v>1530010037561    </v>
          </cell>
          <cell r="B301" t="str">
            <v>20393155567</v>
          </cell>
          <cell r="C301" t="str">
            <v>20393155567</v>
          </cell>
          <cell r="D301" t="str">
            <v>200703</v>
          </cell>
          <cell r="E301" t="str">
            <v>0</v>
          </cell>
          <cell r="F301">
            <v>5210</v>
          </cell>
          <cell r="G301" t="str">
            <v>001001</v>
          </cell>
          <cell r="H301" t="str">
            <v>OP                                                          </v>
          </cell>
          <cell r="I301" t="str">
            <v>11/05/2007</v>
          </cell>
          <cell r="J301" t="str">
            <v>01</v>
          </cell>
          <cell r="K301" t="str">
            <v>1530060021433    </v>
          </cell>
          <cell r="L301" t="str">
            <v>Emitido                                                     </v>
          </cell>
          <cell r="M301" t="str">
            <v>                                                            </v>
          </cell>
          <cell r="N301">
            <v>182</v>
          </cell>
        </row>
        <row r="302">
          <cell r="A302" t="str">
            <v>1530010037562    </v>
          </cell>
          <cell r="B302" t="str">
            <v>20393155567</v>
          </cell>
          <cell r="C302" t="str">
            <v>20393155567</v>
          </cell>
          <cell r="D302" t="str">
            <v>200703</v>
          </cell>
          <cell r="E302" t="str">
            <v>0</v>
          </cell>
          <cell r="F302">
            <v>3031</v>
          </cell>
          <cell r="G302" t="str">
            <v>001001</v>
          </cell>
          <cell r="H302" t="str">
            <v>OP                                                          </v>
          </cell>
          <cell r="I302" t="str">
            <v>11/05/2007</v>
          </cell>
          <cell r="J302" t="str">
            <v>01</v>
          </cell>
          <cell r="K302" t="str">
            <v>1530060021433    </v>
          </cell>
          <cell r="L302" t="str">
            <v>Emitido                                                     </v>
          </cell>
          <cell r="M302" t="str">
            <v>                                                            </v>
          </cell>
          <cell r="N302">
            <v>251</v>
          </cell>
        </row>
        <row r="303">
          <cell r="A303" t="str">
            <v>1530010037563    </v>
          </cell>
          <cell r="B303" t="str">
            <v>20393159988</v>
          </cell>
          <cell r="C303" t="str">
            <v>20393159988</v>
          </cell>
          <cell r="D303" t="str">
            <v>200703</v>
          </cell>
          <cell r="E303" t="str">
            <v>0</v>
          </cell>
          <cell r="F303">
            <v>5210</v>
          </cell>
          <cell r="G303" t="str">
            <v>001001</v>
          </cell>
          <cell r="H303" t="str">
            <v>OP                                                          </v>
          </cell>
          <cell r="I303" t="str">
            <v>11/05/2007</v>
          </cell>
          <cell r="J303" t="str">
            <v>01</v>
          </cell>
          <cell r="K303" t="str">
            <v>1530060021434    </v>
          </cell>
          <cell r="L303" t="str">
            <v>Emitido                                                     </v>
          </cell>
          <cell r="M303" t="str">
            <v>                                                            </v>
          </cell>
          <cell r="N303">
            <v>382</v>
          </cell>
        </row>
        <row r="304">
          <cell r="A304" t="str">
            <v>1530010037564    </v>
          </cell>
          <cell r="B304" t="str">
            <v>20393159988</v>
          </cell>
          <cell r="C304" t="str">
            <v>20393159988</v>
          </cell>
          <cell r="D304" t="str">
            <v>200703</v>
          </cell>
          <cell r="E304" t="str">
            <v>0</v>
          </cell>
          <cell r="F304">
            <v>3031</v>
          </cell>
          <cell r="G304" t="str">
            <v>001001</v>
          </cell>
          <cell r="H304" t="str">
            <v>OP                                                          </v>
          </cell>
          <cell r="I304" t="str">
            <v>11/05/2007</v>
          </cell>
          <cell r="J304" t="str">
            <v>01</v>
          </cell>
          <cell r="K304" t="str">
            <v>1530060021434    </v>
          </cell>
          <cell r="L304" t="str">
            <v>Emitido                                                     </v>
          </cell>
          <cell r="M304" t="str">
            <v>                                                            </v>
          </cell>
          <cell r="N304">
            <v>246</v>
          </cell>
        </row>
        <row r="305">
          <cell r="A305" t="str">
            <v>1530010037565    </v>
          </cell>
          <cell r="B305" t="str">
            <v>20393160056</v>
          </cell>
          <cell r="C305" t="str">
            <v>20393160056</v>
          </cell>
          <cell r="D305" t="str">
            <v>200703</v>
          </cell>
          <cell r="E305" t="str">
            <v>0</v>
          </cell>
          <cell r="F305">
            <v>3031</v>
          </cell>
          <cell r="G305" t="str">
            <v>001001</v>
          </cell>
          <cell r="H305" t="str">
            <v>OP                                                          </v>
          </cell>
          <cell r="I305" t="str">
            <v>11/05/2007</v>
          </cell>
          <cell r="J305" t="str">
            <v>01</v>
          </cell>
          <cell r="K305" t="str">
            <v>0                </v>
          </cell>
          <cell r="L305" t="str">
            <v>Emitido                                                     </v>
          </cell>
          <cell r="M305" t="str">
            <v>                                                            </v>
          </cell>
          <cell r="N305">
            <v>176</v>
          </cell>
        </row>
        <row r="306">
          <cell r="A306" t="str">
            <v>1530010037566    </v>
          </cell>
          <cell r="B306" t="str">
            <v>20393160641</v>
          </cell>
          <cell r="C306" t="str">
            <v>20393160641</v>
          </cell>
          <cell r="D306" t="str">
            <v>200703</v>
          </cell>
          <cell r="E306" t="str">
            <v>0</v>
          </cell>
          <cell r="F306">
            <v>3031</v>
          </cell>
          <cell r="G306" t="str">
            <v>001001</v>
          </cell>
          <cell r="H306" t="str">
            <v>OP                                                          </v>
          </cell>
          <cell r="I306" t="str">
            <v>11/05/2007</v>
          </cell>
          <cell r="J306" t="str">
            <v>01</v>
          </cell>
          <cell r="K306" t="str">
            <v>0                </v>
          </cell>
          <cell r="L306" t="str">
            <v>Emitido                                                     </v>
          </cell>
          <cell r="M306" t="str">
            <v>                                                            </v>
          </cell>
          <cell r="N306">
            <v>192</v>
          </cell>
        </row>
        <row r="307">
          <cell r="A307" t="str">
            <v>1530010037567    </v>
          </cell>
          <cell r="B307" t="str">
            <v>20393161371</v>
          </cell>
          <cell r="C307" t="str">
            <v>20393161371</v>
          </cell>
          <cell r="D307" t="str">
            <v>200703</v>
          </cell>
          <cell r="E307" t="str">
            <v>0</v>
          </cell>
          <cell r="F307">
            <v>3031</v>
          </cell>
          <cell r="G307" t="str">
            <v>001001</v>
          </cell>
          <cell r="H307" t="str">
            <v>OP                                                          </v>
          </cell>
          <cell r="I307" t="str">
            <v>11/05/2007</v>
          </cell>
          <cell r="J307" t="str">
            <v>01</v>
          </cell>
          <cell r="K307" t="str">
            <v>1530060021435    </v>
          </cell>
          <cell r="L307" t="str">
            <v>Emitido                                                     </v>
          </cell>
          <cell r="M307" t="str">
            <v>                                                            </v>
          </cell>
          <cell r="N307">
            <v>341</v>
          </cell>
        </row>
        <row r="308">
          <cell r="A308" t="str">
            <v>1530010037568    </v>
          </cell>
          <cell r="B308" t="str">
            <v>20393161966</v>
          </cell>
          <cell r="C308" t="str">
            <v>20393161966</v>
          </cell>
          <cell r="D308" t="str">
            <v>200703</v>
          </cell>
          <cell r="E308" t="str">
            <v>0</v>
          </cell>
          <cell r="F308">
            <v>3031</v>
          </cell>
          <cell r="G308" t="str">
            <v>001001</v>
          </cell>
          <cell r="H308" t="str">
            <v>OP                                                          </v>
          </cell>
          <cell r="I308" t="str">
            <v>11/05/2007</v>
          </cell>
          <cell r="J308" t="str">
            <v>01</v>
          </cell>
          <cell r="K308" t="str">
            <v>1530060021436    </v>
          </cell>
          <cell r="L308" t="str">
            <v>Emitido                                                     </v>
          </cell>
          <cell r="M308" t="str">
            <v>                                                            </v>
          </cell>
          <cell r="N308">
            <v>896</v>
          </cell>
        </row>
        <row r="309">
          <cell r="A309" t="str">
            <v>1530010037569    </v>
          </cell>
          <cell r="B309" t="str">
            <v>20393167654</v>
          </cell>
          <cell r="C309" t="str">
            <v>20393167654</v>
          </cell>
          <cell r="D309" t="str">
            <v>200703</v>
          </cell>
          <cell r="E309" t="str">
            <v>0</v>
          </cell>
          <cell r="F309">
            <v>3031</v>
          </cell>
          <cell r="G309" t="str">
            <v>001001</v>
          </cell>
          <cell r="H309" t="str">
            <v>OP                                                          </v>
          </cell>
          <cell r="I309" t="str">
            <v>11/05/2007</v>
          </cell>
          <cell r="J309" t="str">
            <v>01</v>
          </cell>
          <cell r="K309" t="str">
            <v>1530060021437    </v>
          </cell>
          <cell r="L309" t="str">
            <v>Emitido                                                     </v>
          </cell>
          <cell r="M309" t="str">
            <v>                                                            </v>
          </cell>
          <cell r="N309">
            <v>642</v>
          </cell>
        </row>
        <row r="310">
          <cell r="A310" t="str">
            <v>1530010037570    </v>
          </cell>
          <cell r="B310" t="str">
            <v>20393168201</v>
          </cell>
          <cell r="C310" t="str">
            <v>20393168201</v>
          </cell>
          <cell r="D310" t="str">
            <v>200703</v>
          </cell>
          <cell r="E310" t="str">
            <v>0</v>
          </cell>
          <cell r="F310">
            <v>3031</v>
          </cell>
          <cell r="G310" t="str">
            <v>001001</v>
          </cell>
          <cell r="H310" t="str">
            <v>OP                                                          </v>
          </cell>
          <cell r="I310" t="str">
            <v>11/05/2007</v>
          </cell>
          <cell r="J310" t="str">
            <v>01</v>
          </cell>
          <cell r="K310" t="str">
            <v>1530060021438    </v>
          </cell>
          <cell r="L310" t="str">
            <v>Emitido                                                     </v>
          </cell>
          <cell r="M310" t="str">
            <v>                                                            </v>
          </cell>
          <cell r="N310">
            <v>1091</v>
          </cell>
        </row>
        <row r="311">
          <cell r="A311" t="str">
            <v>1530010037571    </v>
          </cell>
          <cell r="B311" t="str">
            <v>20393171929</v>
          </cell>
          <cell r="C311" t="str">
            <v>20393171929</v>
          </cell>
          <cell r="D311" t="str">
            <v>200703</v>
          </cell>
          <cell r="E311" t="str">
            <v>0</v>
          </cell>
          <cell r="F311">
            <v>3031</v>
          </cell>
          <cell r="G311" t="str">
            <v>001001</v>
          </cell>
          <cell r="H311" t="str">
            <v>OP                                                          </v>
          </cell>
          <cell r="I311" t="str">
            <v>11/05/2007</v>
          </cell>
          <cell r="J311" t="str">
            <v>01</v>
          </cell>
          <cell r="K311" t="str">
            <v>1530060021439    </v>
          </cell>
          <cell r="L311" t="str">
            <v>Emitido                                                     </v>
          </cell>
          <cell r="M311" t="str">
            <v>                                                            </v>
          </cell>
          <cell r="N311">
            <v>3862</v>
          </cell>
        </row>
        <row r="312">
          <cell r="A312" t="str">
            <v>1530010037572    </v>
          </cell>
          <cell r="B312" t="str">
            <v>20393176645</v>
          </cell>
          <cell r="C312" t="str">
            <v>20393176645</v>
          </cell>
          <cell r="D312" t="str">
            <v>200703</v>
          </cell>
          <cell r="E312" t="str">
            <v>0</v>
          </cell>
          <cell r="F312">
            <v>3031</v>
          </cell>
          <cell r="G312" t="str">
            <v>001001</v>
          </cell>
          <cell r="H312" t="str">
            <v>OP                                                          </v>
          </cell>
          <cell r="I312" t="str">
            <v>11/05/2007</v>
          </cell>
          <cell r="J312" t="str">
            <v>01</v>
          </cell>
          <cell r="K312" t="str">
            <v>1530060021440    </v>
          </cell>
          <cell r="L312" t="str">
            <v>Emitido                                                     </v>
          </cell>
          <cell r="M312" t="str">
            <v>                                                            </v>
          </cell>
          <cell r="N312">
            <v>229</v>
          </cell>
        </row>
        <row r="313">
          <cell r="A313" t="str">
            <v>1530010037573    </v>
          </cell>
          <cell r="B313" t="str">
            <v>20393185636</v>
          </cell>
          <cell r="C313" t="str">
            <v>20393185636</v>
          </cell>
          <cell r="D313" t="str">
            <v>200703</v>
          </cell>
          <cell r="E313" t="str">
            <v>0</v>
          </cell>
          <cell r="F313">
            <v>3031</v>
          </cell>
          <cell r="G313" t="str">
            <v>001001</v>
          </cell>
          <cell r="H313" t="str">
            <v>OP                                                          </v>
          </cell>
          <cell r="I313" t="str">
            <v>11/05/2007</v>
          </cell>
          <cell r="J313" t="str">
            <v>01</v>
          </cell>
          <cell r="K313" t="str">
            <v>1530060021441    </v>
          </cell>
          <cell r="L313" t="str">
            <v>Emitido                                                     </v>
          </cell>
          <cell r="M313" t="str">
            <v>                                                            </v>
          </cell>
          <cell r="N313">
            <v>675</v>
          </cell>
        </row>
        <row r="314">
          <cell r="A314" t="str">
            <v>1530010037574    </v>
          </cell>
          <cell r="B314" t="str">
            <v>20393185717</v>
          </cell>
          <cell r="C314" t="str">
            <v>20393185717</v>
          </cell>
          <cell r="D314" t="str">
            <v>200703</v>
          </cell>
          <cell r="E314" t="str">
            <v>0</v>
          </cell>
          <cell r="F314">
            <v>3031</v>
          </cell>
          <cell r="G314" t="str">
            <v>001001</v>
          </cell>
          <cell r="H314" t="str">
            <v>OP                                                          </v>
          </cell>
          <cell r="I314" t="str">
            <v>11/05/2007</v>
          </cell>
          <cell r="J314" t="str">
            <v>01</v>
          </cell>
          <cell r="K314" t="str">
            <v>0                </v>
          </cell>
          <cell r="L314" t="str">
            <v>Emitido                                                     </v>
          </cell>
          <cell r="M314" t="str">
            <v>                                                            </v>
          </cell>
          <cell r="N314">
            <v>208</v>
          </cell>
        </row>
        <row r="315">
          <cell r="A315" t="str">
            <v>1530010037575    </v>
          </cell>
          <cell r="B315" t="str">
            <v>20393187094</v>
          </cell>
          <cell r="C315" t="str">
            <v>20393187094</v>
          </cell>
          <cell r="D315" t="str">
            <v>200703</v>
          </cell>
          <cell r="E315" t="str">
            <v>0</v>
          </cell>
          <cell r="F315">
            <v>3031</v>
          </cell>
          <cell r="G315" t="str">
            <v>001001</v>
          </cell>
          <cell r="H315" t="str">
            <v>OP                                                          </v>
          </cell>
          <cell r="I315" t="str">
            <v>11/05/2007</v>
          </cell>
          <cell r="J315" t="str">
            <v>01</v>
          </cell>
          <cell r="K315" t="str">
            <v>1530060021442    </v>
          </cell>
          <cell r="L315" t="str">
            <v>Emitido                                                     </v>
          </cell>
          <cell r="M315" t="str">
            <v>                                                            </v>
          </cell>
          <cell r="N315">
            <v>983</v>
          </cell>
        </row>
        <row r="316">
          <cell r="A316" t="str">
            <v>1530010037576    </v>
          </cell>
          <cell r="B316" t="str">
            <v>20393189542</v>
          </cell>
          <cell r="C316" t="str">
            <v>20393189542</v>
          </cell>
          <cell r="D316" t="str">
            <v>200703</v>
          </cell>
          <cell r="E316" t="str">
            <v>0</v>
          </cell>
          <cell r="F316">
            <v>3031</v>
          </cell>
          <cell r="G316" t="str">
            <v>001001</v>
          </cell>
          <cell r="H316" t="str">
            <v>OP                                                          </v>
          </cell>
          <cell r="I316" t="str">
            <v>11/05/2007</v>
          </cell>
          <cell r="J316" t="str">
            <v>01</v>
          </cell>
          <cell r="K316" t="str">
            <v>1530060021443    </v>
          </cell>
          <cell r="L316" t="str">
            <v>Emitido                                                     </v>
          </cell>
          <cell r="M316" t="str">
            <v>                                                            </v>
          </cell>
          <cell r="N316">
            <v>415</v>
          </cell>
        </row>
        <row r="317">
          <cell r="A317" t="str">
            <v>1530010037577    </v>
          </cell>
          <cell r="B317" t="str">
            <v>20393189976</v>
          </cell>
          <cell r="C317" t="str">
            <v>20393189976</v>
          </cell>
          <cell r="D317" t="str">
            <v>200703</v>
          </cell>
          <cell r="E317" t="str">
            <v>0</v>
          </cell>
          <cell r="F317">
            <v>3031</v>
          </cell>
          <cell r="G317" t="str">
            <v>001001</v>
          </cell>
          <cell r="H317" t="str">
            <v>OP                                                          </v>
          </cell>
          <cell r="I317" t="str">
            <v>11/05/2007</v>
          </cell>
          <cell r="J317" t="str">
            <v>01</v>
          </cell>
          <cell r="K317" t="str">
            <v>0                </v>
          </cell>
          <cell r="L317" t="str">
            <v>Emitido                                                     </v>
          </cell>
          <cell r="M317" t="str">
            <v>                                                            </v>
          </cell>
          <cell r="N317">
            <v>201</v>
          </cell>
        </row>
        <row r="318">
          <cell r="A318" t="str">
            <v>1530010037578    </v>
          </cell>
          <cell r="B318" t="str">
            <v>20393191369</v>
          </cell>
          <cell r="C318" t="str">
            <v>20393191369</v>
          </cell>
          <cell r="D318" t="str">
            <v>200703</v>
          </cell>
          <cell r="E318" t="str">
            <v>0</v>
          </cell>
          <cell r="F318">
            <v>3031</v>
          </cell>
          <cell r="G318" t="str">
            <v>001001</v>
          </cell>
          <cell r="H318" t="str">
            <v>OP                                                          </v>
          </cell>
          <cell r="I318" t="str">
            <v>11/05/2007</v>
          </cell>
          <cell r="J318" t="str">
            <v>01</v>
          </cell>
          <cell r="K318" t="str">
            <v>1530060021444    </v>
          </cell>
          <cell r="L318" t="str">
            <v>Emitido                                                     </v>
          </cell>
          <cell r="M318" t="str">
            <v>                                                            </v>
          </cell>
          <cell r="N318">
            <v>683</v>
          </cell>
        </row>
        <row r="319">
          <cell r="A319" t="str">
            <v>1530010037579    </v>
          </cell>
          <cell r="B319" t="str">
            <v>20393192845</v>
          </cell>
          <cell r="C319" t="str">
            <v>20393192845</v>
          </cell>
          <cell r="D319" t="str">
            <v>200703</v>
          </cell>
          <cell r="E319" t="str">
            <v>0</v>
          </cell>
          <cell r="F319">
            <v>3031</v>
          </cell>
          <cell r="G319" t="str">
            <v>001001</v>
          </cell>
          <cell r="H319" t="str">
            <v>OP                                                          </v>
          </cell>
          <cell r="I319" t="str">
            <v>11/05/2007</v>
          </cell>
          <cell r="J319" t="str">
            <v>01</v>
          </cell>
          <cell r="K319" t="str">
            <v>1530060021445    </v>
          </cell>
          <cell r="L319" t="str">
            <v>Emitido                                                     </v>
          </cell>
          <cell r="M319" t="str">
            <v>                                                            </v>
          </cell>
          <cell r="N319">
            <v>515</v>
          </cell>
        </row>
        <row r="320">
          <cell r="A320" t="str">
            <v>1530010037580    </v>
          </cell>
          <cell r="B320" t="str">
            <v>20393194031</v>
          </cell>
          <cell r="C320" t="str">
            <v>20393194031</v>
          </cell>
          <cell r="D320" t="str">
            <v>200703</v>
          </cell>
          <cell r="E320" t="str">
            <v>0</v>
          </cell>
          <cell r="F320">
            <v>3031</v>
          </cell>
          <cell r="G320" t="str">
            <v>001001</v>
          </cell>
          <cell r="H320" t="str">
            <v>OP                                                          </v>
          </cell>
          <cell r="I320" t="str">
            <v>11/05/2007</v>
          </cell>
          <cell r="J320" t="str">
            <v>01</v>
          </cell>
          <cell r="K320" t="str">
            <v>1530060021446    </v>
          </cell>
          <cell r="L320" t="str">
            <v>Emitido                                                     </v>
          </cell>
          <cell r="M320" t="str">
            <v>                                                            </v>
          </cell>
          <cell r="N320">
            <v>226</v>
          </cell>
        </row>
        <row r="321">
          <cell r="A321" t="str">
            <v>1530010037581    </v>
          </cell>
          <cell r="B321" t="str">
            <v>20393194546</v>
          </cell>
          <cell r="C321" t="str">
            <v>20393194546</v>
          </cell>
          <cell r="D321" t="str">
            <v>200703</v>
          </cell>
          <cell r="E321" t="str">
            <v>0</v>
          </cell>
          <cell r="F321">
            <v>3031</v>
          </cell>
          <cell r="G321" t="str">
            <v>001001</v>
          </cell>
          <cell r="H321" t="str">
            <v>OP                                                          </v>
          </cell>
          <cell r="I321" t="str">
            <v>11/05/2007</v>
          </cell>
          <cell r="J321" t="str">
            <v>01</v>
          </cell>
          <cell r="K321" t="str">
            <v>1530060021447    </v>
          </cell>
          <cell r="L321" t="str">
            <v>Emitido                                                     </v>
          </cell>
          <cell r="M321" t="str">
            <v>                                                            </v>
          </cell>
          <cell r="N321">
            <v>815</v>
          </cell>
        </row>
        <row r="322">
          <cell r="A322" t="str">
            <v>1530010037583    </v>
          </cell>
          <cell r="B322" t="str">
            <v>20393203804</v>
          </cell>
          <cell r="C322" t="str">
            <v>20393203804</v>
          </cell>
          <cell r="D322" t="str">
            <v>200703</v>
          </cell>
          <cell r="E322" t="str">
            <v>0</v>
          </cell>
          <cell r="F322">
            <v>3031</v>
          </cell>
          <cell r="G322" t="str">
            <v>001001</v>
          </cell>
          <cell r="H322" t="str">
            <v>OP                                                          </v>
          </cell>
          <cell r="I322" t="str">
            <v>11/05/2007</v>
          </cell>
          <cell r="J322" t="str">
            <v>01</v>
          </cell>
          <cell r="K322" t="str">
            <v>1530060021449    </v>
          </cell>
          <cell r="L322" t="str">
            <v>Emitido                                                     </v>
          </cell>
          <cell r="M322" t="str">
            <v>                                                            </v>
          </cell>
          <cell r="N322">
            <v>402</v>
          </cell>
        </row>
        <row r="323">
          <cell r="A323" t="str">
            <v>1530010037584    </v>
          </cell>
          <cell r="B323" t="str">
            <v>20393204011</v>
          </cell>
          <cell r="C323" t="str">
            <v>20393204011</v>
          </cell>
          <cell r="D323" t="str">
            <v>200703</v>
          </cell>
          <cell r="E323" t="str">
            <v>0</v>
          </cell>
          <cell r="F323">
            <v>3031</v>
          </cell>
          <cell r="G323" t="str">
            <v>001001</v>
          </cell>
          <cell r="H323" t="str">
            <v>OP                                                          </v>
          </cell>
          <cell r="I323" t="str">
            <v>11/05/2007</v>
          </cell>
          <cell r="J323" t="str">
            <v>01</v>
          </cell>
          <cell r="K323" t="str">
            <v>1530060021450    </v>
          </cell>
          <cell r="L323" t="str">
            <v>Emitido                                                     </v>
          </cell>
          <cell r="M323" t="str">
            <v>                                                            </v>
          </cell>
          <cell r="N323">
            <v>13342</v>
          </cell>
        </row>
        <row r="324">
          <cell r="A324" t="str">
            <v>1530010037585    </v>
          </cell>
          <cell r="B324" t="str">
            <v>20393210096</v>
          </cell>
          <cell r="C324" t="str">
            <v>20393210096</v>
          </cell>
          <cell r="D324" t="str">
            <v>200703</v>
          </cell>
          <cell r="E324" t="str">
            <v>0</v>
          </cell>
          <cell r="F324">
            <v>3031</v>
          </cell>
          <cell r="G324" t="str">
            <v>001001</v>
          </cell>
          <cell r="H324" t="str">
            <v>OP                                                          </v>
          </cell>
          <cell r="I324" t="str">
            <v>11/05/2007</v>
          </cell>
          <cell r="J324" t="str">
            <v>01</v>
          </cell>
          <cell r="K324" t="str">
            <v>1530060021451    </v>
          </cell>
          <cell r="L324" t="str">
            <v>Emitido                                                     </v>
          </cell>
          <cell r="M324" t="str">
            <v>                                                            </v>
          </cell>
          <cell r="N324">
            <v>1024</v>
          </cell>
        </row>
        <row r="325">
          <cell r="A325" t="str">
            <v>1530010037586    </v>
          </cell>
          <cell r="B325" t="str">
            <v>20393214326</v>
          </cell>
          <cell r="C325" t="str">
            <v>20393214326</v>
          </cell>
          <cell r="D325" t="str">
            <v>200703</v>
          </cell>
          <cell r="E325" t="str">
            <v>0</v>
          </cell>
          <cell r="F325">
            <v>3031</v>
          </cell>
          <cell r="G325" t="str">
            <v>001001</v>
          </cell>
          <cell r="H325" t="str">
            <v>OP                                                          </v>
          </cell>
          <cell r="I325" t="str">
            <v>11/05/2007</v>
          </cell>
          <cell r="J325" t="str">
            <v>01</v>
          </cell>
          <cell r="K325" t="str">
            <v>1530060021452    </v>
          </cell>
          <cell r="L325" t="str">
            <v>Emitido                                                     </v>
          </cell>
          <cell r="M325" t="str">
            <v>                                                            </v>
          </cell>
          <cell r="N325">
            <v>1488</v>
          </cell>
        </row>
        <row r="326">
          <cell r="A326" t="str">
            <v>1530010037587    </v>
          </cell>
          <cell r="B326" t="str">
            <v>20393217341</v>
          </cell>
          <cell r="C326" t="str">
            <v>20393217341</v>
          </cell>
          <cell r="D326" t="str">
            <v>200703</v>
          </cell>
          <cell r="E326" t="str">
            <v>0</v>
          </cell>
          <cell r="F326">
            <v>3031</v>
          </cell>
          <cell r="G326" t="str">
            <v>001001</v>
          </cell>
          <cell r="H326" t="str">
            <v>OP                                                          </v>
          </cell>
          <cell r="I326" t="str">
            <v>11/05/2007</v>
          </cell>
          <cell r="J326" t="str">
            <v>01</v>
          </cell>
          <cell r="K326" t="str">
            <v>1530060021453    </v>
          </cell>
          <cell r="L326" t="str">
            <v>Emitido                                                     </v>
          </cell>
          <cell r="M326" t="str">
            <v>                                                            </v>
          </cell>
          <cell r="N326">
            <v>382</v>
          </cell>
        </row>
        <row r="327">
          <cell r="A327" t="str">
            <v>1530010037588    </v>
          </cell>
          <cell r="B327" t="str">
            <v>20393218071</v>
          </cell>
          <cell r="C327" t="str">
            <v>20393218071</v>
          </cell>
          <cell r="D327" t="str">
            <v>200703</v>
          </cell>
          <cell r="E327" t="str">
            <v>0</v>
          </cell>
          <cell r="F327">
            <v>5210</v>
          </cell>
          <cell r="G327" t="str">
            <v>001001</v>
          </cell>
          <cell r="H327" t="str">
            <v>OP                                                          </v>
          </cell>
          <cell r="I327" t="str">
            <v>11/05/2007</v>
          </cell>
          <cell r="J327" t="str">
            <v>01</v>
          </cell>
          <cell r="K327" t="str">
            <v>1530060021454    </v>
          </cell>
          <cell r="L327" t="str">
            <v>Emitido                                                     </v>
          </cell>
          <cell r="M327" t="str">
            <v>                                                            </v>
          </cell>
          <cell r="N327">
            <v>242</v>
          </cell>
        </row>
        <row r="328">
          <cell r="A328" t="str">
            <v>1530010037589    </v>
          </cell>
          <cell r="B328" t="str">
            <v>20393218313</v>
          </cell>
          <cell r="C328" t="str">
            <v>20393218313</v>
          </cell>
          <cell r="D328" t="str">
            <v>200703</v>
          </cell>
          <cell r="E328" t="str">
            <v>0</v>
          </cell>
          <cell r="F328">
            <v>1011</v>
          </cell>
          <cell r="G328" t="str">
            <v>001001</v>
          </cell>
          <cell r="H328" t="str">
            <v>OP                                                          </v>
          </cell>
          <cell r="I328" t="str">
            <v>11/05/2007</v>
          </cell>
          <cell r="J328" t="str">
            <v>01</v>
          </cell>
          <cell r="K328" t="str">
            <v>1530060021455    </v>
          </cell>
          <cell r="L328" t="str">
            <v>Emitido                                                     </v>
          </cell>
          <cell r="M328" t="str">
            <v>                                                            </v>
          </cell>
          <cell r="N328">
            <v>11</v>
          </cell>
        </row>
        <row r="329">
          <cell r="A329" t="str">
            <v>1530010037591    </v>
          </cell>
          <cell r="B329" t="str">
            <v>20393220130</v>
          </cell>
          <cell r="C329" t="str">
            <v>20393220130</v>
          </cell>
          <cell r="D329" t="str">
            <v>200703</v>
          </cell>
          <cell r="E329" t="str">
            <v>0</v>
          </cell>
          <cell r="F329">
            <v>3031</v>
          </cell>
          <cell r="G329" t="str">
            <v>001001</v>
          </cell>
          <cell r="H329" t="str">
            <v>OP                                                          </v>
          </cell>
          <cell r="I329" t="str">
            <v>11/05/2007</v>
          </cell>
          <cell r="J329" t="str">
            <v>01</v>
          </cell>
          <cell r="K329" t="str">
            <v>1530060021456    </v>
          </cell>
          <cell r="L329" t="str">
            <v>Emitido                                                     </v>
          </cell>
          <cell r="M329" t="str">
            <v>                                                            </v>
          </cell>
          <cell r="N329">
            <v>307</v>
          </cell>
        </row>
        <row r="330">
          <cell r="A330" t="str">
            <v>1530010037592    </v>
          </cell>
          <cell r="B330" t="str">
            <v>20393220482</v>
          </cell>
          <cell r="C330" t="str">
            <v>20393220482</v>
          </cell>
          <cell r="D330" t="str">
            <v>200703</v>
          </cell>
          <cell r="E330" t="str">
            <v>0</v>
          </cell>
          <cell r="F330">
            <v>5310</v>
          </cell>
          <cell r="G330" t="str">
            <v>001001</v>
          </cell>
          <cell r="H330" t="str">
            <v>OP                                                          </v>
          </cell>
          <cell r="I330" t="str">
            <v>11/05/2007</v>
          </cell>
          <cell r="J330" t="str">
            <v>01</v>
          </cell>
          <cell r="K330" t="str">
            <v>1530060021457    </v>
          </cell>
          <cell r="L330" t="str">
            <v>Emitido                                                     </v>
          </cell>
          <cell r="M330" t="str">
            <v>                                                            </v>
          </cell>
          <cell r="N330">
            <v>264</v>
          </cell>
        </row>
        <row r="331">
          <cell r="A331" t="str">
            <v>1530010037593    </v>
          </cell>
          <cell r="B331" t="str">
            <v>20393220482</v>
          </cell>
          <cell r="C331" t="str">
            <v>20393220482</v>
          </cell>
          <cell r="D331" t="str">
            <v>200703</v>
          </cell>
          <cell r="E331" t="str">
            <v>0</v>
          </cell>
          <cell r="F331">
            <v>5210</v>
          </cell>
          <cell r="G331" t="str">
            <v>001001</v>
          </cell>
          <cell r="H331" t="str">
            <v>OP                                                          </v>
          </cell>
          <cell r="I331" t="str">
            <v>11/05/2007</v>
          </cell>
          <cell r="J331" t="str">
            <v>01</v>
          </cell>
          <cell r="K331" t="str">
            <v>1530060021457    </v>
          </cell>
          <cell r="L331" t="str">
            <v>Emitido                                                     </v>
          </cell>
          <cell r="M331" t="str">
            <v>                                                            </v>
          </cell>
          <cell r="N331">
            <v>183</v>
          </cell>
        </row>
        <row r="332">
          <cell r="A332" t="str">
            <v>1530010037594    </v>
          </cell>
          <cell r="B332" t="str">
            <v>20393221021</v>
          </cell>
          <cell r="C332" t="str">
            <v>20393221021</v>
          </cell>
          <cell r="D332" t="str">
            <v>200703</v>
          </cell>
          <cell r="E332" t="str">
            <v>0</v>
          </cell>
          <cell r="F332">
            <v>5310</v>
          </cell>
          <cell r="G332" t="str">
            <v>001001</v>
          </cell>
          <cell r="H332" t="str">
            <v>OP                                                          </v>
          </cell>
          <cell r="I332" t="str">
            <v>11/05/2007</v>
          </cell>
          <cell r="J332" t="str">
            <v>01</v>
          </cell>
          <cell r="K332" t="str">
            <v>1530060021458    </v>
          </cell>
          <cell r="L332" t="str">
            <v>Emitido                                                     </v>
          </cell>
          <cell r="M332" t="str">
            <v>                                                            </v>
          </cell>
          <cell r="N332">
            <v>799</v>
          </cell>
        </row>
        <row r="333">
          <cell r="A333" t="str">
            <v>1530010037595    </v>
          </cell>
          <cell r="B333" t="str">
            <v>20393221021</v>
          </cell>
          <cell r="C333" t="str">
            <v>20393221021</v>
          </cell>
          <cell r="D333" t="str">
            <v>200703</v>
          </cell>
          <cell r="E333" t="str">
            <v>0</v>
          </cell>
          <cell r="F333">
            <v>5210</v>
          </cell>
          <cell r="G333" t="str">
            <v>001001</v>
          </cell>
          <cell r="H333" t="str">
            <v>OP                                                          </v>
          </cell>
          <cell r="I333" t="str">
            <v>11/05/2007</v>
          </cell>
          <cell r="J333" t="str">
            <v>01</v>
          </cell>
          <cell r="K333" t="str">
            <v>1530060021458    </v>
          </cell>
          <cell r="L333" t="str">
            <v>Emitido                                                     </v>
          </cell>
          <cell r="M333" t="str">
            <v>                                                            </v>
          </cell>
          <cell r="N333">
            <v>874</v>
          </cell>
        </row>
        <row r="334">
          <cell r="A334" t="str">
            <v>1530010037596    </v>
          </cell>
          <cell r="B334" t="str">
            <v>20393221021</v>
          </cell>
          <cell r="C334" t="str">
            <v>20393221021</v>
          </cell>
          <cell r="D334" t="str">
            <v>200703</v>
          </cell>
          <cell r="E334" t="str">
            <v>0</v>
          </cell>
          <cell r="F334">
            <v>3031</v>
          </cell>
          <cell r="G334" t="str">
            <v>001001</v>
          </cell>
          <cell r="H334" t="str">
            <v>OP                                                          </v>
          </cell>
          <cell r="I334" t="str">
            <v>11/05/2007</v>
          </cell>
          <cell r="J334" t="str">
            <v>01</v>
          </cell>
          <cell r="K334" t="str">
            <v>1530060021458    </v>
          </cell>
          <cell r="L334" t="str">
            <v>Emitido                                                     </v>
          </cell>
          <cell r="M334" t="str">
            <v>                                                            </v>
          </cell>
          <cell r="N334">
            <v>5065</v>
          </cell>
        </row>
        <row r="335">
          <cell r="A335" t="str">
            <v>1530010037597    </v>
          </cell>
          <cell r="B335" t="str">
            <v>20393224046</v>
          </cell>
          <cell r="C335" t="str">
            <v>20393224046</v>
          </cell>
          <cell r="D335" t="str">
            <v>200703</v>
          </cell>
          <cell r="E335" t="str">
            <v>0</v>
          </cell>
          <cell r="F335">
            <v>3031</v>
          </cell>
          <cell r="G335" t="str">
            <v>001001</v>
          </cell>
          <cell r="H335" t="str">
            <v>OP                                                          </v>
          </cell>
          <cell r="I335" t="str">
            <v>11/05/2007</v>
          </cell>
          <cell r="J335" t="str">
            <v>01</v>
          </cell>
          <cell r="K335" t="str">
            <v>0                </v>
          </cell>
          <cell r="L335" t="str">
            <v>Emitido                                                     </v>
          </cell>
          <cell r="M335" t="str">
            <v>                                                            </v>
          </cell>
          <cell r="N335">
            <v>177</v>
          </cell>
        </row>
        <row r="336">
          <cell r="A336" t="str">
            <v>1530010037598    </v>
          </cell>
          <cell r="B336" t="str">
            <v>20393224127</v>
          </cell>
          <cell r="C336" t="str">
            <v>20393224127</v>
          </cell>
          <cell r="D336" t="str">
            <v>200703</v>
          </cell>
          <cell r="E336" t="str">
            <v>0</v>
          </cell>
          <cell r="F336">
            <v>3031</v>
          </cell>
          <cell r="G336" t="str">
            <v>001001</v>
          </cell>
          <cell r="H336" t="str">
            <v>OP                                                          </v>
          </cell>
          <cell r="I336" t="str">
            <v>11/05/2007</v>
          </cell>
          <cell r="J336" t="str">
            <v>01</v>
          </cell>
          <cell r="K336" t="str">
            <v>1530060021459    </v>
          </cell>
          <cell r="L336" t="str">
            <v>Emitido                                                     </v>
          </cell>
          <cell r="M336" t="str">
            <v>                                                            </v>
          </cell>
          <cell r="N336">
            <v>679</v>
          </cell>
        </row>
        <row r="337">
          <cell r="A337" t="str">
            <v>1530010037599    </v>
          </cell>
          <cell r="B337" t="str">
            <v>20393226332</v>
          </cell>
          <cell r="C337" t="str">
            <v>20393226332</v>
          </cell>
          <cell r="D337" t="str">
            <v>200703</v>
          </cell>
          <cell r="E337" t="str">
            <v>0</v>
          </cell>
          <cell r="F337">
            <v>3031</v>
          </cell>
          <cell r="G337" t="str">
            <v>001001</v>
          </cell>
          <cell r="H337" t="str">
            <v>OP                                                          </v>
          </cell>
          <cell r="I337" t="str">
            <v>11/05/2007</v>
          </cell>
          <cell r="J337" t="str">
            <v>01</v>
          </cell>
          <cell r="K337" t="str">
            <v>1530060021460    </v>
          </cell>
          <cell r="L337" t="str">
            <v>Emitido                                                     </v>
          </cell>
          <cell r="M337" t="str">
            <v>                                                            </v>
          </cell>
          <cell r="N337">
            <v>2205</v>
          </cell>
        </row>
        <row r="338">
          <cell r="A338" t="str">
            <v>1530010037600    </v>
          </cell>
          <cell r="B338" t="str">
            <v>20393227495</v>
          </cell>
          <cell r="C338" t="str">
            <v>20393227495</v>
          </cell>
          <cell r="D338" t="str">
            <v>200703</v>
          </cell>
          <cell r="E338" t="str">
            <v>0</v>
          </cell>
          <cell r="F338">
            <v>3031</v>
          </cell>
          <cell r="G338" t="str">
            <v>001001</v>
          </cell>
          <cell r="H338" t="str">
            <v>OP                                                          </v>
          </cell>
          <cell r="I338" t="str">
            <v>11/05/2007</v>
          </cell>
          <cell r="J338" t="str">
            <v>01</v>
          </cell>
          <cell r="K338" t="str">
            <v>1530060021461    </v>
          </cell>
          <cell r="L338" t="str">
            <v>Emitido                                                     </v>
          </cell>
          <cell r="M338" t="str">
            <v>                                                            </v>
          </cell>
          <cell r="N338">
            <v>1052</v>
          </cell>
        </row>
        <row r="339">
          <cell r="A339" t="str">
            <v>1530010037601    </v>
          </cell>
          <cell r="B339" t="str">
            <v>20393228386</v>
          </cell>
          <cell r="C339" t="str">
            <v>20393228386</v>
          </cell>
          <cell r="D339" t="str">
            <v>200703</v>
          </cell>
          <cell r="E339" t="str">
            <v>0</v>
          </cell>
          <cell r="F339">
            <v>3031</v>
          </cell>
          <cell r="G339" t="str">
            <v>001001</v>
          </cell>
          <cell r="H339" t="str">
            <v>OP                                                          </v>
          </cell>
          <cell r="I339" t="str">
            <v>11/05/2007</v>
          </cell>
          <cell r="J339" t="str">
            <v>01</v>
          </cell>
          <cell r="K339" t="str">
            <v>1530060021462    </v>
          </cell>
          <cell r="L339" t="str">
            <v>Emitido                                                     </v>
          </cell>
          <cell r="M339" t="str">
            <v>                                                            </v>
          </cell>
          <cell r="N339">
            <v>237</v>
          </cell>
        </row>
        <row r="340">
          <cell r="A340" t="str">
            <v>1530010037602    </v>
          </cell>
          <cell r="B340" t="str">
            <v>20393229862</v>
          </cell>
          <cell r="C340" t="str">
            <v>20393229862</v>
          </cell>
          <cell r="D340" t="str">
            <v>200703</v>
          </cell>
          <cell r="E340" t="str">
            <v>0</v>
          </cell>
          <cell r="F340">
            <v>3031</v>
          </cell>
          <cell r="G340" t="str">
            <v>001001</v>
          </cell>
          <cell r="H340" t="str">
            <v>OP                                                          </v>
          </cell>
          <cell r="I340" t="str">
            <v>11/05/2007</v>
          </cell>
          <cell r="J340" t="str">
            <v>01</v>
          </cell>
          <cell r="K340" t="str">
            <v>1530060021463    </v>
          </cell>
          <cell r="L340" t="str">
            <v>Emitido                                                     </v>
          </cell>
          <cell r="M340" t="str">
            <v>                                                            </v>
          </cell>
          <cell r="N340">
            <v>642</v>
          </cell>
        </row>
        <row r="341">
          <cell r="A341" t="str">
            <v>1530010037603    </v>
          </cell>
          <cell r="B341" t="str">
            <v>20393232146</v>
          </cell>
          <cell r="C341" t="str">
            <v>20393232146</v>
          </cell>
          <cell r="D341" t="str">
            <v>200703</v>
          </cell>
          <cell r="E341" t="str">
            <v>0</v>
          </cell>
          <cell r="F341">
            <v>3031</v>
          </cell>
          <cell r="G341" t="str">
            <v>001001</v>
          </cell>
          <cell r="H341" t="str">
            <v>OP                                                          </v>
          </cell>
          <cell r="I341" t="str">
            <v>11/05/2007</v>
          </cell>
          <cell r="J341" t="str">
            <v>01</v>
          </cell>
          <cell r="K341" t="str">
            <v>1530060021464    </v>
          </cell>
          <cell r="L341" t="str">
            <v>Emitido                                                     </v>
          </cell>
          <cell r="M341" t="str">
            <v>                                                            </v>
          </cell>
          <cell r="N341">
            <v>197</v>
          </cell>
        </row>
        <row r="342">
          <cell r="A342" t="str">
            <v>1530010037604    </v>
          </cell>
          <cell r="B342" t="str">
            <v>20393234190</v>
          </cell>
          <cell r="C342" t="str">
            <v>20393234190</v>
          </cell>
          <cell r="D342" t="str">
            <v>200703</v>
          </cell>
          <cell r="E342" t="str">
            <v>0</v>
          </cell>
          <cell r="F342">
            <v>5210</v>
          </cell>
          <cell r="G342" t="str">
            <v>001001</v>
          </cell>
          <cell r="H342" t="str">
            <v>OP                                                          </v>
          </cell>
          <cell r="I342" t="str">
            <v>11/05/2007</v>
          </cell>
          <cell r="J342" t="str">
            <v>01</v>
          </cell>
          <cell r="K342" t="str">
            <v>1530060021465    </v>
          </cell>
          <cell r="L342" t="str">
            <v>Emitido                                                     </v>
          </cell>
          <cell r="M342" t="str">
            <v>                                                            </v>
          </cell>
          <cell r="N342">
            <v>275</v>
          </cell>
        </row>
        <row r="343">
          <cell r="A343" t="str">
            <v>1530010037605    </v>
          </cell>
          <cell r="B343" t="str">
            <v>20393234190</v>
          </cell>
          <cell r="C343" t="str">
            <v>20393234190</v>
          </cell>
          <cell r="D343" t="str">
            <v>200703</v>
          </cell>
          <cell r="E343" t="str">
            <v>0</v>
          </cell>
          <cell r="F343">
            <v>3031</v>
          </cell>
          <cell r="G343" t="str">
            <v>001001</v>
          </cell>
          <cell r="H343" t="str">
            <v>OP                                                          </v>
          </cell>
          <cell r="I343" t="str">
            <v>11/05/2007</v>
          </cell>
          <cell r="J343" t="str">
            <v>01</v>
          </cell>
          <cell r="K343" t="str">
            <v>1530060021465    </v>
          </cell>
          <cell r="L343" t="str">
            <v>Emitido                                                     </v>
          </cell>
          <cell r="M343" t="str">
            <v>                                                            </v>
          </cell>
          <cell r="N343">
            <v>900</v>
          </cell>
        </row>
        <row r="344">
          <cell r="A344" t="str">
            <v>1530010037606    </v>
          </cell>
          <cell r="B344" t="str">
            <v>20393235595</v>
          </cell>
          <cell r="C344" t="str">
            <v>20393235595</v>
          </cell>
          <cell r="D344" t="str">
            <v>200703</v>
          </cell>
          <cell r="E344" t="str">
            <v>0</v>
          </cell>
          <cell r="F344">
            <v>5210</v>
          </cell>
          <cell r="G344" t="str">
            <v>001001</v>
          </cell>
          <cell r="H344" t="str">
            <v>OP                                                          </v>
          </cell>
          <cell r="I344" t="str">
            <v>11/05/2007</v>
          </cell>
          <cell r="J344" t="str">
            <v>01</v>
          </cell>
          <cell r="K344" t="str">
            <v>1530060021466    </v>
          </cell>
          <cell r="L344" t="str">
            <v>Emitido                                                     </v>
          </cell>
          <cell r="M344" t="str">
            <v>                                                            </v>
          </cell>
          <cell r="N344">
            <v>410</v>
          </cell>
        </row>
        <row r="345">
          <cell r="A345" t="str">
            <v>1530010037607    </v>
          </cell>
          <cell r="B345" t="str">
            <v>20393240165</v>
          </cell>
          <cell r="C345" t="str">
            <v>20393240165</v>
          </cell>
          <cell r="D345" t="str">
            <v>200703</v>
          </cell>
          <cell r="E345" t="str">
            <v>0</v>
          </cell>
          <cell r="F345">
            <v>1011</v>
          </cell>
          <cell r="G345" t="str">
            <v>001001</v>
          </cell>
          <cell r="H345" t="str">
            <v>OP                                                          </v>
          </cell>
          <cell r="I345" t="str">
            <v>11/05/2007</v>
          </cell>
          <cell r="J345" t="str">
            <v>01</v>
          </cell>
          <cell r="K345" t="str">
            <v>1530060021467    </v>
          </cell>
          <cell r="L345" t="str">
            <v>Emitido                                                     </v>
          </cell>
          <cell r="M345" t="str">
            <v>                                                            </v>
          </cell>
          <cell r="N345">
            <v>21780</v>
          </cell>
        </row>
        <row r="346">
          <cell r="A346" t="str">
            <v>1530010037608    </v>
          </cell>
          <cell r="B346" t="str">
            <v>20393241307</v>
          </cell>
          <cell r="C346" t="str">
            <v>20393241307</v>
          </cell>
          <cell r="D346" t="str">
            <v>200703</v>
          </cell>
          <cell r="E346" t="str">
            <v>0</v>
          </cell>
          <cell r="F346">
            <v>3031</v>
          </cell>
          <cell r="G346" t="str">
            <v>001001</v>
          </cell>
          <cell r="H346" t="str">
            <v>OP                                                          </v>
          </cell>
          <cell r="I346" t="str">
            <v>11/05/2007</v>
          </cell>
          <cell r="J346" t="str">
            <v>01</v>
          </cell>
          <cell r="K346" t="str">
            <v>1530060021468    </v>
          </cell>
          <cell r="L346" t="str">
            <v>Emitido                                                     </v>
          </cell>
          <cell r="M346" t="str">
            <v>                                                            </v>
          </cell>
          <cell r="N346">
            <v>2133</v>
          </cell>
        </row>
        <row r="347">
          <cell r="A347" t="str">
            <v>1530010037609    </v>
          </cell>
          <cell r="B347" t="str">
            <v>20393242371</v>
          </cell>
          <cell r="C347" t="str">
            <v>20393242371</v>
          </cell>
          <cell r="D347" t="str">
            <v>200703</v>
          </cell>
          <cell r="E347" t="str">
            <v>0</v>
          </cell>
          <cell r="F347">
            <v>5210</v>
          </cell>
          <cell r="G347" t="str">
            <v>001001</v>
          </cell>
          <cell r="H347" t="str">
            <v>OP                                                          </v>
          </cell>
          <cell r="I347" t="str">
            <v>11/05/2007</v>
          </cell>
          <cell r="J347" t="str">
            <v>01</v>
          </cell>
          <cell r="K347" t="str">
            <v>1530060021469    </v>
          </cell>
          <cell r="L347" t="str">
            <v>Emitido                                                     </v>
          </cell>
          <cell r="M347" t="str">
            <v>                                                            </v>
          </cell>
          <cell r="N347">
            <v>411</v>
          </cell>
        </row>
        <row r="348">
          <cell r="A348" t="str">
            <v>1530010037610    </v>
          </cell>
          <cell r="B348" t="str">
            <v>20393242371</v>
          </cell>
          <cell r="C348" t="str">
            <v>20393242371</v>
          </cell>
          <cell r="D348" t="str">
            <v>200703</v>
          </cell>
          <cell r="E348" t="str">
            <v>0</v>
          </cell>
          <cell r="F348">
            <v>3031</v>
          </cell>
          <cell r="G348" t="str">
            <v>001001</v>
          </cell>
          <cell r="H348" t="str">
            <v>OP                                                          </v>
          </cell>
          <cell r="I348" t="str">
            <v>11/05/2007</v>
          </cell>
          <cell r="J348" t="str">
            <v>01</v>
          </cell>
          <cell r="K348" t="str">
            <v>1530060021469    </v>
          </cell>
          <cell r="L348" t="str">
            <v>Emitido                                                     </v>
          </cell>
          <cell r="M348" t="str">
            <v>                                                            </v>
          </cell>
          <cell r="N348">
            <v>376</v>
          </cell>
        </row>
        <row r="349">
          <cell r="A349" t="str">
            <v>1530010037611    </v>
          </cell>
          <cell r="B349" t="str">
            <v>20393242885</v>
          </cell>
          <cell r="C349" t="str">
            <v>20393242885</v>
          </cell>
          <cell r="D349" t="str">
            <v>200703</v>
          </cell>
          <cell r="E349" t="str">
            <v>0</v>
          </cell>
          <cell r="F349">
            <v>5210</v>
          </cell>
          <cell r="G349" t="str">
            <v>001001</v>
          </cell>
          <cell r="H349" t="str">
            <v>OP                                                          </v>
          </cell>
          <cell r="I349" t="str">
            <v>11/05/2007</v>
          </cell>
          <cell r="J349" t="str">
            <v>01</v>
          </cell>
          <cell r="K349" t="str">
            <v>1530060021470    </v>
          </cell>
          <cell r="L349" t="str">
            <v>Emitido                                                     </v>
          </cell>
          <cell r="M349" t="str">
            <v>                                                            </v>
          </cell>
          <cell r="N349">
            <v>332</v>
          </cell>
        </row>
        <row r="350">
          <cell r="A350" t="str">
            <v>1530010037612    </v>
          </cell>
          <cell r="B350" t="str">
            <v>20393242885</v>
          </cell>
          <cell r="C350" t="str">
            <v>20393242885</v>
          </cell>
          <cell r="D350" t="str">
            <v>200703</v>
          </cell>
          <cell r="E350" t="str">
            <v>0</v>
          </cell>
          <cell r="F350">
            <v>3031</v>
          </cell>
          <cell r="G350" t="str">
            <v>001001</v>
          </cell>
          <cell r="H350" t="str">
            <v>OP                                                          </v>
          </cell>
          <cell r="I350" t="str">
            <v>11/05/2007</v>
          </cell>
          <cell r="J350" t="str">
            <v>01</v>
          </cell>
          <cell r="K350" t="str">
            <v>1530060021470    </v>
          </cell>
          <cell r="L350" t="str">
            <v>Emitido                                                     </v>
          </cell>
          <cell r="M350" t="str">
            <v>                                                            </v>
          </cell>
          <cell r="N350">
            <v>1132</v>
          </cell>
        </row>
        <row r="351">
          <cell r="A351" t="str">
            <v>1530010037613    </v>
          </cell>
          <cell r="B351" t="str">
            <v>20393247682</v>
          </cell>
          <cell r="C351" t="str">
            <v>20393247682</v>
          </cell>
          <cell r="D351" t="str">
            <v>200703</v>
          </cell>
          <cell r="E351" t="str">
            <v>0</v>
          </cell>
          <cell r="F351">
            <v>3031</v>
          </cell>
          <cell r="G351" t="str">
            <v>001001</v>
          </cell>
          <cell r="H351" t="str">
            <v>OP                                                          </v>
          </cell>
          <cell r="I351" t="str">
            <v>11/05/2007</v>
          </cell>
          <cell r="J351" t="str">
            <v>01</v>
          </cell>
          <cell r="K351" t="str">
            <v>1530060021471    </v>
          </cell>
          <cell r="L351" t="str">
            <v>Emitido                                                     </v>
          </cell>
          <cell r="M351" t="str">
            <v>                                                            </v>
          </cell>
          <cell r="N351">
            <v>1067</v>
          </cell>
        </row>
        <row r="352">
          <cell r="A352" t="str">
            <v>1530010037614    </v>
          </cell>
          <cell r="B352" t="str">
            <v>20393248140</v>
          </cell>
          <cell r="C352" t="str">
            <v>20393248140</v>
          </cell>
          <cell r="D352" t="str">
            <v>200703</v>
          </cell>
          <cell r="E352" t="str">
            <v>0</v>
          </cell>
          <cell r="F352">
            <v>3031</v>
          </cell>
          <cell r="G352" t="str">
            <v>001001</v>
          </cell>
          <cell r="H352" t="str">
            <v>OP                                                          </v>
          </cell>
          <cell r="I352" t="str">
            <v>11/05/2007</v>
          </cell>
          <cell r="J352" t="str">
            <v>01</v>
          </cell>
          <cell r="K352" t="str">
            <v>1530060021472    </v>
          </cell>
          <cell r="L352" t="str">
            <v>Emitido                                                     </v>
          </cell>
          <cell r="M352" t="str">
            <v>                                                            </v>
          </cell>
          <cell r="N352">
            <v>386</v>
          </cell>
        </row>
        <row r="353">
          <cell r="A353" t="str">
            <v>1530010037615    </v>
          </cell>
          <cell r="B353" t="str">
            <v>20393250713</v>
          </cell>
          <cell r="C353" t="str">
            <v>20393250713</v>
          </cell>
          <cell r="D353" t="str">
            <v>200703</v>
          </cell>
          <cell r="E353" t="str">
            <v>0</v>
          </cell>
          <cell r="F353">
            <v>3031</v>
          </cell>
          <cell r="G353" t="str">
            <v>001001</v>
          </cell>
          <cell r="H353" t="str">
            <v>OP                                                          </v>
          </cell>
          <cell r="I353" t="str">
            <v>11/05/2007</v>
          </cell>
          <cell r="J353" t="str">
            <v>01</v>
          </cell>
          <cell r="K353" t="str">
            <v>1530060021473    </v>
          </cell>
          <cell r="L353" t="str">
            <v>Emitido                                                     </v>
          </cell>
          <cell r="M353" t="str">
            <v>                                                            </v>
          </cell>
          <cell r="N353">
            <v>214</v>
          </cell>
        </row>
        <row r="354">
          <cell r="A354" t="str">
            <v>1530010037616    </v>
          </cell>
          <cell r="B354" t="str">
            <v>20393256673</v>
          </cell>
          <cell r="C354" t="str">
            <v>20393256673</v>
          </cell>
          <cell r="D354" t="str">
            <v>200703</v>
          </cell>
          <cell r="E354" t="str">
            <v>0</v>
          </cell>
          <cell r="F354">
            <v>3031</v>
          </cell>
          <cell r="G354" t="str">
            <v>001001</v>
          </cell>
          <cell r="H354" t="str">
            <v>OP                                                          </v>
          </cell>
          <cell r="I354" t="str">
            <v>11/05/2007</v>
          </cell>
          <cell r="J354" t="str">
            <v>01</v>
          </cell>
          <cell r="K354" t="str">
            <v>0                </v>
          </cell>
          <cell r="L354" t="str">
            <v>Emitido                                                     </v>
          </cell>
          <cell r="M354" t="str">
            <v>                                                            </v>
          </cell>
          <cell r="N354">
            <v>237</v>
          </cell>
        </row>
        <row r="355">
          <cell r="A355" t="str">
            <v>1530010037617    </v>
          </cell>
          <cell r="B355" t="str">
            <v>20393256835</v>
          </cell>
          <cell r="C355" t="str">
            <v>20393256835</v>
          </cell>
          <cell r="D355" t="str">
            <v>200703</v>
          </cell>
          <cell r="E355" t="str">
            <v>0</v>
          </cell>
          <cell r="F355">
            <v>3311</v>
          </cell>
          <cell r="G355" t="str">
            <v>001001</v>
          </cell>
          <cell r="H355" t="str">
            <v>OP                                                          </v>
          </cell>
          <cell r="I355" t="str">
            <v>11/05/2007</v>
          </cell>
          <cell r="J355" t="str">
            <v>01</v>
          </cell>
          <cell r="K355" t="str">
            <v>0                </v>
          </cell>
          <cell r="L355" t="str">
            <v>Emitido                                                     </v>
          </cell>
          <cell r="M355" t="str">
            <v>                                                            </v>
          </cell>
          <cell r="N355">
            <v>225</v>
          </cell>
        </row>
        <row r="356">
          <cell r="A356" t="str">
            <v>1530010037618    </v>
          </cell>
          <cell r="B356" t="str">
            <v>20393259346</v>
          </cell>
          <cell r="C356" t="str">
            <v>20393259346</v>
          </cell>
          <cell r="D356" t="str">
            <v>200703</v>
          </cell>
          <cell r="E356" t="str">
            <v>0</v>
          </cell>
          <cell r="F356">
            <v>3031</v>
          </cell>
          <cell r="G356" t="str">
            <v>001001</v>
          </cell>
          <cell r="H356" t="str">
            <v>OP                                                          </v>
          </cell>
          <cell r="I356" t="str">
            <v>11/05/2007</v>
          </cell>
          <cell r="J356" t="str">
            <v>01</v>
          </cell>
          <cell r="K356" t="str">
            <v>1530060021474    </v>
          </cell>
          <cell r="L356" t="str">
            <v>Emitido                                                     </v>
          </cell>
          <cell r="M356" t="str">
            <v>                                                            </v>
          </cell>
          <cell r="N356">
            <v>774</v>
          </cell>
        </row>
        <row r="357">
          <cell r="A357" t="str">
            <v>1530010037619    </v>
          </cell>
          <cell r="B357" t="str">
            <v>20393262487</v>
          </cell>
          <cell r="C357" t="str">
            <v>20393262487</v>
          </cell>
          <cell r="D357" t="str">
            <v>200703</v>
          </cell>
          <cell r="E357" t="str">
            <v>0</v>
          </cell>
          <cell r="F357">
            <v>3031</v>
          </cell>
          <cell r="G357" t="str">
            <v>001001</v>
          </cell>
          <cell r="H357" t="str">
            <v>OP                                                          </v>
          </cell>
          <cell r="I357" t="str">
            <v>11/05/2007</v>
          </cell>
          <cell r="J357" t="str">
            <v>01</v>
          </cell>
          <cell r="K357" t="str">
            <v>0                </v>
          </cell>
          <cell r="L357" t="str">
            <v>Emitido                                                     </v>
          </cell>
          <cell r="M357" t="str">
            <v>                                                            </v>
          </cell>
          <cell r="N357">
            <v>206</v>
          </cell>
        </row>
        <row r="358">
          <cell r="A358" t="str">
            <v>1530010037620    </v>
          </cell>
          <cell r="B358" t="str">
            <v>20393263963</v>
          </cell>
          <cell r="C358" t="str">
            <v>20393263963</v>
          </cell>
          <cell r="D358" t="str">
            <v>200703</v>
          </cell>
          <cell r="E358" t="str">
            <v>0</v>
          </cell>
          <cell r="F358">
            <v>3031</v>
          </cell>
          <cell r="G358" t="str">
            <v>001001</v>
          </cell>
          <cell r="H358" t="str">
            <v>OP                                                          </v>
          </cell>
          <cell r="I358" t="str">
            <v>11/05/2007</v>
          </cell>
          <cell r="J358" t="str">
            <v>01</v>
          </cell>
          <cell r="K358" t="str">
            <v>1530060021475    </v>
          </cell>
          <cell r="L358" t="str">
            <v>Emitido                                                     </v>
          </cell>
          <cell r="M358" t="str">
            <v>                                                            </v>
          </cell>
          <cell r="N358">
            <v>1139</v>
          </cell>
        </row>
        <row r="359">
          <cell r="A359" t="str">
            <v>1530010037621    </v>
          </cell>
          <cell r="B359" t="str">
            <v>20393265079</v>
          </cell>
          <cell r="C359" t="str">
            <v>20393265079</v>
          </cell>
          <cell r="D359" t="str">
            <v>200703</v>
          </cell>
          <cell r="E359" t="str">
            <v>0</v>
          </cell>
          <cell r="F359">
            <v>3031</v>
          </cell>
          <cell r="G359" t="str">
            <v>001001</v>
          </cell>
          <cell r="H359" t="str">
            <v>OP                                                          </v>
          </cell>
          <cell r="I359" t="str">
            <v>11/05/2007</v>
          </cell>
          <cell r="J359" t="str">
            <v>01</v>
          </cell>
          <cell r="K359" t="str">
            <v>1530060021476    </v>
          </cell>
          <cell r="L359" t="str">
            <v>Emitido                                                     </v>
          </cell>
          <cell r="M359" t="str">
            <v>                                                            </v>
          </cell>
          <cell r="N359">
            <v>667</v>
          </cell>
        </row>
        <row r="360">
          <cell r="A360" t="str">
            <v>1530010037622    </v>
          </cell>
          <cell r="B360" t="str">
            <v>20393265664</v>
          </cell>
          <cell r="C360" t="str">
            <v>20393265664</v>
          </cell>
          <cell r="D360" t="str">
            <v>200703</v>
          </cell>
          <cell r="E360" t="str">
            <v>0</v>
          </cell>
          <cell r="F360">
            <v>3031</v>
          </cell>
          <cell r="G360" t="str">
            <v>001001</v>
          </cell>
          <cell r="H360" t="str">
            <v>OP                                                          </v>
          </cell>
          <cell r="I360" t="str">
            <v>11/05/2007</v>
          </cell>
          <cell r="J360" t="str">
            <v>01</v>
          </cell>
          <cell r="K360" t="str">
            <v>1530060021477    </v>
          </cell>
          <cell r="L360" t="str">
            <v>Emitido                                                     </v>
          </cell>
          <cell r="M360" t="str">
            <v>                                                            </v>
          </cell>
          <cell r="N360">
            <v>304</v>
          </cell>
        </row>
        <row r="361">
          <cell r="A361" t="str">
            <v>1530010037623    </v>
          </cell>
          <cell r="B361" t="str">
            <v>20393267951</v>
          </cell>
          <cell r="C361" t="str">
            <v>20393267951</v>
          </cell>
          <cell r="D361" t="str">
            <v>200703</v>
          </cell>
          <cell r="E361" t="str">
            <v>0</v>
          </cell>
          <cell r="F361">
            <v>3031</v>
          </cell>
          <cell r="G361" t="str">
            <v>001001</v>
          </cell>
          <cell r="H361" t="str">
            <v>OP                                                          </v>
          </cell>
          <cell r="I361" t="str">
            <v>11/05/2007</v>
          </cell>
          <cell r="J361" t="str">
            <v>01</v>
          </cell>
          <cell r="K361" t="str">
            <v>1530060021478    </v>
          </cell>
          <cell r="L361" t="str">
            <v>Emitido                                                     </v>
          </cell>
          <cell r="M361" t="str">
            <v>                                                            </v>
          </cell>
          <cell r="N361">
            <v>7373</v>
          </cell>
        </row>
        <row r="362">
          <cell r="A362" t="str">
            <v>1530010037624    </v>
          </cell>
          <cell r="B362" t="str">
            <v>20393268507</v>
          </cell>
          <cell r="C362" t="str">
            <v>20393268507</v>
          </cell>
          <cell r="D362" t="str">
            <v>200703</v>
          </cell>
          <cell r="E362" t="str">
            <v>0</v>
          </cell>
          <cell r="F362">
            <v>1011</v>
          </cell>
          <cell r="G362" t="str">
            <v>001001</v>
          </cell>
          <cell r="H362" t="str">
            <v>OP                                                          </v>
          </cell>
          <cell r="I362" t="str">
            <v>11/05/2007</v>
          </cell>
          <cell r="J362" t="str">
            <v>01</v>
          </cell>
          <cell r="K362" t="str">
            <v>1530060021479    </v>
          </cell>
          <cell r="L362" t="str">
            <v>Emitido                                                     </v>
          </cell>
          <cell r="M362" t="str">
            <v>                                                            </v>
          </cell>
          <cell r="N362">
            <v>3012</v>
          </cell>
        </row>
        <row r="363">
          <cell r="A363" t="str">
            <v>1530010037625    </v>
          </cell>
          <cell r="B363" t="str">
            <v>20393268507</v>
          </cell>
          <cell r="C363" t="str">
            <v>20393268507</v>
          </cell>
          <cell r="D363" t="str">
            <v>200703</v>
          </cell>
          <cell r="E363" t="str">
            <v>0</v>
          </cell>
          <cell r="F363">
            <v>3311</v>
          </cell>
          <cell r="G363" t="str">
            <v>001001</v>
          </cell>
          <cell r="H363" t="str">
            <v>OP                                                          </v>
          </cell>
          <cell r="I363" t="str">
            <v>11/05/2007</v>
          </cell>
          <cell r="J363" t="str">
            <v>01</v>
          </cell>
          <cell r="K363" t="str">
            <v>1530060021479    </v>
          </cell>
          <cell r="L363" t="str">
            <v>Emitido                                                     </v>
          </cell>
          <cell r="M363" t="str">
            <v>                                                            </v>
          </cell>
          <cell r="N363">
            <v>502</v>
          </cell>
        </row>
        <row r="364">
          <cell r="A364" t="str">
            <v>1530010037626    </v>
          </cell>
          <cell r="B364" t="str">
            <v>20393275970</v>
          </cell>
          <cell r="C364" t="str">
            <v>20393275970</v>
          </cell>
          <cell r="D364" t="str">
            <v>200703</v>
          </cell>
          <cell r="E364" t="str">
            <v>0</v>
          </cell>
          <cell r="F364">
            <v>3111</v>
          </cell>
          <cell r="G364" t="str">
            <v>001001</v>
          </cell>
          <cell r="H364" t="str">
            <v>OP                                                          </v>
          </cell>
          <cell r="I364" t="str">
            <v>11/05/2007</v>
          </cell>
          <cell r="J364" t="str">
            <v>01</v>
          </cell>
          <cell r="K364" t="str">
            <v>0                </v>
          </cell>
          <cell r="L364" t="str">
            <v>Emitido                                                     </v>
          </cell>
          <cell r="M364" t="str">
            <v>                                                            </v>
          </cell>
          <cell r="N364">
            <v>221</v>
          </cell>
        </row>
        <row r="365">
          <cell r="A365" t="str">
            <v>1530010037627    </v>
          </cell>
          <cell r="B365" t="str">
            <v>20393279703</v>
          </cell>
          <cell r="C365" t="str">
            <v>20393279703</v>
          </cell>
          <cell r="D365" t="str">
            <v>200703</v>
          </cell>
          <cell r="E365" t="str">
            <v>0</v>
          </cell>
          <cell r="F365">
            <v>5210</v>
          </cell>
          <cell r="G365" t="str">
            <v>001001</v>
          </cell>
          <cell r="H365" t="str">
            <v>OP                                                          </v>
          </cell>
          <cell r="I365" t="str">
            <v>11/05/2007</v>
          </cell>
          <cell r="J365" t="str">
            <v>01</v>
          </cell>
          <cell r="K365" t="str">
            <v>1530060021480    </v>
          </cell>
          <cell r="L365" t="str">
            <v>Emitido                                                     </v>
          </cell>
          <cell r="M365" t="str">
            <v>                                                            </v>
          </cell>
          <cell r="N365">
            <v>279</v>
          </cell>
        </row>
        <row r="366">
          <cell r="A366" t="str">
            <v>1530010037628    </v>
          </cell>
          <cell r="B366" t="str">
            <v>20393279703</v>
          </cell>
          <cell r="C366" t="str">
            <v>20393279703</v>
          </cell>
          <cell r="D366" t="str">
            <v>200703</v>
          </cell>
          <cell r="E366" t="str">
            <v>0</v>
          </cell>
          <cell r="F366">
            <v>3031</v>
          </cell>
          <cell r="G366" t="str">
            <v>001001</v>
          </cell>
          <cell r="H366" t="str">
            <v>OP                                                          </v>
          </cell>
          <cell r="I366" t="str">
            <v>11/05/2007</v>
          </cell>
          <cell r="J366" t="str">
            <v>01</v>
          </cell>
          <cell r="K366" t="str">
            <v>1530060021480    </v>
          </cell>
          <cell r="L366" t="str">
            <v>Emitido                                                     </v>
          </cell>
          <cell r="M366" t="str">
            <v>                                                            </v>
          </cell>
          <cell r="N366">
            <v>521</v>
          </cell>
        </row>
        <row r="367">
          <cell r="A367" t="str">
            <v>1530010037629    </v>
          </cell>
          <cell r="B367" t="str">
            <v>20393282836</v>
          </cell>
          <cell r="C367" t="str">
            <v>20393282836</v>
          </cell>
          <cell r="D367" t="str">
            <v>200703</v>
          </cell>
          <cell r="E367" t="str">
            <v>0</v>
          </cell>
          <cell r="F367">
            <v>3311</v>
          </cell>
          <cell r="G367" t="str">
            <v>001001</v>
          </cell>
          <cell r="H367" t="str">
            <v>OP                                                          </v>
          </cell>
          <cell r="I367" t="str">
            <v>11/05/2007</v>
          </cell>
          <cell r="J367" t="str">
            <v>01</v>
          </cell>
          <cell r="K367" t="str">
            <v>1530060021481    </v>
          </cell>
          <cell r="L367" t="str">
            <v>Emitido                                                     </v>
          </cell>
          <cell r="M367" t="str">
            <v>                                                            </v>
          </cell>
          <cell r="N367">
            <v>503</v>
          </cell>
        </row>
        <row r="368">
          <cell r="A368" t="str">
            <v>1530010037630    </v>
          </cell>
          <cell r="B368" t="str">
            <v>20393284022</v>
          </cell>
          <cell r="C368" t="str">
            <v>20393284022</v>
          </cell>
          <cell r="D368" t="str">
            <v>200703</v>
          </cell>
          <cell r="E368" t="str">
            <v>0</v>
          </cell>
          <cell r="F368">
            <v>3031</v>
          </cell>
          <cell r="G368" t="str">
            <v>001001</v>
          </cell>
          <cell r="H368" t="str">
            <v>OP                                                          </v>
          </cell>
          <cell r="I368" t="str">
            <v>11/05/2007</v>
          </cell>
          <cell r="J368" t="str">
            <v>01</v>
          </cell>
          <cell r="K368" t="str">
            <v>1530060021482    </v>
          </cell>
          <cell r="L368" t="str">
            <v>Emitido                                                     </v>
          </cell>
          <cell r="M368" t="str">
            <v>                                                            </v>
          </cell>
          <cell r="N368">
            <v>402</v>
          </cell>
        </row>
        <row r="369">
          <cell r="A369" t="str">
            <v>1530010037631    </v>
          </cell>
          <cell r="B369" t="str">
            <v>20393284707</v>
          </cell>
          <cell r="C369" t="str">
            <v>20393284707</v>
          </cell>
          <cell r="D369" t="str">
            <v>200703</v>
          </cell>
          <cell r="E369" t="str">
            <v>0</v>
          </cell>
          <cell r="F369">
            <v>3031</v>
          </cell>
          <cell r="G369" t="str">
            <v>001001</v>
          </cell>
          <cell r="H369" t="str">
            <v>OP                                                          </v>
          </cell>
          <cell r="I369" t="str">
            <v>11/05/2007</v>
          </cell>
          <cell r="J369" t="str">
            <v>01</v>
          </cell>
          <cell r="K369" t="str">
            <v>0                </v>
          </cell>
          <cell r="L369" t="str">
            <v>Emitido                                                     </v>
          </cell>
          <cell r="M369" t="str">
            <v>                                                            </v>
          </cell>
          <cell r="N369">
            <v>221</v>
          </cell>
        </row>
        <row r="370">
          <cell r="A370" t="str">
            <v>1530010037632    </v>
          </cell>
          <cell r="B370" t="str">
            <v>20393285002</v>
          </cell>
          <cell r="C370" t="str">
            <v>20393285002</v>
          </cell>
          <cell r="D370" t="str">
            <v>200703</v>
          </cell>
          <cell r="E370" t="str">
            <v>0</v>
          </cell>
          <cell r="F370">
            <v>5310</v>
          </cell>
          <cell r="G370" t="str">
            <v>001001</v>
          </cell>
          <cell r="H370" t="str">
            <v>OP                                                          </v>
          </cell>
          <cell r="I370" t="str">
            <v>11/05/2007</v>
          </cell>
          <cell r="J370" t="str">
            <v>01</v>
          </cell>
          <cell r="K370" t="str">
            <v>0                </v>
          </cell>
          <cell r="L370" t="str">
            <v>Emitido                                                     </v>
          </cell>
          <cell r="M370" t="str">
            <v>                                                            </v>
          </cell>
          <cell r="N370">
            <v>197</v>
          </cell>
        </row>
        <row r="371">
          <cell r="A371" t="str">
            <v>1530010037633    </v>
          </cell>
          <cell r="B371" t="str">
            <v>20393286076</v>
          </cell>
          <cell r="C371" t="str">
            <v>20393286076</v>
          </cell>
          <cell r="D371" t="str">
            <v>200703</v>
          </cell>
          <cell r="E371" t="str">
            <v>0</v>
          </cell>
          <cell r="F371">
            <v>3031</v>
          </cell>
          <cell r="G371" t="str">
            <v>001001</v>
          </cell>
          <cell r="H371" t="str">
            <v>OP                                                          </v>
          </cell>
          <cell r="I371" t="str">
            <v>11/05/2007</v>
          </cell>
          <cell r="J371" t="str">
            <v>01</v>
          </cell>
          <cell r="K371" t="str">
            <v>1530060021483    </v>
          </cell>
          <cell r="L371" t="str">
            <v>Emitido                                                     </v>
          </cell>
          <cell r="M371" t="str">
            <v>                                                            </v>
          </cell>
          <cell r="N371">
            <v>223</v>
          </cell>
        </row>
        <row r="372">
          <cell r="A372" t="str">
            <v>1530010037634    </v>
          </cell>
          <cell r="B372" t="str">
            <v>20393286319</v>
          </cell>
          <cell r="C372" t="str">
            <v>20393286319</v>
          </cell>
          <cell r="D372" t="str">
            <v>200703</v>
          </cell>
          <cell r="E372" t="str">
            <v>0</v>
          </cell>
          <cell r="F372">
            <v>1011</v>
          </cell>
          <cell r="G372" t="str">
            <v>001001</v>
          </cell>
          <cell r="H372" t="str">
            <v>OP                                                          </v>
          </cell>
          <cell r="I372" t="str">
            <v>11/05/2007</v>
          </cell>
          <cell r="J372" t="str">
            <v>01</v>
          </cell>
          <cell r="K372" t="str">
            <v>1530060021484    </v>
          </cell>
          <cell r="L372" t="str">
            <v>Emitido                                                     </v>
          </cell>
          <cell r="M372" t="str">
            <v>                                                            </v>
          </cell>
          <cell r="N372">
            <v>7338</v>
          </cell>
        </row>
        <row r="373">
          <cell r="A373" t="str">
            <v>1530010037635    </v>
          </cell>
          <cell r="B373" t="str">
            <v>20393286319</v>
          </cell>
          <cell r="C373" t="str">
            <v>20393286319</v>
          </cell>
          <cell r="D373" t="str">
            <v>200703</v>
          </cell>
          <cell r="E373" t="str">
            <v>0</v>
          </cell>
          <cell r="F373">
            <v>3311</v>
          </cell>
          <cell r="G373" t="str">
            <v>001001</v>
          </cell>
          <cell r="H373" t="str">
            <v>OP                                                          </v>
          </cell>
          <cell r="I373" t="str">
            <v>11/05/2007</v>
          </cell>
          <cell r="J373" t="str">
            <v>01</v>
          </cell>
          <cell r="K373" t="str">
            <v>1530060021484    </v>
          </cell>
          <cell r="L373" t="str">
            <v>Emitido                                                     </v>
          </cell>
          <cell r="M373" t="str">
            <v>                                                            </v>
          </cell>
          <cell r="N373">
            <v>360</v>
          </cell>
        </row>
        <row r="374">
          <cell r="A374" t="str">
            <v>1530010037636    </v>
          </cell>
          <cell r="B374" t="str">
            <v>20393288877</v>
          </cell>
          <cell r="C374" t="str">
            <v>20393288877</v>
          </cell>
          <cell r="D374" t="str">
            <v>200703</v>
          </cell>
          <cell r="E374" t="str">
            <v>0</v>
          </cell>
          <cell r="F374">
            <v>5210</v>
          </cell>
          <cell r="G374" t="str">
            <v>001001</v>
          </cell>
          <cell r="H374" t="str">
            <v>OP                                                          </v>
          </cell>
          <cell r="I374" t="str">
            <v>11/05/2007</v>
          </cell>
          <cell r="J374" t="str">
            <v>01</v>
          </cell>
          <cell r="K374" t="str">
            <v>1530060021485    </v>
          </cell>
          <cell r="L374" t="str">
            <v>Emitido                                                     </v>
          </cell>
          <cell r="M374" t="str">
            <v>                                                            </v>
          </cell>
          <cell r="N374">
            <v>3742</v>
          </cell>
        </row>
        <row r="375">
          <cell r="A375" t="str">
            <v>1530010037637    </v>
          </cell>
          <cell r="B375" t="str">
            <v>20393291312</v>
          </cell>
          <cell r="C375" t="str">
            <v>20393291312</v>
          </cell>
          <cell r="D375" t="str">
            <v>200703</v>
          </cell>
          <cell r="E375" t="str">
            <v>0</v>
          </cell>
          <cell r="F375">
            <v>3031</v>
          </cell>
          <cell r="G375" t="str">
            <v>001001</v>
          </cell>
          <cell r="H375" t="str">
            <v>OP                                                          </v>
          </cell>
          <cell r="I375" t="str">
            <v>11/05/2007</v>
          </cell>
          <cell r="J375" t="str">
            <v>01</v>
          </cell>
          <cell r="K375" t="str">
            <v>1530060021486    </v>
          </cell>
          <cell r="L375" t="str">
            <v>Emitido                                                     </v>
          </cell>
          <cell r="M375" t="str">
            <v>                                                            </v>
          </cell>
          <cell r="N375">
            <v>280</v>
          </cell>
        </row>
        <row r="376">
          <cell r="A376" t="str">
            <v>1530010037638    </v>
          </cell>
          <cell r="B376" t="str">
            <v>20393291665</v>
          </cell>
          <cell r="C376" t="str">
            <v>20393291665</v>
          </cell>
          <cell r="D376" t="str">
            <v>200703</v>
          </cell>
          <cell r="E376" t="str">
            <v>0</v>
          </cell>
          <cell r="F376">
            <v>3031</v>
          </cell>
          <cell r="G376" t="str">
            <v>001001</v>
          </cell>
          <cell r="H376" t="str">
            <v>OP                                                          </v>
          </cell>
          <cell r="I376" t="str">
            <v>11/05/2007</v>
          </cell>
          <cell r="J376" t="str">
            <v>01</v>
          </cell>
          <cell r="K376" t="str">
            <v>1530060021487    </v>
          </cell>
          <cell r="L376" t="str">
            <v>Emitido                                                     </v>
          </cell>
          <cell r="M376" t="str">
            <v>                                                            </v>
          </cell>
          <cell r="N376">
            <v>353</v>
          </cell>
        </row>
        <row r="377">
          <cell r="A377" t="str">
            <v>1530010037639    </v>
          </cell>
          <cell r="B377" t="str">
            <v>20393293447</v>
          </cell>
          <cell r="C377" t="str">
            <v>20393293447</v>
          </cell>
          <cell r="D377" t="str">
            <v>200703</v>
          </cell>
          <cell r="E377" t="str">
            <v>0</v>
          </cell>
          <cell r="F377">
            <v>3031</v>
          </cell>
          <cell r="G377" t="str">
            <v>001001</v>
          </cell>
          <cell r="H377" t="str">
            <v>OP                                                          </v>
          </cell>
          <cell r="I377" t="str">
            <v>11/05/2007</v>
          </cell>
          <cell r="J377" t="str">
            <v>01</v>
          </cell>
          <cell r="K377" t="str">
            <v>1530060021488    </v>
          </cell>
          <cell r="L377" t="str">
            <v>Emitido                                                     </v>
          </cell>
          <cell r="M377" t="str">
            <v>                                                            </v>
          </cell>
          <cell r="N377">
            <v>1987</v>
          </cell>
        </row>
        <row r="378">
          <cell r="A378" t="str">
            <v>1530010037640    </v>
          </cell>
          <cell r="B378" t="str">
            <v>20393294095</v>
          </cell>
          <cell r="C378" t="str">
            <v>20393294095</v>
          </cell>
          <cell r="D378" t="str">
            <v>200703</v>
          </cell>
          <cell r="E378" t="str">
            <v>0</v>
          </cell>
          <cell r="F378">
            <v>3031</v>
          </cell>
          <cell r="G378" t="str">
            <v>001001</v>
          </cell>
          <cell r="H378" t="str">
            <v>OP                                                          </v>
          </cell>
          <cell r="I378" t="str">
            <v>11/05/2007</v>
          </cell>
          <cell r="J378" t="str">
            <v>01</v>
          </cell>
          <cell r="K378" t="str">
            <v>1530060021489    </v>
          </cell>
          <cell r="L378" t="str">
            <v>Emitido                                                     </v>
          </cell>
          <cell r="M378" t="str">
            <v>                                                            </v>
          </cell>
          <cell r="N378">
            <v>413</v>
          </cell>
        </row>
        <row r="379">
          <cell r="A379" t="str">
            <v>1530010037641    </v>
          </cell>
          <cell r="B379" t="str">
            <v>20393294419</v>
          </cell>
          <cell r="C379" t="str">
            <v>20393294419</v>
          </cell>
          <cell r="D379" t="str">
            <v>200703</v>
          </cell>
          <cell r="E379" t="str">
            <v>0</v>
          </cell>
          <cell r="F379">
            <v>3031</v>
          </cell>
          <cell r="G379" t="str">
            <v>001001</v>
          </cell>
          <cell r="H379" t="str">
            <v>OP                                                          </v>
          </cell>
          <cell r="I379" t="str">
            <v>11/05/2007</v>
          </cell>
          <cell r="J379" t="str">
            <v>01</v>
          </cell>
          <cell r="K379" t="str">
            <v>1530060021490    </v>
          </cell>
          <cell r="L379" t="str">
            <v>Emitido                                                     </v>
          </cell>
          <cell r="M379" t="str">
            <v>                                                            </v>
          </cell>
          <cell r="N379">
            <v>382</v>
          </cell>
        </row>
        <row r="380">
          <cell r="A380" t="str">
            <v>1530010037642    </v>
          </cell>
          <cell r="B380" t="str">
            <v>20393296462</v>
          </cell>
          <cell r="C380" t="str">
            <v>20393296462</v>
          </cell>
          <cell r="D380" t="str">
            <v>200703</v>
          </cell>
          <cell r="E380" t="str">
            <v>0</v>
          </cell>
          <cell r="F380">
            <v>3031</v>
          </cell>
          <cell r="G380" t="str">
            <v>001001</v>
          </cell>
          <cell r="H380" t="str">
            <v>OP                                                          </v>
          </cell>
          <cell r="I380" t="str">
            <v>11/05/2007</v>
          </cell>
          <cell r="J380" t="str">
            <v>01</v>
          </cell>
          <cell r="K380" t="str">
            <v>1530060021491    </v>
          </cell>
          <cell r="L380" t="str">
            <v>Emitido                                                     </v>
          </cell>
          <cell r="M380" t="str">
            <v>                                                            </v>
          </cell>
          <cell r="N380">
            <v>1692</v>
          </cell>
        </row>
        <row r="381">
          <cell r="A381" t="str">
            <v>1530010037643    </v>
          </cell>
          <cell r="B381" t="str">
            <v>20393297604</v>
          </cell>
          <cell r="C381" t="str">
            <v>20393297604</v>
          </cell>
          <cell r="D381" t="str">
            <v>200703</v>
          </cell>
          <cell r="E381" t="str">
            <v>0</v>
          </cell>
          <cell r="F381">
            <v>5210</v>
          </cell>
          <cell r="G381" t="str">
            <v>001001</v>
          </cell>
          <cell r="H381" t="str">
            <v>OP                                                          </v>
          </cell>
          <cell r="I381" t="str">
            <v>11/05/2007</v>
          </cell>
          <cell r="J381" t="str">
            <v>01</v>
          </cell>
          <cell r="K381" t="str">
            <v>1530060021492    </v>
          </cell>
          <cell r="L381" t="str">
            <v>Emitido                                                     </v>
          </cell>
          <cell r="M381" t="str">
            <v>                                                            </v>
          </cell>
          <cell r="N381">
            <v>350</v>
          </cell>
        </row>
        <row r="382">
          <cell r="A382" t="str">
            <v>1530010037644    </v>
          </cell>
          <cell r="B382" t="str">
            <v>20393298759</v>
          </cell>
          <cell r="C382" t="str">
            <v>20393298759</v>
          </cell>
          <cell r="D382" t="str">
            <v>200703</v>
          </cell>
          <cell r="E382" t="str">
            <v>0</v>
          </cell>
          <cell r="F382">
            <v>3031</v>
          </cell>
          <cell r="G382" t="str">
            <v>001001</v>
          </cell>
          <cell r="H382" t="str">
            <v>OP                                                          </v>
          </cell>
          <cell r="I382" t="str">
            <v>11/05/2007</v>
          </cell>
          <cell r="J382" t="str">
            <v>01</v>
          </cell>
          <cell r="K382" t="str">
            <v>1530060021493    </v>
          </cell>
          <cell r="L382" t="str">
            <v>Emitido                                                     </v>
          </cell>
          <cell r="M382" t="str">
            <v>                                                            </v>
          </cell>
          <cell r="N382">
            <v>432</v>
          </cell>
        </row>
        <row r="383">
          <cell r="A383" t="str">
            <v>1530010037645    </v>
          </cell>
          <cell r="B383" t="str">
            <v>20393300249</v>
          </cell>
          <cell r="C383" t="str">
            <v>20393300249</v>
          </cell>
          <cell r="D383" t="str">
            <v>200703</v>
          </cell>
          <cell r="E383" t="str">
            <v>0</v>
          </cell>
          <cell r="F383">
            <v>3031</v>
          </cell>
          <cell r="G383" t="str">
            <v>001001</v>
          </cell>
          <cell r="H383" t="str">
            <v>OP                                                          </v>
          </cell>
          <cell r="I383" t="str">
            <v>11/05/2007</v>
          </cell>
          <cell r="J383" t="str">
            <v>01</v>
          </cell>
          <cell r="K383" t="str">
            <v>1530060021494    </v>
          </cell>
          <cell r="L383" t="str">
            <v>Emitido                                                     </v>
          </cell>
          <cell r="M383" t="str">
            <v>                                                            </v>
          </cell>
          <cell r="N383">
            <v>701</v>
          </cell>
        </row>
        <row r="384">
          <cell r="A384" t="str">
            <v>1530010037646    </v>
          </cell>
          <cell r="B384" t="str">
            <v>20393303850</v>
          </cell>
          <cell r="C384" t="str">
            <v>20393303850</v>
          </cell>
          <cell r="D384" t="str">
            <v>200703</v>
          </cell>
          <cell r="E384" t="str">
            <v>0</v>
          </cell>
          <cell r="F384">
            <v>1011</v>
          </cell>
          <cell r="G384" t="str">
            <v>001001</v>
          </cell>
          <cell r="H384" t="str">
            <v>OP                                                          </v>
          </cell>
          <cell r="I384" t="str">
            <v>11/05/2007</v>
          </cell>
          <cell r="J384" t="str">
            <v>01</v>
          </cell>
          <cell r="K384" t="str">
            <v>1530060021495    </v>
          </cell>
          <cell r="L384" t="str">
            <v>Emitido                                                     </v>
          </cell>
          <cell r="M384" t="str">
            <v>                                                            </v>
          </cell>
          <cell r="N384">
            <v>3043</v>
          </cell>
        </row>
        <row r="385">
          <cell r="A385" t="str">
            <v>1530010037647    </v>
          </cell>
          <cell r="B385" t="str">
            <v>20393304236</v>
          </cell>
          <cell r="C385" t="str">
            <v>20393304236</v>
          </cell>
          <cell r="D385" t="str">
            <v>200703</v>
          </cell>
          <cell r="E385" t="str">
            <v>0</v>
          </cell>
          <cell r="F385">
            <v>3311</v>
          </cell>
          <cell r="G385" t="str">
            <v>001001</v>
          </cell>
          <cell r="H385" t="str">
            <v>OP                                                          </v>
          </cell>
          <cell r="I385" t="str">
            <v>11/05/2007</v>
          </cell>
          <cell r="J385" t="str">
            <v>01</v>
          </cell>
          <cell r="K385" t="str">
            <v>1530060021496    </v>
          </cell>
          <cell r="L385" t="str">
            <v>Emitido                                                     </v>
          </cell>
          <cell r="M385" t="str">
            <v>                                                            </v>
          </cell>
          <cell r="N385">
            <v>1443</v>
          </cell>
        </row>
        <row r="386">
          <cell r="A386" t="str">
            <v>1530010037648    </v>
          </cell>
          <cell r="B386" t="str">
            <v>20393306441</v>
          </cell>
          <cell r="C386" t="str">
            <v>20393306441</v>
          </cell>
          <cell r="D386" t="str">
            <v>200703</v>
          </cell>
          <cell r="E386" t="str">
            <v>0</v>
          </cell>
          <cell r="F386">
            <v>3031</v>
          </cell>
          <cell r="G386" t="str">
            <v>001001</v>
          </cell>
          <cell r="H386" t="str">
            <v>OP                                                          </v>
          </cell>
          <cell r="I386" t="str">
            <v>11/05/2007</v>
          </cell>
          <cell r="J386" t="str">
            <v>01</v>
          </cell>
          <cell r="K386" t="str">
            <v>1530060021497    </v>
          </cell>
          <cell r="L386" t="str">
            <v>Emitido                                                     </v>
          </cell>
          <cell r="M386" t="str">
            <v>                                                            </v>
          </cell>
          <cell r="N386">
            <v>976</v>
          </cell>
        </row>
        <row r="387">
          <cell r="A387" t="str">
            <v>1530010037649    </v>
          </cell>
          <cell r="B387" t="str">
            <v>20393308495</v>
          </cell>
          <cell r="C387" t="str">
            <v>20393308495</v>
          </cell>
          <cell r="D387" t="str">
            <v>200703</v>
          </cell>
          <cell r="E387" t="str">
            <v>0</v>
          </cell>
          <cell r="F387">
            <v>5210</v>
          </cell>
          <cell r="G387" t="str">
            <v>001001</v>
          </cell>
          <cell r="H387" t="str">
            <v>OP                                                          </v>
          </cell>
          <cell r="I387" t="str">
            <v>11/05/2007</v>
          </cell>
          <cell r="J387" t="str">
            <v>01</v>
          </cell>
          <cell r="K387" t="str">
            <v>1530060021498    </v>
          </cell>
          <cell r="L387" t="str">
            <v>Emitido                                                     </v>
          </cell>
          <cell r="M387" t="str">
            <v>                                                            </v>
          </cell>
          <cell r="N387">
            <v>2293</v>
          </cell>
        </row>
        <row r="388">
          <cell r="A388" t="str">
            <v>1530010037650    </v>
          </cell>
          <cell r="B388" t="str">
            <v>20393308495</v>
          </cell>
          <cell r="C388" t="str">
            <v>20393308495</v>
          </cell>
          <cell r="D388" t="str">
            <v>200703</v>
          </cell>
          <cell r="E388" t="str">
            <v>0</v>
          </cell>
          <cell r="F388">
            <v>3031</v>
          </cell>
          <cell r="G388" t="str">
            <v>001001</v>
          </cell>
          <cell r="H388" t="str">
            <v>OP                                                          </v>
          </cell>
          <cell r="I388" t="str">
            <v>11/05/2007</v>
          </cell>
          <cell r="J388" t="str">
            <v>01</v>
          </cell>
          <cell r="K388" t="str">
            <v>1530060021498    </v>
          </cell>
          <cell r="L388" t="str">
            <v>Emitido                                                     </v>
          </cell>
          <cell r="M388" t="str">
            <v>                                                            </v>
          </cell>
          <cell r="N388">
            <v>1655</v>
          </cell>
        </row>
        <row r="389">
          <cell r="A389" t="str">
            <v>1530010037651    </v>
          </cell>
          <cell r="B389" t="str">
            <v>20393308908</v>
          </cell>
          <cell r="C389" t="str">
            <v>20393308908</v>
          </cell>
          <cell r="D389" t="str">
            <v>200703</v>
          </cell>
          <cell r="E389" t="str">
            <v>0</v>
          </cell>
          <cell r="F389">
            <v>1011</v>
          </cell>
          <cell r="G389" t="str">
            <v>001001</v>
          </cell>
          <cell r="H389" t="str">
            <v>OP                                                          </v>
          </cell>
          <cell r="I389" t="str">
            <v>11/05/2007</v>
          </cell>
          <cell r="J389" t="str">
            <v>01</v>
          </cell>
          <cell r="K389" t="str">
            <v>1530060021499    </v>
          </cell>
          <cell r="L389" t="str">
            <v>Emitido                                                     </v>
          </cell>
          <cell r="M389" t="str">
            <v>                                                            </v>
          </cell>
          <cell r="N389">
            <v>1695</v>
          </cell>
        </row>
        <row r="390">
          <cell r="A390" t="str">
            <v>1530010037652    </v>
          </cell>
          <cell r="B390" t="str">
            <v>20393308908</v>
          </cell>
          <cell r="C390" t="str">
            <v>20393308908</v>
          </cell>
          <cell r="D390" t="str">
            <v>200703</v>
          </cell>
          <cell r="E390" t="str">
            <v>0</v>
          </cell>
          <cell r="F390">
            <v>3311</v>
          </cell>
          <cell r="G390" t="str">
            <v>001001</v>
          </cell>
          <cell r="H390" t="str">
            <v>OP                                                          </v>
          </cell>
          <cell r="I390" t="str">
            <v>11/05/2007</v>
          </cell>
          <cell r="J390" t="str">
            <v>01</v>
          </cell>
          <cell r="K390" t="str">
            <v>1530060021499    </v>
          </cell>
          <cell r="L390" t="str">
            <v>Emitido                                                     </v>
          </cell>
          <cell r="M390" t="str">
            <v>                                                            </v>
          </cell>
          <cell r="N390">
            <v>891</v>
          </cell>
        </row>
        <row r="391">
          <cell r="A391" t="str">
            <v>1530010037653    </v>
          </cell>
          <cell r="B391" t="str">
            <v>20393315513</v>
          </cell>
          <cell r="C391" t="str">
            <v>20393315513</v>
          </cell>
          <cell r="D391" t="str">
            <v>200703</v>
          </cell>
          <cell r="E391" t="str">
            <v>0</v>
          </cell>
          <cell r="F391">
            <v>5210</v>
          </cell>
          <cell r="G391" t="str">
            <v>001001</v>
          </cell>
          <cell r="H391" t="str">
            <v>OP                                                          </v>
          </cell>
          <cell r="I391" t="str">
            <v>11/05/2007</v>
          </cell>
          <cell r="J391" t="str">
            <v>01</v>
          </cell>
          <cell r="K391" t="str">
            <v>1530060021500    </v>
          </cell>
          <cell r="L391" t="str">
            <v>Emitido                                                     </v>
          </cell>
          <cell r="M391" t="str">
            <v>                                                            </v>
          </cell>
          <cell r="N391">
            <v>274</v>
          </cell>
        </row>
        <row r="392">
          <cell r="A392" t="str">
            <v>1530010037654    </v>
          </cell>
          <cell r="B392" t="str">
            <v>20393315513</v>
          </cell>
          <cell r="C392" t="str">
            <v>20393315513</v>
          </cell>
          <cell r="D392" t="str">
            <v>200703</v>
          </cell>
          <cell r="E392" t="str">
            <v>0</v>
          </cell>
          <cell r="F392">
            <v>3031</v>
          </cell>
          <cell r="G392" t="str">
            <v>001001</v>
          </cell>
          <cell r="H392" t="str">
            <v>OP                                                          </v>
          </cell>
          <cell r="I392" t="str">
            <v>11/05/2007</v>
          </cell>
          <cell r="J392" t="str">
            <v>01</v>
          </cell>
          <cell r="K392" t="str">
            <v>1530060021500    </v>
          </cell>
          <cell r="L392" t="str">
            <v>Emitido                                                     </v>
          </cell>
          <cell r="M392" t="str">
            <v>                                                            </v>
          </cell>
          <cell r="N392">
            <v>533</v>
          </cell>
        </row>
        <row r="393">
          <cell r="A393" t="str">
            <v>1530010037655    </v>
          </cell>
          <cell r="B393" t="str">
            <v>20393317729</v>
          </cell>
          <cell r="C393" t="str">
            <v>20393317729</v>
          </cell>
          <cell r="D393" t="str">
            <v>200703</v>
          </cell>
          <cell r="E393" t="str">
            <v>0</v>
          </cell>
          <cell r="F393">
            <v>5310</v>
          </cell>
          <cell r="G393" t="str">
            <v>001001</v>
          </cell>
          <cell r="H393" t="str">
            <v>OP                                                          </v>
          </cell>
          <cell r="I393" t="str">
            <v>11/05/2007</v>
          </cell>
          <cell r="J393" t="str">
            <v>01</v>
          </cell>
          <cell r="K393" t="str">
            <v>1530060021501    </v>
          </cell>
          <cell r="L393" t="str">
            <v>Emitido                                                     </v>
          </cell>
          <cell r="M393" t="str">
            <v>                                                            </v>
          </cell>
          <cell r="N393">
            <v>262</v>
          </cell>
        </row>
        <row r="394">
          <cell r="A394" t="str">
            <v>1530010037656    </v>
          </cell>
          <cell r="B394" t="str">
            <v>20393317729</v>
          </cell>
          <cell r="C394" t="str">
            <v>20393317729</v>
          </cell>
          <cell r="D394" t="str">
            <v>200703</v>
          </cell>
          <cell r="E394" t="str">
            <v>0</v>
          </cell>
          <cell r="F394">
            <v>5210</v>
          </cell>
          <cell r="G394" t="str">
            <v>001001</v>
          </cell>
          <cell r="H394" t="str">
            <v>OP                                                          </v>
          </cell>
          <cell r="I394" t="str">
            <v>11/05/2007</v>
          </cell>
          <cell r="J394" t="str">
            <v>01</v>
          </cell>
          <cell r="K394" t="str">
            <v>1530060021501    </v>
          </cell>
          <cell r="L394" t="str">
            <v>Emitido                                                     </v>
          </cell>
          <cell r="M394" t="str">
            <v>                                                            </v>
          </cell>
          <cell r="N394">
            <v>278</v>
          </cell>
        </row>
        <row r="395">
          <cell r="A395" t="str">
            <v>1530010037657    </v>
          </cell>
          <cell r="B395" t="str">
            <v>20393318962</v>
          </cell>
          <cell r="C395" t="str">
            <v>20393318962</v>
          </cell>
          <cell r="D395" t="str">
            <v>200703</v>
          </cell>
          <cell r="E395" t="str">
            <v>0</v>
          </cell>
          <cell r="F395">
            <v>3031</v>
          </cell>
          <cell r="G395" t="str">
            <v>001001</v>
          </cell>
          <cell r="H395" t="str">
            <v>OP                                                          </v>
          </cell>
          <cell r="I395" t="str">
            <v>11/05/2007</v>
          </cell>
          <cell r="J395" t="str">
            <v>01</v>
          </cell>
          <cell r="K395" t="str">
            <v>0                </v>
          </cell>
          <cell r="L395" t="str">
            <v>Emitido                                                     </v>
          </cell>
          <cell r="M395" t="str">
            <v>                                                            </v>
          </cell>
          <cell r="N395">
            <v>223</v>
          </cell>
        </row>
        <row r="396">
          <cell r="A396" t="str">
            <v>1530010037658    </v>
          </cell>
          <cell r="B396" t="str">
            <v>20393332795</v>
          </cell>
          <cell r="C396" t="str">
            <v>20393332795</v>
          </cell>
          <cell r="D396" t="str">
            <v>200703</v>
          </cell>
          <cell r="E396" t="str">
            <v>0</v>
          </cell>
          <cell r="F396">
            <v>1011</v>
          </cell>
          <cell r="G396" t="str">
            <v>001001</v>
          </cell>
          <cell r="H396" t="str">
            <v>OP                                                          </v>
          </cell>
          <cell r="I396" t="str">
            <v>11/05/2007</v>
          </cell>
          <cell r="J396" t="str">
            <v>01</v>
          </cell>
          <cell r="K396" t="str">
            <v>1530060021502    </v>
          </cell>
          <cell r="L396" t="str">
            <v>Emitido                                                     </v>
          </cell>
          <cell r="M396" t="str">
            <v>                                                            </v>
          </cell>
          <cell r="N396">
            <v>609</v>
          </cell>
        </row>
        <row r="397">
          <cell r="A397" t="str">
            <v>1530010037659    </v>
          </cell>
          <cell r="B397" t="str">
            <v>20393332795</v>
          </cell>
          <cell r="C397" t="str">
            <v>20393332795</v>
          </cell>
          <cell r="D397" t="str">
            <v>200703</v>
          </cell>
          <cell r="E397" t="str">
            <v>0</v>
          </cell>
          <cell r="F397">
            <v>3031</v>
          </cell>
          <cell r="G397" t="str">
            <v>001001</v>
          </cell>
          <cell r="H397" t="str">
            <v>OP                                                          </v>
          </cell>
          <cell r="I397" t="str">
            <v>11/05/2007</v>
          </cell>
          <cell r="J397" t="str">
            <v>01</v>
          </cell>
          <cell r="K397" t="str">
            <v>1530060021502    </v>
          </cell>
          <cell r="L397" t="str">
            <v>Emitido                                                     </v>
          </cell>
          <cell r="M397" t="str">
            <v>                                                            </v>
          </cell>
          <cell r="N397">
            <v>179</v>
          </cell>
        </row>
        <row r="398">
          <cell r="A398" t="str">
            <v>1530010037660    </v>
          </cell>
          <cell r="B398" t="str">
            <v>20463997731</v>
          </cell>
          <cell r="C398" t="str">
            <v>20463997731</v>
          </cell>
          <cell r="D398" t="str">
            <v>200703</v>
          </cell>
          <cell r="E398" t="str">
            <v>0</v>
          </cell>
          <cell r="F398">
            <v>1011</v>
          </cell>
          <cell r="G398" t="str">
            <v>001001</v>
          </cell>
          <cell r="H398" t="str">
            <v>OP                                                          </v>
          </cell>
          <cell r="I398" t="str">
            <v>11/05/2007</v>
          </cell>
          <cell r="J398" t="str">
            <v>01</v>
          </cell>
          <cell r="K398" t="str">
            <v>1530060021503    </v>
          </cell>
          <cell r="L398" t="str">
            <v>Emitido                                                     </v>
          </cell>
          <cell r="M398" t="str">
            <v>                                                            </v>
          </cell>
          <cell r="N398">
            <v>5402</v>
          </cell>
        </row>
        <row r="399">
          <cell r="A399" t="str">
            <v>1530010037661    </v>
          </cell>
          <cell r="B399" t="str">
            <v>20513547022</v>
          </cell>
          <cell r="C399" t="str">
            <v>20513547022</v>
          </cell>
          <cell r="D399" t="str">
            <v>200703</v>
          </cell>
          <cell r="E399" t="str">
            <v>0</v>
          </cell>
          <cell r="F399">
            <v>1011</v>
          </cell>
          <cell r="G399" t="str">
            <v>001001</v>
          </cell>
          <cell r="H399" t="str">
            <v>OP                                                          </v>
          </cell>
          <cell r="I399" t="str">
            <v>11/05/2007</v>
          </cell>
          <cell r="J399" t="str">
            <v>01</v>
          </cell>
          <cell r="K399" t="str">
            <v>1530060021504    </v>
          </cell>
          <cell r="L399" t="str">
            <v>Emitido                                                     </v>
          </cell>
          <cell r="M399" t="str">
            <v>                                                            </v>
          </cell>
          <cell r="N399">
            <v>315</v>
          </cell>
        </row>
        <row r="400">
          <cell r="A400" t="str">
            <v>1530010037662    </v>
          </cell>
          <cell r="B400" t="str">
            <v>20513547022</v>
          </cell>
          <cell r="C400" t="str">
            <v>20513547022</v>
          </cell>
          <cell r="D400" t="str">
            <v>200703</v>
          </cell>
          <cell r="E400" t="str">
            <v>0</v>
          </cell>
          <cell r="F400">
            <v>3031</v>
          </cell>
          <cell r="G400" t="str">
            <v>001001</v>
          </cell>
          <cell r="H400" t="str">
            <v>OP                                                          </v>
          </cell>
          <cell r="I400" t="str">
            <v>11/05/2007</v>
          </cell>
          <cell r="J400" t="str">
            <v>01</v>
          </cell>
          <cell r="K400" t="str">
            <v>1530060021504    </v>
          </cell>
          <cell r="L400" t="str">
            <v>Emitido                                                     </v>
          </cell>
          <cell r="M400" t="str">
            <v>                                                            </v>
          </cell>
          <cell r="N400">
            <v>452</v>
          </cell>
        </row>
        <row r="401">
          <cell r="A401" t="str">
            <v>1530010037665    </v>
          </cell>
          <cell r="B401" t="str">
            <v>10001502048</v>
          </cell>
          <cell r="C401" t="str">
            <v>10001502048</v>
          </cell>
          <cell r="D401" t="str">
            <v>200703</v>
          </cell>
          <cell r="E401" t="str">
            <v>0</v>
          </cell>
          <cell r="F401">
            <v>5210</v>
          </cell>
          <cell r="G401" t="str">
            <v>001001</v>
          </cell>
          <cell r="H401" t="str">
            <v>OP                                                          </v>
          </cell>
          <cell r="I401" t="str">
            <v>11/05/2007</v>
          </cell>
          <cell r="J401" t="str">
            <v>01</v>
          </cell>
          <cell r="K401" t="str">
            <v>1530060021505    </v>
          </cell>
          <cell r="L401" t="str">
            <v>Emitido                                                     </v>
          </cell>
          <cell r="M401" t="str">
            <v>                                                            </v>
          </cell>
          <cell r="N401">
            <v>217</v>
          </cell>
        </row>
        <row r="402">
          <cell r="A402" t="str">
            <v>1530010037666    </v>
          </cell>
          <cell r="B402" t="str">
            <v>10001502587</v>
          </cell>
          <cell r="C402" t="str">
            <v>10001502587</v>
          </cell>
          <cell r="D402" t="str">
            <v>200703</v>
          </cell>
          <cell r="E402" t="str">
            <v>0</v>
          </cell>
          <cell r="F402">
            <v>3111</v>
          </cell>
          <cell r="G402" t="str">
            <v>001001</v>
          </cell>
          <cell r="H402" t="str">
            <v>OP                                                          </v>
          </cell>
          <cell r="I402" t="str">
            <v>11/05/2007</v>
          </cell>
          <cell r="J402" t="str">
            <v>01</v>
          </cell>
          <cell r="K402" t="str">
            <v>1530060021506    </v>
          </cell>
          <cell r="L402" t="str">
            <v>Emitido                                                     </v>
          </cell>
          <cell r="M402" t="str">
            <v>                                                            </v>
          </cell>
          <cell r="N402">
            <v>515</v>
          </cell>
        </row>
        <row r="403">
          <cell r="A403" t="str">
            <v>1530010037667    </v>
          </cell>
          <cell r="B403" t="str">
            <v>10001517177</v>
          </cell>
          <cell r="C403" t="str">
            <v>10001517177</v>
          </cell>
          <cell r="D403" t="str">
            <v>200703</v>
          </cell>
          <cell r="E403" t="str">
            <v>0</v>
          </cell>
          <cell r="F403">
            <v>3111</v>
          </cell>
          <cell r="G403" t="str">
            <v>001001</v>
          </cell>
          <cell r="H403" t="str">
            <v>OP                                                          </v>
          </cell>
          <cell r="I403" t="str">
            <v>11/05/2007</v>
          </cell>
          <cell r="J403" t="str">
            <v>01</v>
          </cell>
          <cell r="K403" t="str">
            <v>1530060021507    </v>
          </cell>
          <cell r="L403" t="str">
            <v>Emitido                                                     </v>
          </cell>
          <cell r="M403" t="str">
            <v>                                                            </v>
          </cell>
          <cell r="N403">
            <v>1086</v>
          </cell>
        </row>
        <row r="404">
          <cell r="A404" t="str">
            <v>1530010037668    </v>
          </cell>
          <cell r="B404" t="str">
            <v>10001760985</v>
          </cell>
          <cell r="C404" t="str">
            <v>10001760985</v>
          </cell>
          <cell r="D404" t="str">
            <v>200703</v>
          </cell>
          <cell r="E404" t="str">
            <v>0</v>
          </cell>
          <cell r="F404">
            <v>1011</v>
          </cell>
          <cell r="G404" t="str">
            <v>001001</v>
          </cell>
          <cell r="H404" t="str">
            <v>OP                                                          </v>
          </cell>
          <cell r="I404" t="str">
            <v>11/05/2007</v>
          </cell>
          <cell r="J404" t="str">
            <v>01</v>
          </cell>
          <cell r="K404" t="str">
            <v>1530060021508    </v>
          </cell>
          <cell r="L404" t="str">
            <v>Emitido                                                     </v>
          </cell>
          <cell r="M404" t="str">
            <v>                                                            </v>
          </cell>
          <cell r="N404">
            <v>1095</v>
          </cell>
        </row>
        <row r="405">
          <cell r="A405" t="str">
            <v>1530010037669    </v>
          </cell>
          <cell r="B405" t="str">
            <v>10001760985</v>
          </cell>
          <cell r="C405" t="str">
            <v>10001760985</v>
          </cell>
          <cell r="D405" t="str">
            <v>200703</v>
          </cell>
          <cell r="E405" t="str">
            <v>0</v>
          </cell>
          <cell r="F405">
            <v>3111</v>
          </cell>
          <cell r="G405" t="str">
            <v>001001</v>
          </cell>
          <cell r="H405" t="str">
            <v>OP                                                          </v>
          </cell>
          <cell r="I405" t="str">
            <v>11/05/2007</v>
          </cell>
          <cell r="J405" t="str">
            <v>01</v>
          </cell>
          <cell r="K405" t="str">
            <v>1530060021508    </v>
          </cell>
          <cell r="L405" t="str">
            <v>Emitido                                                     </v>
          </cell>
          <cell r="M405" t="str">
            <v>                                                            </v>
          </cell>
          <cell r="N405">
            <v>198</v>
          </cell>
        </row>
        <row r="406">
          <cell r="A406" t="str">
            <v>1530010037670    </v>
          </cell>
          <cell r="B406" t="str">
            <v>10001772771</v>
          </cell>
          <cell r="C406" t="str">
            <v>10001772771</v>
          </cell>
          <cell r="D406" t="str">
            <v>200703</v>
          </cell>
          <cell r="E406" t="str">
            <v>0</v>
          </cell>
          <cell r="F406">
            <v>3031</v>
          </cell>
          <cell r="G406" t="str">
            <v>001001</v>
          </cell>
          <cell r="H406" t="str">
            <v>OP                                                          </v>
          </cell>
          <cell r="I406" t="str">
            <v>11/05/2007</v>
          </cell>
          <cell r="J406" t="str">
            <v>01</v>
          </cell>
          <cell r="K406" t="str">
            <v>1530060021509    </v>
          </cell>
          <cell r="L406" t="str">
            <v>Emitido                                                     </v>
          </cell>
          <cell r="M406" t="str">
            <v>                                                            </v>
          </cell>
          <cell r="N406">
            <v>390</v>
          </cell>
        </row>
        <row r="407">
          <cell r="A407" t="str">
            <v>1530010037671    </v>
          </cell>
          <cell r="B407" t="str">
            <v>10001865752</v>
          </cell>
          <cell r="C407" t="str">
            <v>10001865752</v>
          </cell>
          <cell r="D407" t="str">
            <v>200703</v>
          </cell>
          <cell r="E407" t="str">
            <v>0</v>
          </cell>
          <cell r="F407">
            <v>3031</v>
          </cell>
          <cell r="G407" t="str">
            <v>001001</v>
          </cell>
          <cell r="H407" t="str">
            <v>OP                                                          </v>
          </cell>
          <cell r="I407" t="str">
            <v>11/05/2007</v>
          </cell>
          <cell r="J407" t="str">
            <v>01</v>
          </cell>
          <cell r="K407" t="str">
            <v>1530060021510    </v>
          </cell>
          <cell r="L407" t="str">
            <v>Emitido                                                     </v>
          </cell>
          <cell r="M407" t="str">
            <v>                                                            </v>
          </cell>
          <cell r="N407">
            <v>239</v>
          </cell>
        </row>
        <row r="408">
          <cell r="A408" t="str">
            <v>1530010037672    </v>
          </cell>
          <cell r="B408" t="str">
            <v>10043382034</v>
          </cell>
          <cell r="C408" t="str">
            <v>10043382034</v>
          </cell>
          <cell r="D408" t="str">
            <v>200703</v>
          </cell>
          <cell r="E408" t="str">
            <v>0</v>
          </cell>
          <cell r="F408">
            <v>3031</v>
          </cell>
          <cell r="G408" t="str">
            <v>001001</v>
          </cell>
          <cell r="H408" t="str">
            <v>OP                                                          </v>
          </cell>
          <cell r="I408" t="str">
            <v>11/05/2007</v>
          </cell>
          <cell r="J408" t="str">
            <v>01</v>
          </cell>
          <cell r="K408" t="str">
            <v>1530060021511    </v>
          </cell>
          <cell r="L408" t="str">
            <v>Emitido                                                     </v>
          </cell>
          <cell r="M408" t="str">
            <v>                                                            </v>
          </cell>
          <cell r="N408">
            <v>533</v>
          </cell>
        </row>
        <row r="409">
          <cell r="A409" t="str">
            <v>1530010037673    </v>
          </cell>
          <cell r="B409" t="str">
            <v>10210105706</v>
          </cell>
          <cell r="C409" t="str">
            <v>10210105706</v>
          </cell>
          <cell r="D409" t="str">
            <v>200703</v>
          </cell>
          <cell r="E409" t="str">
            <v>0</v>
          </cell>
          <cell r="F409">
            <v>3111</v>
          </cell>
          <cell r="G409" t="str">
            <v>001001</v>
          </cell>
          <cell r="H409" t="str">
            <v>OP                                                          </v>
          </cell>
          <cell r="I409" t="str">
            <v>11/05/2007</v>
          </cell>
          <cell r="J409" t="str">
            <v>01</v>
          </cell>
          <cell r="K409" t="str">
            <v>0                </v>
          </cell>
          <cell r="L409" t="str">
            <v>Emitido                                                     </v>
          </cell>
          <cell r="M409" t="str">
            <v>                                                            </v>
          </cell>
          <cell r="N409">
            <v>247</v>
          </cell>
        </row>
        <row r="410">
          <cell r="A410" t="str">
            <v>1530010037674    </v>
          </cell>
          <cell r="B410" t="str">
            <v>10211142559</v>
          </cell>
          <cell r="C410" t="str">
            <v>10211142559</v>
          </cell>
          <cell r="D410" t="str">
            <v>200703</v>
          </cell>
          <cell r="E410" t="str">
            <v>0</v>
          </cell>
          <cell r="F410">
            <v>3031</v>
          </cell>
          <cell r="G410" t="str">
            <v>001001</v>
          </cell>
          <cell r="H410" t="str">
            <v>OP                                                          </v>
          </cell>
          <cell r="I410" t="str">
            <v>11/05/2007</v>
          </cell>
          <cell r="J410" t="str">
            <v>01</v>
          </cell>
          <cell r="K410" t="str">
            <v>1530060021512    </v>
          </cell>
          <cell r="L410" t="str">
            <v>Emitido                                                     </v>
          </cell>
          <cell r="M410" t="str">
            <v>                                                            </v>
          </cell>
          <cell r="N410">
            <v>317</v>
          </cell>
        </row>
        <row r="411">
          <cell r="A411" t="str">
            <v>1530010037675    </v>
          </cell>
          <cell r="B411" t="str">
            <v>10229713936</v>
          </cell>
          <cell r="C411" t="str">
            <v>10229713936</v>
          </cell>
          <cell r="D411" t="str">
            <v>200703</v>
          </cell>
          <cell r="E411" t="str">
            <v>0</v>
          </cell>
          <cell r="F411">
            <v>3031</v>
          </cell>
          <cell r="G411" t="str">
            <v>001001</v>
          </cell>
          <cell r="H411" t="str">
            <v>OP                                                          </v>
          </cell>
          <cell r="I411" t="str">
            <v>11/05/2007</v>
          </cell>
          <cell r="J411" t="str">
            <v>01</v>
          </cell>
          <cell r="K411" t="str">
            <v>1530060021513    </v>
          </cell>
          <cell r="L411" t="str">
            <v>Emitido                                                     </v>
          </cell>
          <cell r="M411" t="str">
            <v>                                                            </v>
          </cell>
          <cell r="N411">
            <v>1207</v>
          </cell>
        </row>
        <row r="412">
          <cell r="A412" t="str">
            <v>1530010037676    </v>
          </cell>
          <cell r="B412" t="str">
            <v>10229773432</v>
          </cell>
          <cell r="C412" t="str">
            <v>10229773432</v>
          </cell>
          <cell r="D412" t="str">
            <v>200703</v>
          </cell>
          <cell r="E412" t="str">
            <v>0</v>
          </cell>
          <cell r="F412">
            <v>3031</v>
          </cell>
          <cell r="G412" t="str">
            <v>001001</v>
          </cell>
          <cell r="H412" t="str">
            <v>OP                                                          </v>
          </cell>
          <cell r="I412" t="str">
            <v>11/05/2007</v>
          </cell>
          <cell r="J412" t="str">
            <v>01</v>
          </cell>
          <cell r="K412" t="str">
            <v>1530060021514    </v>
          </cell>
          <cell r="L412" t="str">
            <v>Emitido                                                     </v>
          </cell>
          <cell r="M412" t="str">
            <v>                                                            </v>
          </cell>
          <cell r="N412">
            <v>1222</v>
          </cell>
        </row>
        <row r="413">
          <cell r="A413" t="str">
            <v>1530010037677    </v>
          </cell>
          <cell r="B413" t="str">
            <v>10283087862</v>
          </cell>
          <cell r="C413" t="str">
            <v>10283087862</v>
          </cell>
          <cell r="D413" t="str">
            <v>200703</v>
          </cell>
          <cell r="E413" t="str">
            <v>0</v>
          </cell>
          <cell r="F413">
            <v>3031</v>
          </cell>
          <cell r="G413" t="str">
            <v>001001</v>
          </cell>
          <cell r="H413" t="str">
            <v>OP                                                          </v>
          </cell>
          <cell r="I413" t="str">
            <v>11/05/2007</v>
          </cell>
          <cell r="J413" t="str">
            <v>01</v>
          </cell>
          <cell r="K413" t="str">
            <v>1530060021515    </v>
          </cell>
          <cell r="L413" t="str">
            <v>Emitido                                                     </v>
          </cell>
          <cell r="M413" t="str">
            <v>                                                            </v>
          </cell>
          <cell r="N413">
            <v>580</v>
          </cell>
        </row>
        <row r="414">
          <cell r="A414" t="str">
            <v>1530010037678    </v>
          </cell>
          <cell r="B414" t="str">
            <v>10409524368</v>
          </cell>
          <cell r="C414" t="str">
            <v>10409524368</v>
          </cell>
          <cell r="D414" t="str">
            <v>200703</v>
          </cell>
          <cell r="E414" t="str">
            <v>0</v>
          </cell>
          <cell r="F414">
            <v>3031</v>
          </cell>
          <cell r="G414" t="str">
            <v>001001</v>
          </cell>
          <cell r="H414" t="str">
            <v>OP                                                          </v>
          </cell>
          <cell r="I414" t="str">
            <v>11/05/2007</v>
          </cell>
          <cell r="J414" t="str">
            <v>01</v>
          </cell>
          <cell r="K414" t="str">
            <v>1530060021516    </v>
          </cell>
          <cell r="L414" t="str">
            <v>Emitido                                                     </v>
          </cell>
          <cell r="M414" t="str">
            <v>                                                            </v>
          </cell>
          <cell r="N414">
            <v>2592</v>
          </cell>
        </row>
        <row r="415">
          <cell r="A415" t="str">
            <v>1530010037679    </v>
          </cell>
          <cell r="B415" t="str">
            <v>10412560740</v>
          </cell>
          <cell r="C415" t="str">
            <v>10412560740</v>
          </cell>
          <cell r="D415" t="str">
            <v>200703</v>
          </cell>
          <cell r="E415" t="str">
            <v>0</v>
          </cell>
          <cell r="F415">
            <v>3031</v>
          </cell>
          <cell r="G415" t="str">
            <v>001001</v>
          </cell>
          <cell r="H415" t="str">
            <v>OP                                                          </v>
          </cell>
          <cell r="I415" t="str">
            <v>11/05/2007</v>
          </cell>
          <cell r="J415" t="str">
            <v>01</v>
          </cell>
          <cell r="K415" t="str">
            <v>1530060021517    </v>
          </cell>
          <cell r="L415" t="str">
            <v>Emitido                                                     </v>
          </cell>
          <cell r="M415" t="str">
            <v>                                                            </v>
          </cell>
          <cell r="N415">
            <v>332</v>
          </cell>
        </row>
        <row r="416">
          <cell r="A416" t="str">
            <v>1530010037680    </v>
          </cell>
          <cell r="B416" t="str">
            <v>10806256752</v>
          </cell>
          <cell r="C416" t="str">
            <v>10806256752</v>
          </cell>
          <cell r="D416" t="str">
            <v>200703</v>
          </cell>
          <cell r="E416" t="str">
            <v>0</v>
          </cell>
          <cell r="F416">
            <v>3031</v>
          </cell>
          <cell r="G416" t="str">
            <v>001001</v>
          </cell>
          <cell r="H416" t="str">
            <v>OP                                                          </v>
          </cell>
          <cell r="I416" t="str">
            <v>11/05/2007</v>
          </cell>
          <cell r="J416" t="str">
            <v>01</v>
          </cell>
          <cell r="K416" t="str">
            <v>1530060021518    </v>
          </cell>
          <cell r="L416" t="str">
            <v>Emitido                                                     </v>
          </cell>
          <cell r="M416" t="str">
            <v>                                                            </v>
          </cell>
          <cell r="N416">
            <v>254</v>
          </cell>
        </row>
        <row r="417">
          <cell r="A417" t="str">
            <v>1530010037681    </v>
          </cell>
          <cell r="B417" t="str">
            <v>20188331581</v>
          </cell>
          <cell r="C417" t="str">
            <v>20188331581</v>
          </cell>
          <cell r="D417" t="str">
            <v>200703</v>
          </cell>
          <cell r="E417" t="str">
            <v>0</v>
          </cell>
          <cell r="F417">
            <v>5210</v>
          </cell>
          <cell r="G417" t="str">
            <v>001001</v>
          </cell>
          <cell r="H417" t="str">
            <v>OP                                                          </v>
          </cell>
          <cell r="I417" t="str">
            <v>11/05/2007</v>
          </cell>
          <cell r="J417" t="str">
            <v>01</v>
          </cell>
          <cell r="K417" t="str">
            <v>1530060021519    </v>
          </cell>
          <cell r="L417" t="str">
            <v>Emitido                                                     </v>
          </cell>
          <cell r="M417" t="str">
            <v>                                                            </v>
          </cell>
          <cell r="N417">
            <v>8619</v>
          </cell>
        </row>
        <row r="418">
          <cell r="A418" t="str">
            <v>1530010037682    </v>
          </cell>
          <cell r="B418" t="str">
            <v>20198298710</v>
          </cell>
          <cell r="C418" t="str">
            <v>20198298710</v>
          </cell>
          <cell r="D418" t="str">
            <v>200703</v>
          </cell>
          <cell r="E418" t="str">
            <v>0</v>
          </cell>
          <cell r="F418">
            <v>5310</v>
          </cell>
          <cell r="G418" t="str">
            <v>001001</v>
          </cell>
          <cell r="H418" t="str">
            <v>OP                                                          </v>
          </cell>
          <cell r="I418" t="str">
            <v>11/05/2007</v>
          </cell>
          <cell r="J418" t="str">
            <v>01</v>
          </cell>
          <cell r="K418" t="str">
            <v>1530060021520    </v>
          </cell>
          <cell r="L418" t="str">
            <v>Emitido                                                     </v>
          </cell>
          <cell r="M418" t="str">
            <v>                                                            </v>
          </cell>
          <cell r="N418">
            <v>729</v>
          </cell>
        </row>
        <row r="419">
          <cell r="A419" t="str">
            <v>1530010037683    </v>
          </cell>
          <cell r="B419" t="str">
            <v>20198298710</v>
          </cell>
          <cell r="C419" t="str">
            <v>20198298710</v>
          </cell>
          <cell r="D419" t="str">
            <v>200703</v>
          </cell>
          <cell r="E419" t="str">
            <v>0</v>
          </cell>
          <cell r="F419">
            <v>5210</v>
          </cell>
          <cell r="G419" t="str">
            <v>001001</v>
          </cell>
          <cell r="H419" t="str">
            <v>OP                                                          </v>
          </cell>
          <cell r="I419" t="str">
            <v>11/05/2007</v>
          </cell>
          <cell r="J419" t="str">
            <v>01</v>
          </cell>
          <cell r="K419" t="str">
            <v>1530060021520    </v>
          </cell>
          <cell r="L419" t="str">
            <v>Emitido                                                     </v>
          </cell>
          <cell r="M419" t="str">
            <v>                                                            </v>
          </cell>
          <cell r="N419">
            <v>1977</v>
          </cell>
        </row>
        <row r="420">
          <cell r="A420" t="str">
            <v>1530010037684    </v>
          </cell>
          <cell r="B420" t="str">
            <v>20198298710</v>
          </cell>
          <cell r="C420" t="str">
            <v>20198298710</v>
          </cell>
          <cell r="D420" t="str">
            <v>200703</v>
          </cell>
          <cell r="E420" t="str">
            <v>0</v>
          </cell>
          <cell r="F420">
            <v>3052</v>
          </cell>
          <cell r="G420" t="str">
            <v>001001</v>
          </cell>
          <cell r="H420" t="str">
            <v>OP                                                          </v>
          </cell>
          <cell r="I420" t="str">
            <v>11/05/2007</v>
          </cell>
          <cell r="J420" t="str">
            <v>01</v>
          </cell>
          <cell r="K420" t="str">
            <v>1530060021520    </v>
          </cell>
          <cell r="L420" t="str">
            <v>Emitido                                                     </v>
          </cell>
          <cell r="M420" t="str">
            <v>                                                            </v>
          </cell>
          <cell r="N420">
            <v>613</v>
          </cell>
        </row>
        <row r="421">
          <cell r="A421" t="str">
            <v>1530010037685    </v>
          </cell>
          <cell r="B421" t="str">
            <v>20222295166</v>
          </cell>
          <cell r="C421" t="str">
            <v>20222295166</v>
          </cell>
          <cell r="D421" t="str">
            <v>200703</v>
          </cell>
          <cell r="E421" t="str">
            <v>0</v>
          </cell>
          <cell r="F421">
            <v>5210</v>
          </cell>
          <cell r="G421" t="str">
            <v>001001</v>
          </cell>
          <cell r="H421" t="str">
            <v>OP                                                          </v>
          </cell>
          <cell r="I421" t="str">
            <v>11/05/2007</v>
          </cell>
          <cell r="J421" t="str">
            <v>01</v>
          </cell>
          <cell r="K421" t="str">
            <v>1530060021521    </v>
          </cell>
          <cell r="L421" t="str">
            <v>Emitido                                                     </v>
          </cell>
          <cell r="M421" t="str">
            <v>                                                            </v>
          </cell>
          <cell r="N421">
            <v>3029</v>
          </cell>
        </row>
        <row r="422">
          <cell r="A422" t="str">
            <v>1530010037686    </v>
          </cell>
          <cell r="B422" t="str">
            <v>20232953421</v>
          </cell>
          <cell r="C422" t="str">
            <v>20232953421</v>
          </cell>
          <cell r="D422" t="str">
            <v>200703</v>
          </cell>
          <cell r="E422" t="str">
            <v>0</v>
          </cell>
          <cell r="F422">
            <v>5310</v>
          </cell>
          <cell r="G422" t="str">
            <v>001001</v>
          </cell>
          <cell r="H422" t="str">
            <v>OP                                                          </v>
          </cell>
          <cell r="I422" t="str">
            <v>11/05/2007</v>
          </cell>
          <cell r="J422" t="str">
            <v>01</v>
          </cell>
          <cell r="K422" t="str">
            <v>1530060021522    </v>
          </cell>
          <cell r="L422" t="str">
            <v>Emitido                                                     </v>
          </cell>
          <cell r="M422" t="str">
            <v>                                                            </v>
          </cell>
          <cell r="N422">
            <v>237</v>
          </cell>
        </row>
        <row r="423">
          <cell r="A423" t="str">
            <v>1530010037687    </v>
          </cell>
          <cell r="B423" t="str">
            <v>20232953421</v>
          </cell>
          <cell r="C423" t="str">
            <v>20232953421</v>
          </cell>
          <cell r="D423" t="str">
            <v>200703</v>
          </cell>
          <cell r="E423" t="str">
            <v>0</v>
          </cell>
          <cell r="F423">
            <v>5210</v>
          </cell>
          <cell r="G423" t="str">
            <v>001001</v>
          </cell>
          <cell r="H423" t="str">
            <v>OP                                                          </v>
          </cell>
          <cell r="I423" t="str">
            <v>11/05/2007</v>
          </cell>
          <cell r="J423" t="str">
            <v>01</v>
          </cell>
          <cell r="K423" t="str">
            <v>1530060021522    </v>
          </cell>
          <cell r="L423" t="str">
            <v>Emitido                                                     </v>
          </cell>
          <cell r="M423" t="str">
            <v>                                                            </v>
          </cell>
          <cell r="N423">
            <v>3331</v>
          </cell>
        </row>
        <row r="424">
          <cell r="A424" t="str">
            <v>1530010037688    </v>
          </cell>
          <cell r="B424" t="str">
            <v>20283560725</v>
          </cell>
          <cell r="C424" t="str">
            <v>20283560725</v>
          </cell>
          <cell r="D424" t="str">
            <v>200703</v>
          </cell>
          <cell r="E424" t="str">
            <v>0</v>
          </cell>
          <cell r="F424">
            <v>5310</v>
          </cell>
          <cell r="G424" t="str">
            <v>001001</v>
          </cell>
          <cell r="H424" t="str">
            <v>OP                                                          </v>
          </cell>
          <cell r="I424" t="str">
            <v>11/05/2007</v>
          </cell>
          <cell r="J424" t="str">
            <v>01</v>
          </cell>
          <cell r="K424" t="str">
            <v>1530060021523    </v>
          </cell>
          <cell r="L424" t="str">
            <v>Emitido                                                     </v>
          </cell>
          <cell r="M424" t="str">
            <v>                                                            </v>
          </cell>
          <cell r="N424">
            <v>205</v>
          </cell>
        </row>
        <row r="425">
          <cell r="A425" t="str">
            <v>1530010037689    </v>
          </cell>
          <cell r="B425" t="str">
            <v>20283560725</v>
          </cell>
          <cell r="C425" t="str">
            <v>20283560725</v>
          </cell>
          <cell r="D425" t="str">
            <v>200703</v>
          </cell>
          <cell r="E425" t="str">
            <v>0</v>
          </cell>
          <cell r="F425">
            <v>5210</v>
          </cell>
          <cell r="G425" t="str">
            <v>001001</v>
          </cell>
          <cell r="H425" t="str">
            <v>OP                                                          </v>
          </cell>
          <cell r="I425" t="str">
            <v>11/05/2007</v>
          </cell>
          <cell r="J425" t="str">
            <v>01</v>
          </cell>
          <cell r="K425" t="str">
            <v>1530060021523    </v>
          </cell>
          <cell r="L425" t="str">
            <v>Emitido                                                     </v>
          </cell>
          <cell r="M425" t="str">
            <v>                                                            </v>
          </cell>
          <cell r="N425">
            <v>901</v>
          </cell>
        </row>
        <row r="426">
          <cell r="A426" t="str">
            <v>1530010037690    </v>
          </cell>
          <cell r="B426" t="str">
            <v>20283560725</v>
          </cell>
          <cell r="C426" t="str">
            <v>20283560725</v>
          </cell>
          <cell r="D426" t="str">
            <v>200703</v>
          </cell>
          <cell r="E426" t="str">
            <v>0</v>
          </cell>
          <cell r="F426">
            <v>3311</v>
          </cell>
          <cell r="G426" t="str">
            <v>001001</v>
          </cell>
          <cell r="H426" t="str">
            <v>OP                                                          </v>
          </cell>
          <cell r="I426" t="str">
            <v>11/05/2007</v>
          </cell>
          <cell r="J426" t="str">
            <v>01</v>
          </cell>
          <cell r="K426" t="str">
            <v>1530060021523    </v>
          </cell>
          <cell r="L426" t="str">
            <v>Emitido                                                     </v>
          </cell>
          <cell r="M426" t="str">
            <v>                                                            </v>
          </cell>
          <cell r="N426">
            <v>2401</v>
          </cell>
        </row>
        <row r="427">
          <cell r="A427" t="str">
            <v>1530010037691    </v>
          </cell>
          <cell r="B427" t="str">
            <v>20351713390</v>
          </cell>
          <cell r="C427" t="str">
            <v>20351713390</v>
          </cell>
          <cell r="D427" t="str">
            <v>200703</v>
          </cell>
          <cell r="E427" t="str">
            <v>0</v>
          </cell>
          <cell r="F427">
            <v>5310</v>
          </cell>
          <cell r="G427" t="str">
            <v>001001</v>
          </cell>
          <cell r="H427" t="str">
            <v>OP                                                          </v>
          </cell>
          <cell r="I427" t="str">
            <v>11/05/2007</v>
          </cell>
          <cell r="J427" t="str">
            <v>01</v>
          </cell>
          <cell r="K427" t="str">
            <v>1530060021524    </v>
          </cell>
          <cell r="L427" t="str">
            <v>Emitido                                                     </v>
          </cell>
          <cell r="M427" t="str">
            <v>                                                            </v>
          </cell>
          <cell r="N427">
            <v>265</v>
          </cell>
        </row>
        <row r="428">
          <cell r="A428" t="str">
            <v>1530010037692    </v>
          </cell>
          <cell r="B428" t="str">
            <v>20351761955</v>
          </cell>
          <cell r="C428" t="str">
            <v>20351761955</v>
          </cell>
          <cell r="D428" t="str">
            <v>200703</v>
          </cell>
          <cell r="E428" t="str">
            <v>0</v>
          </cell>
          <cell r="F428">
            <v>5310</v>
          </cell>
          <cell r="G428" t="str">
            <v>001001</v>
          </cell>
          <cell r="H428" t="str">
            <v>OP                                                          </v>
          </cell>
          <cell r="I428" t="str">
            <v>11/05/2007</v>
          </cell>
          <cell r="J428" t="str">
            <v>01</v>
          </cell>
          <cell r="K428" t="str">
            <v>1530060021525    </v>
          </cell>
          <cell r="L428" t="str">
            <v>Emitido                                                     </v>
          </cell>
          <cell r="M428" t="str">
            <v>                                                            </v>
          </cell>
          <cell r="N428">
            <v>900</v>
          </cell>
        </row>
        <row r="429">
          <cell r="A429" t="str">
            <v>1530010037693    </v>
          </cell>
          <cell r="B429" t="str">
            <v>20351761955</v>
          </cell>
          <cell r="C429" t="str">
            <v>20351761955</v>
          </cell>
          <cell r="D429" t="str">
            <v>200703</v>
          </cell>
          <cell r="E429" t="str">
            <v>0</v>
          </cell>
          <cell r="F429">
            <v>5210</v>
          </cell>
          <cell r="G429" t="str">
            <v>001001</v>
          </cell>
          <cell r="H429" t="str">
            <v>OP                                                          </v>
          </cell>
          <cell r="I429" t="str">
            <v>11/05/2007</v>
          </cell>
          <cell r="J429" t="str">
            <v>01</v>
          </cell>
          <cell r="K429" t="str">
            <v>1530060021525    </v>
          </cell>
          <cell r="L429" t="str">
            <v>Emitido                                                     </v>
          </cell>
          <cell r="M429" t="str">
            <v>                                                            </v>
          </cell>
          <cell r="N429">
            <v>548</v>
          </cell>
        </row>
        <row r="430">
          <cell r="A430" t="str">
            <v>1530010037694    </v>
          </cell>
          <cell r="B430" t="str">
            <v>20351761955</v>
          </cell>
          <cell r="C430" t="str">
            <v>20351761955</v>
          </cell>
          <cell r="D430" t="str">
            <v>200703</v>
          </cell>
          <cell r="E430" t="str">
            <v>0</v>
          </cell>
          <cell r="F430">
            <v>1011</v>
          </cell>
          <cell r="G430" t="str">
            <v>001001</v>
          </cell>
          <cell r="H430" t="str">
            <v>OP                                                          </v>
          </cell>
          <cell r="I430" t="str">
            <v>11/05/2007</v>
          </cell>
          <cell r="J430" t="str">
            <v>01</v>
          </cell>
          <cell r="K430" t="str">
            <v>1530060021525    </v>
          </cell>
          <cell r="L430" t="str">
            <v>Emitido                                                     </v>
          </cell>
          <cell r="M430" t="str">
            <v>                                                            </v>
          </cell>
          <cell r="N430">
            <v>336</v>
          </cell>
        </row>
        <row r="431">
          <cell r="A431" t="str">
            <v>1530010037695    </v>
          </cell>
          <cell r="B431" t="str">
            <v>20351761955</v>
          </cell>
          <cell r="C431" t="str">
            <v>20351761955</v>
          </cell>
          <cell r="D431" t="str">
            <v>200703</v>
          </cell>
          <cell r="E431" t="str">
            <v>0</v>
          </cell>
          <cell r="F431">
            <v>3311</v>
          </cell>
          <cell r="G431" t="str">
            <v>001001</v>
          </cell>
          <cell r="H431" t="str">
            <v>OP                                                          </v>
          </cell>
          <cell r="I431" t="str">
            <v>11/05/2007</v>
          </cell>
          <cell r="J431" t="str">
            <v>01</v>
          </cell>
          <cell r="K431" t="str">
            <v>1530060021525    </v>
          </cell>
          <cell r="L431" t="str">
            <v>Emitido                                                     </v>
          </cell>
          <cell r="M431" t="str">
            <v>                                                            </v>
          </cell>
          <cell r="N431">
            <v>619</v>
          </cell>
        </row>
        <row r="432">
          <cell r="A432" t="str">
            <v>1530010037696    </v>
          </cell>
          <cell r="B432" t="str">
            <v>20352475565</v>
          </cell>
          <cell r="C432" t="str">
            <v>20352475565</v>
          </cell>
          <cell r="D432" t="str">
            <v>200703</v>
          </cell>
          <cell r="E432" t="str">
            <v>0</v>
          </cell>
          <cell r="F432">
            <v>3031</v>
          </cell>
          <cell r="G432" t="str">
            <v>001001</v>
          </cell>
          <cell r="H432" t="str">
            <v>OP                                                          </v>
          </cell>
          <cell r="I432" t="str">
            <v>11/05/2007</v>
          </cell>
          <cell r="J432" t="str">
            <v>01</v>
          </cell>
          <cell r="K432" t="str">
            <v>1530060021526    </v>
          </cell>
          <cell r="L432" t="str">
            <v>Emitido                                                     </v>
          </cell>
          <cell r="M432" t="str">
            <v>                                                            </v>
          </cell>
          <cell r="N432">
            <v>268</v>
          </cell>
        </row>
        <row r="433">
          <cell r="A433" t="str">
            <v>1530010037697    </v>
          </cell>
          <cell r="B433" t="str">
            <v>20393050544</v>
          </cell>
          <cell r="C433" t="str">
            <v>20393050544</v>
          </cell>
          <cell r="D433" t="str">
            <v>200703</v>
          </cell>
          <cell r="E433" t="str">
            <v>0</v>
          </cell>
          <cell r="F433">
            <v>5210</v>
          </cell>
          <cell r="G433" t="str">
            <v>001001</v>
          </cell>
          <cell r="H433" t="str">
            <v>OP                                                          </v>
          </cell>
          <cell r="I433" t="str">
            <v>11/05/2007</v>
          </cell>
          <cell r="J433" t="str">
            <v>01</v>
          </cell>
          <cell r="K433" t="str">
            <v>1530060021527    </v>
          </cell>
          <cell r="L433" t="str">
            <v>Emitido                                                     </v>
          </cell>
          <cell r="M433" t="str">
            <v>                                                            </v>
          </cell>
          <cell r="N433">
            <v>3590</v>
          </cell>
        </row>
        <row r="434">
          <cell r="A434" t="str">
            <v>1530010037698    </v>
          </cell>
          <cell r="B434" t="str">
            <v>20393050544</v>
          </cell>
          <cell r="C434" t="str">
            <v>20393050544</v>
          </cell>
          <cell r="D434" t="str">
            <v>200703</v>
          </cell>
          <cell r="E434" t="str">
            <v>0</v>
          </cell>
          <cell r="F434">
            <v>1011</v>
          </cell>
          <cell r="G434" t="str">
            <v>001001</v>
          </cell>
          <cell r="H434" t="str">
            <v>OP                                                          </v>
          </cell>
          <cell r="I434" t="str">
            <v>11/05/2007</v>
          </cell>
          <cell r="J434" t="str">
            <v>01</v>
          </cell>
          <cell r="K434" t="str">
            <v>1530060021527    </v>
          </cell>
          <cell r="L434" t="str">
            <v>Emitido                                                     </v>
          </cell>
          <cell r="M434" t="str">
            <v>                                                            </v>
          </cell>
          <cell r="N434">
            <v>6150</v>
          </cell>
        </row>
        <row r="435">
          <cell r="A435" t="str">
            <v>1530010037699    </v>
          </cell>
          <cell r="B435" t="str">
            <v>20393050544</v>
          </cell>
          <cell r="C435" t="str">
            <v>20393050544</v>
          </cell>
          <cell r="D435" t="str">
            <v>200703</v>
          </cell>
          <cell r="E435" t="str">
            <v>0</v>
          </cell>
          <cell r="F435">
            <v>3311</v>
          </cell>
          <cell r="G435" t="str">
            <v>001001</v>
          </cell>
          <cell r="H435" t="str">
            <v>OP                                                          </v>
          </cell>
          <cell r="I435" t="str">
            <v>11/05/2007</v>
          </cell>
          <cell r="J435" t="str">
            <v>01</v>
          </cell>
          <cell r="K435" t="str">
            <v>1530060021527    </v>
          </cell>
          <cell r="L435" t="str">
            <v>Emitido                                                     </v>
          </cell>
          <cell r="M435" t="str">
            <v>                                                            </v>
          </cell>
          <cell r="N435">
            <v>11558</v>
          </cell>
        </row>
        <row r="436">
          <cell r="A436" t="str">
            <v>1530010037700    </v>
          </cell>
          <cell r="B436" t="str">
            <v>20393091496</v>
          </cell>
          <cell r="C436" t="str">
            <v>20393091496</v>
          </cell>
          <cell r="D436" t="str">
            <v>200703</v>
          </cell>
          <cell r="E436" t="str">
            <v>0</v>
          </cell>
          <cell r="F436">
            <v>3031</v>
          </cell>
          <cell r="G436" t="str">
            <v>001001</v>
          </cell>
          <cell r="H436" t="str">
            <v>OP                                                          </v>
          </cell>
          <cell r="I436" t="str">
            <v>11/05/2007</v>
          </cell>
          <cell r="J436" t="str">
            <v>01</v>
          </cell>
          <cell r="K436" t="str">
            <v>1530060021528    </v>
          </cell>
          <cell r="L436" t="str">
            <v>Emitido                                                     </v>
          </cell>
          <cell r="M436" t="str">
            <v>                                                            </v>
          </cell>
          <cell r="N436">
            <v>2522</v>
          </cell>
        </row>
        <row r="437">
          <cell r="A437" t="str">
            <v>1530010037701    </v>
          </cell>
          <cell r="B437" t="str">
            <v>20393111276</v>
          </cell>
          <cell r="C437" t="str">
            <v>20393111276</v>
          </cell>
          <cell r="D437" t="str">
            <v>200703</v>
          </cell>
          <cell r="E437" t="str">
            <v>0</v>
          </cell>
          <cell r="F437">
            <v>3031</v>
          </cell>
          <cell r="G437" t="str">
            <v>001001</v>
          </cell>
          <cell r="H437" t="str">
            <v>OP                                                          </v>
          </cell>
          <cell r="I437" t="str">
            <v>11/05/2007</v>
          </cell>
          <cell r="J437" t="str">
            <v>01</v>
          </cell>
          <cell r="K437" t="str">
            <v>1530060021529    </v>
          </cell>
          <cell r="L437" t="str">
            <v>Emitido                                                     </v>
          </cell>
          <cell r="M437" t="str">
            <v>                                                            </v>
          </cell>
          <cell r="N437">
            <v>854</v>
          </cell>
        </row>
        <row r="438">
          <cell r="A438" t="str">
            <v>1530010037702    </v>
          </cell>
          <cell r="B438" t="str">
            <v>20393172496</v>
          </cell>
          <cell r="C438" t="str">
            <v>20393172496</v>
          </cell>
          <cell r="D438" t="str">
            <v>200703</v>
          </cell>
          <cell r="E438" t="str">
            <v>0</v>
          </cell>
          <cell r="F438">
            <v>3031</v>
          </cell>
          <cell r="G438" t="str">
            <v>001001</v>
          </cell>
          <cell r="H438" t="str">
            <v>OP                                                          </v>
          </cell>
          <cell r="I438" t="str">
            <v>11/05/2007</v>
          </cell>
          <cell r="J438" t="str">
            <v>01</v>
          </cell>
          <cell r="K438" t="str">
            <v>1530060021530    </v>
          </cell>
          <cell r="L438" t="str">
            <v>Emitido                                                     </v>
          </cell>
          <cell r="M438" t="str">
            <v>                                                            </v>
          </cell>
          <cell r="N438">
            <v>1218</v>
          </cell>
        </row>
        <row r="439">
          <cell r="A439" t="str">
            <v>1530010037703    </v>
          </cell>
          <cell r="B439" t="str">
            <v>20393176131</v>
          </cell>
          <cell r="C439" t="str">
            <v>20393176131</v>
          </cell>
          <cell r="D439" t="str">
            <v>200703</v>
          </cell>
          <cell r="E439" t="str">
            <v>0</v>
          </cell>
          <cell r="F439">
            <v>3031</v>
          </cell>
          <cell r="G439" t="str">
            <v>001001</v>
          </cell>
          <cell r="H439" t="str">
            <v>OP                                                          </v>
          </cell>
          <cell r="I439" t="str">
            <v>11/05/2007</v>
          </cell>
          <cell r="J439" t="str">
            <v>01</v>
          </cell>
          <cell r="K439" t="str">
            <v>1530060021531    </v>
          </cell>
          <cell r="L439" t="str">
            <v>Emitido                                                     </v>
          </cell>
          <cell r="M439" t="str">
            <v>                                                            </v>
          </cell>
          <cell r="N439">
            <v>758</v>
          </cell>
        </row>
        <row r="440">
          <cell r="A440" t="str">
            <v>1530010037704    </v>
          </cell>
          <cell r="B440" t="str">
            <v>20393181304</v>
          </cell>
          <cell r="C440" t="str">
            <v>20393181304</v>
          </cell>
          <cell r="D440" t="str">
            <v>200703</v>
          </cell>
          <cell r="E440" t="str">
            <v>0</v>
          </cell>
          <cell r="F440">
            <v>3031</v>
          </cell>
          <cell r="G440" t="str">
            <v>001001</v>
          </cell>
          <cell r="H440" t="str">
            <v>OP                                                          </v>
          </cell>
          <cell r="I440" t="str">
            <v>11/05/2007</v>
          </cell>
          <cell r="J440" t="str">
            <v>01</v>
          </cell>
          <cell r="K440" t="str">
            <v>1530060021532    </v>
          </cell>
          <cell r="L440" t="str">
            <v>Emitido                                                     </v>
          </cell>
          <cell r="M440" t="str">
            <v>                                                            </v>
          </cell>
          <cell r="N440">
            <v>3316</v>
          </cell>
        </row>
        <row r="441">
          <cell r="A441" t="str">
            <v>1530010037705    </v>
          </cell>
          <cell r="B441" t="str">
            <v>20393181720</v>
          </cell>
          <cell r="C441" t="str">
            <v>20393181720</v>
          </cell>
          <cell r="D441" t="str">
            <v>200703</v>
          </cell>
          <cell r="E441" t="str">
            <v>0</v>
          </cell>
          <cell r="F441">
            <v>3311</v>
          </cell>
          <cell r="G441" t="str">
            <v>001001</v>
          </cell>
          <cell r="H441" t="str">
            <v>OP                                                          </v>
          </cell>
          <cell r="I441" t="str">
            <v>11/05/2007</v>
          </cell>
          <cell r="J441" t="str">
            <v>01</v>
          </cell>
          <cell r="K441" t="str">
            <v>1530060021533    </v>
          </cell>
          <cell r="L441" t="str">
            <v>Emitido                                                     </v>
          </cell>
          <cell r="M441" t="str">
            <v>                                                            </v>
          </cell>
          <cell r="N441">
            <v>275</v>
          </cell>
        </row>
        <row r="442">
          <cell r="A442" t="str">
            <v>1530010037706    </v>
          </cell>
          <cell r="B442" t="str">
            <v>20393186012</v>
          </cell>
          <cell r="C442" t="str">
            <v>20393186012</v>
          </cell>
          <cell r="D442" t="str">
            <v>200703</v>
          </cell>
          <cell r="E442" t="str">
            <v>0</v>
          </cell>
          <cell r="F442">
            <v>3031</v>
          </cell>
          <cell r="G442" t="str">
            <v>001001</v>
          </cell>
          <cell r="H442" t="str">
            <v>OP                                                          </v>
          </cell>
          <cell r="I442" t="str">
            <v>11/05/2007</v>
          </cell>
          <cell r="J442" t="str">
            <v>01</v>
          </cell>
          <cell r="K442" t="str">
            <v>1530060021534    </v>
          </cell>
          <cell r="L442" t="str">
            <v>Emitido                                                     </v>
          </cell>
          <cell r="M442" t="str">
            <v>                                                            </v>
          </cell>
          <cell r="N442">
            <v>435</v>
          </cell>
        </row>
        <row r="443">
          <cell r="A443" t="str">
            <v>1530010037707    </v>
          </cell>
          <cell r="B443" t="str">
            <v>20393188732</v>
          </cell>
          <cell r="C443" t="str">
            <v>20393188732</v>
          </cell>
          <cell r="D443" t="str">
            <v>200703</v>
          </cell>
          <cell r="E443" t="str">
            <v>0</v>
          </cell>
          <cell r="F443">
            <v>3311</v>
          </cell>
          <cell r="G443" t="str">
            <v>001001</v>
          </cell>
          <cell r="H443" t="str">
            <v>OP                                                          </v>
          </cell>
          <cell r="I443" t="str">
            <v>11/05/2007</v>
          </cell>
          <cell r="J443" t="str">
            <v>01</v>
          </cell>
          <cell r="K443" t="str">
            <v>1530060021535    </v>
          </cell>
          <cell r="L443" t="str">
            <v>Emitido                                                     </v>
          </cell>
          <cell r="M443" t="str">
            <v>                                                            </v>
          </cell>
          <cell r="N443">
            <v>3434</v>
          </cell>
        </row>
        <row r="444">
          <cell r="A444" t="str">
            <v>1530010037708    </v>
          </cell>
          <cell r="B444" t="str">
            <v>20393202662</v>
          </cell>
          <cell r="C444" t="str">
            <v>20393202662</v>
          </cell>
          <cell r="D444" t="str">
            <v>200703</v>
          </cell>
          <cell r="E444" t="str">
            <v>0</v>
          </cell>
          <cell r="F444">
            <v>5210</v>
          </cell>
          <cell r="G444" t="str">
            <v>001001</v>
          </cell>
          <cell r="H444" t="str">
            <v>OP                                                          </v>
          </cell>
          <cell r="I444" t="str">
            <v>11/05/2007</v>
          </cell>
          <cell r="J444" t="str">
            <v>01</v>
          </cell>
          <cell r="K444" t="str">
            <v>1530060021536    </v>
          </cell>
          <cell r="L444" t="str">
            <v>Emitido                                                     </v>
          </cell>
          <cell r="M444" t="str">
            <v>                                                            </v>
          </cell>
          <cell r="N444">
            <v>283</v>
          </cell>
        </row>
        <row r="445">
          <cell r="A445" t="str">
            <v>1530010037709    </v>
          </cell>
          <cell r="B445" t="str">
            <v>20393206498</v>
          </cell>
          <cell r="C445" t="str">
            <v>20393206498</v>
          </cell>
          <cell r="D445" t="str">
            <v>200703</v>
          </cell>
          <cell r="E445" t="str">
            <v>0</v>
          </cell>
          <cell r="F445">
            <v>3031</v>
          </cell>
          <cell r="G445" t="str">
            <v>001001</v>
          </cell>
          <cell r="H445" t="str">
            <v>OP                                                          </v>
          </cell>
          <cell r="I445" t="str">
            <v>11/05/2007</v>
          </cell>
          <cell r="J445" t="str">
            <v>01</v>
          </cell>
          <cell r="K445" t="str">
            <v>1530060021537    </v>
          </cell>
          <cell r="L445" t="str">
            <v>Emitido                                                     </v>
          </cell>
          <cell r="M445" t="str">
            <v>                                                            </v>
          </cell>
          <cell r="N445">
            <v>295</v>
          </cell>
        </row>
        <row r="446">
          <cell r="A446" t="str">
            <v>1530010037710    </v>
          </cell>
          <cell r="B446" t="str">
            <v>20393212030</v>
          </cell>
          <cell r="C446" t="str">
            <v>20393212030</v>
          </cell>
          <cell r="D446" t="str">
            <v>200703</v>
          </cell>
          <cell r="E446" t="str">
            <v>0</v>
          </cell>
          <cell r="F446">
            <v>1011</v>
          </cell>
          <cell r="G446" t="str">
            <v>001001</v>
          </cell>
          <cell r="H446" t="str">
            <v>OP                                                          </v>
          </cell>
          <cell r="I446" t="str">
            <v>11/05/2007</v>
          </cell>
          <cell r="J446" t="str">
            <v>01</v>
          </cell>
          <cell r="K446" t="str">
            <v>1530060021538    </v>
          </cell>
          <cell r="L446" t="str">
            <v>Emitido                                                     </v>
          </cell>
          <cell r="M446" t="str">
            <v>                                                            </v>
          </cell>
          <cell r="N446">
            <v>695</v>
          </cell>
        </row>
        <row r="447">
          <cell r="A447" t="str">
            <v>1530010037711    </v>
          </cell>
          <cell r="B447" t="str">
            <v>20393213273</v>
          </cell>
          <cell r="C447" t="str">
            <v>20393213273</v>
          </cell>
          <cell r="D447" t="str">
            <v>200703</v>
          </cell>
          <cell r="E447" t="str">
            <v>0</v>
          </cell>
          <cell r="F447">
            <v>3031</v>
          </cell>
          <cell r="G447" t="str">
            <v>001001</v>
          </cell>
          <cell r="H447" t="str">
            <v>OP                                                          </v>
          </cell>
          <cell r="I447" t="str">
            <v>11/05/2007</v>
          </cell>
          <cell r="J447" t="str">
            <v>01</v>
          </cell>
          <cell r="K447" t="str">
            <v>1530060021539    </v>
          </cell>
          <cell r="L447" t="str">
            <v>Emitido                                                     </v>
          </cell>
          <cell r="M447" t="str">
            <v>                                                            </v>
          </cell>
          <cell r="N447">
            <v>889</v>
          </cell>
        </row>
        <row r="448">
          <cell r="A448" t="str">
            <v>1530010037712    </v>
          </cell>
          <cell r="B448" t="str">
            <v>20393230283</v>
          </cell>
          <cell r="C448" t="str">
            <v>20393230283</v>
          </cell>
          <cell r="D448" t="str">
            <v>200703</v>
          </cell>
          <cell r="E448" t="str">
            <v>0</v>
          </cell>
          <cell r="F448">
            <v>3031</v>
          </cell>
          <cell r="G448" t="str">
            <v>001001</v>
          </cell>
          <cell r="H448" t="str">
            <v>OP                                                          </v>
          </cell>
          <cell r="I448" t="str">
            <v>11/05/2007</v>
          </cell>
          <cell r="J448" t="str">
            <v>01</v>
          </cell>
          <cell r="K448" t="str">
            <v>1530060021540    </v>
          </cell>
          <cell r="L448" t="str">
            <v>Emitido                                                     </v>
          </cell>
          <cell r="M448" t="str">
            <v>                                                            </v>
          </cell>
          <cell r="N448">
            <v>1708</v>
          </cell>
        </row>
        <row r="449">
          <cell r="A449" t="str">
            <v>1530010037713    </v>
          </cell>
          <cell r="B449" t="str">
            <v>20393247411</v>
          </cell>
          <cell r="C449" t="str">
            <v>20393247411</v>
          </cell>
          <cell r="D449" t="str">
            <v>200703</v>
          </cell>
          <cell r="E449" t="str">
            <v>0</v>
          </cell>
          <cell r="F449">
            <v>3031</v>
          </cell>
          <cell r="G449" t="str">
            <v>001001</v>
          </cell>
          <cell r="H449" t="str">
            <v>OP                                                          </v>
          </cell>
          <cell r="I449" t="str">
            <v>11/05/2007</v>
          </cell>
          <cell r="J449" t="str">
            <v>01</v>
          </cell>
          <cell r="K449" t="str">
            <v>0                </v>
          </cell>
          <cell r="L449" t="str">
            <v>Emitido                                                     </v>
          </cell>
          <cell r="M449" t="str">
            <v>                                                            </v>
          </cell>
          <cell r="N449">
            <v>187</v>
          </cell>
        </row>
        <row r="450">
          <cell r="A450" t="str">
            <v>1530010037714    </v>
          </cell>
          <cell r="B450" t="str">
            <v>20393265401</v>
          </cell>
          <cell r="C450" t="str">
            <v>20393265401</v>
          </cell>
          <cell r="D450" t="str">
            <v>200703</v>
          </cell>
          <cell r="E450" t="str">
            <v>0</v>
          </cell>
          <cell r="F450">
            <v>3031</v>
          </cell>
          <cell r="G450" t="str">
            <v>001001</v>
          </cell>
          <cell r="H450" t="str">
            <v>OP                                                          </v>
          </cell>
          <cell r="I450" t="str">
            <v>11/05/2007</v>
          </cell>
          <cell r="J450" t="str">
            <v>01</v>
          </cell>
          <cell r="K450" t="str">
            <v>1530060021541    </v>
          </cell>
          <cell r="L450" t="str">
            <v>Emitido                                                     </v>
          </cell>
          <cell r="M450" t="str">
            <v>                                                            </v>
          </cell>
          <cell r="N450">
            <v>599</v>
          </cell>
        </row>
        <row r="451">
          <cell r="A451" t="str">
            <v>1530010037715    </v>
          </cell>
          <cell r="B451" t="str">
            <v>20393285266</v>
          </cell>
          <cell r="C451" t="str">
            <v>20393285266</v>
          </cell>
          <cell r="D451" t="str">
            <v>200703</v>
          </cell>
          <cell r="E451" t="str">
            <v>0</v>
          </cell>
          <cell r="F451">
            <v>3031</v>
          </cell>
          <cell r="G451" t="str">
            <v>001001</v>
          </cell>
          <cell r="H451" t="str">
            <v>OP                                                          </v>
          </cell>
          <cell r="I451" t="str">
            <v>11/05/2007</v>
          </cell>
          <cell r="J451" t="str">
            <v>01</v>
          </cell>
          <cell r="K451" t="str">
            <v>1530060021542    </v>
          </cell>
          <cell r="L451" t="str">
            <v>Emitido                                                     </v>
          </cell>
          <cell r="M451" t="str">
            <v>                                                            </v>
          </cell>
          <cell r="N451">
            <v>330</v>
          </cell>
        </row>
        <row r="452">
          <cell r="A452" t="str">
            <v>1530010037716    </v>
          </cell>
          <cell r="B452" t="str">
            <v>20393315866</v>
          </cell>
          <cell r="C452" t="str">
            <v>20393315866</v>
          </cell>
          <cell r="D452" t="str">
            <v>200703</v>
          </cell>
          <cell r="E452" t="str">
            <v>0</v>
          </cell>
          <cell r="F452">
            <v>3031</v>
          </cell>
          <cell r="G452" t="str">
            <v>001001</v>
          </cell>
          <cell r="H452" t="str">
            <v>OP                                                          </v>
          </cell>
          <cell r="I452" t="str">
            <v>11/05/2007</v>
          </cell>
          <cell r="J452" t="str">
            <v>01</v>
          </cell>
          <cell r="K452" t="str">
            <v>1530060021543    </v>
          </cell>
          <cell r="L452" t="str">
            <v>Emitido                                                     </v>
          </cell>
          <cell r="M452" t="str">
            <v>                                                            </v>
          </cell>
          <cell r="N452">
            <v>291</v>
          </cell>
        </row>
        <row r="453">
          <cell r="A453" t="str">
            <v>1530010037717    </v>
          </cell>
          <cell r="B453" t="str">
            <v>20393331985</v>
          </cell>
          <cell r="C453" t="str">
            <v>20393331985</v>
          </cell>
          <cell r="D453" t="str">
            <v>200703</v>
          </cell>
          <cell r="E453" t="str">
            <v>0</v>
          </cell>
          <cell r="F453">
            <v>3031</v>
          </cell>
          <cell r="G453" t="str">
            <v>001001</v>
          </cell>
          <cell r="H453" t="str">
            <v>OP                                                          </v>
          </cell>
          <cell r="I453" t="str">
            <v>11/05/2007</v>
          </cell>
          <cell r="J453" t="str">
            <v>01</v>
          </cell>
          <cell r="K453" t="str">
            <v>0                </v>
          </cell>
          <cell r="L453" t="str">
            <v>Emitido                                                     </v>
          </cell>
          <cell r="M453" t="str">
            <v>                                                            </v>
          </cell>
          <cell r="N453">
            <v>185</v>
          </cell>
        </row>
        <row r="454">
          <cell r="A454" t="str">
            <v>1530010037718    </v>
          </cell>
          <cell r="B454" t="str">
            <v>10000614331</v>
          </cell>
          <cell r="C454" t="str">
            <v>10000614331</v>
          </cell>
          <cell r="D454" t="str">
            <v>200703</v>
          </cell>
          <cell r="E454" t="str">
            <v>0</v>
          </cell>
          <cell r="F454">
            <v>3031</v>
          </cell>
          <cell r="G454" t="str">
            <v>001001</v>
          </cell>
          <cell r="H454" t="str">
            <v>OP                                                          </v>
          </cell>
          <cell r="I454" t="str">
            <v>11/05/2007</v>
          </cell>
          <cell r="J454" t="str">
            <v>01</v>
          </cell>
          <cell r="K454" t="str">
            <v>0                </v>
          </cell>
          <cell r="L454" t="str">
            <v>Emitido                                                     </v>
          </cell>
          <cell r="M454" t="str">
            <v>                                                            </v>
          </cell>
          <cell r="N454">
            <v>240</v>
          </cell>
        </row>
        <row r="455">
          <cell r="A455" t="str">
            <v>1530010037720    </v>
          </cell>
          <cell r="B455" t="str">
            <v>10001107181</v>
          </cell>
          <cell r="C455" t="str">
            <v>10001107181</v>
          </cell>
          <cell r="D455" t="str">
            <v>200703</v>
          </cell>
          <cell r="E455" t="str">
            <v>0</v>
          </cell>
          <cell r="F455">
            <v>3031</v>
          </cell>
          <cell r="G455" t="str">
            <v>001001</v>
          </cell>
          <cell r="H455" t="str">
            <v>OP                                                          </v>
          </cell>
          <cell r="I455" t="str">
            <v>11/05/2007</v>
          </cell>
          <cell r="J455" t="str">
            <v>01</v>
          </cell>
          <cell r="K455" t="str">
            <v>1530060021545    </v>
          </cell>
          <cell r="L455" t="str">
            <v>Emitido                                                     </v>
          </cell>
          <cell r="M455" t="str">
            <v>                                                            </v>
          </cell>
          <cell r="N455">
            <v>412</v>
          </cell>
        </row>
        <row r="456">
          <cell r="A456" t="str">
            <v>1530010037721    </v>
          </cell>
          <cell r="B456" t="str">
            <v>10001107726</v>
          </cell>
          <cell r="C456" t="str">
            <v>10001107726</v>
          </cell>
          <cell r="D456" t="str">
            <v>200703</v>
          </cell>
          <cell r="E456" t="str">
            <v>0</v>
          </cell>
          <cell r="F456">
            <v>1011</v>
          </cell>
          <cell r="G456" t="str">
            <v>001001</v>
          </cell>
          <cell r="H456" t="str">
            <v>OP                                                          </v>
          </cell>
          <cell r="I456" t="str">
            <v>11/05/2007</v>
          </cell>
          <cell r="J456" t="str">
            <v>01</v>
          </cell>
          <cell r="K456" t="str">
            <v>1530060021546    </v>
          </cell>
          <cell r="L456" t="str">
            <v>Emitido                                                     </v>
          </cell>
          <cell r="M456" t="str">
            <v>                                                            </v>
          </cell>
          <cell r="N456">
            <v>3918</v>
          </cell>
        </row>
        <row r="457">
          <cell r="A457" t="str">
            <v>1530010037722    </v>
          </cell>
          <cell r="B457" t="str">
            <v>10001107726</v>
          </cell>
          <cell r="C457" t="str">
            <v>10001107726</v>
          </cell>
          <cell r="D457" t="str">
            <v>200703</v>
          </cell>
          <cell r="E457" t="str">
            <v>0</v>
          </cell>
          <cell r="F457">
            <v>3031</v>
          </cell>
          <cell r="G457" t="str">
            <v>001001</v>
          </cell>
          <cell r="H457" t="str">
            <v>OP                                                          </v>
          </cell>
          <cell r="I457" t="str">
            <v>11/05/2007</v>
          </cell>
          <cell r="J457" t="str">
            <v>01</v>
          </cell>
          <cell r="K457" t="str">
            <v>1530060021546    </v>
          </cell>
          <cell r="L457" t="str">
            <v>Emitido                                                     </v>
          </cell>
          <cell r="M457" t="str">
            <v>                                                            </v>
          </cell>
          <cell r="N457">
            <v>1537</v>
          </cell>
        </row>
        <row r="458">
          <cell r="A458" t="str">
            <v>1530010037723    </v>
          </cell>
          <cell r="B458" t="str">
            <v>10001133590</v>
          </cell>
          <cell r="C458" t="str">
            <v>10001133590</v>
          </cell>
          <cell r="D458" t="str">
            <v>200703</v>
          </cell>
          <cell r="E458" t="str">
            <v>0</v>
          </cell>
          <cell r="F458">
            <v>3031</v>
          </cell>
          <cell r="G458" t="str">
            <v>001001</v>
          </cell>
          <cell r="H458" t="str">
            <v>OP                                                          </v>
          </cell>
          <cell r="I458" t="str">
            <v>11/05/2007</v>
          </cell>
          <cell r="J458" t="str">
            <v>01</v>
          </cell>
          <cell r="K458" t="str">
            <v>0                </v>
          </cell>
          <cell r="L458" t="str">
            <v>Emitido                                                     </v>
          </cell>
          <cell r="M458" t="str">
            <v>                                                            </v>
          </cell>
          <cell r="N458">
            <v>190</v>
          </cell>
        </row>
        <row r="459">
          <cell r="A459" t="str">
            <v>1530010037724    </v>
          </cell>
          <cell r="B459" t="str">
            <v>10001264309</v>
          </cell>
          <cell r="C459" t="str">
            <v>10001264309</v>
          </cell>
          <cell r="D459" t="str">
            <v>200703</v>
          </cell>
          <cell r="E459" t="str">
            <v>0</v>
          </cell>
          <cell r="F459">
            <v>3111</v>
          </cell>
          <cell r="G459" t="str">
            <v>001001</v>
          </cell>
          <cell r="H459" t="str">
            <v>OP                                                          </v>
          </cell>
          <cell r="I459" t="str">
            <v>11/05/2007</v>
          </cell>
          <cell r="J459" t="str">
            <v>01</v>
          </cell>
          <cell r="K459" t="str">
            <v>1530060021547    </v>
          </cell>
          <cell r="L459" t="str">
            <v>Emitido                                                     </v>
          </cell>
          <cell r="M459" t="str">
            <v>                                                            </v>
          </cell>
          <cell r="N459">
            <v>259</v>
          </cell>
        </row>
        <row r="460">
          <cell r="A460" t="str">
            <v>1530010037725    </v>
          </cell>
          <cell r="B460" t="str">
            <v>10010153943</v>
          </cell>
          <cell r="C460" t="str">
            <v>10010153943</v>
          </cell>
          <cell r="D460" t="str">
            <v>200703</v>
          </cell>
          <cell r="E460" t="str">
            <v>0</v>
          </cell>
          <cell r="F460">
            <v>1011</v>
          </cell>
          <cell r="G460" t="str">
            <v>001001</v>
          </cell>
          <cell r="H460" t="str">
            <v>OP                                                          </v>
          </cell>
          <cell r="I460" t="str">
            <v>11/05/2007</v>
          </cell>
          <cell r="J460" t="str">
            <v>01</v>
          </cell>
          <cell r="K460" t="str">
            <v>1530060021548    </v>
          </cell>
          <cell r="L460" t="str">
            <v>Emitido                                                     </v>
          </cell>
          <cell r="M460" t="str">
            <v>                                                            </v>
          </cell>
          <cell r="N460">
            <v>1132</v>
          </cell>
        </row>
        <row r="461">
          <cell r="A461" t="str">
            <v>1530010037726    </v>
          </cell>
          <cell r="B461" t="str">
            <v>10010153943</v>
          </cell>
          <cell r="C461" t="str">
            <v>10010153943</v>
          </cell>
          <cell r="D461" t="str">
            <v>200703</v>
          </cell>
          <cell r="E461" t="str">
            <v>0</v>
          </cell>
          <cell r="F461">
            <v>3031</v>
          </cell>
          <cell r="G461" t="str">
            <v>001001</v>
          </cell>
          <cell r="H461" t="str">
            <v>OP                                                          </v>
          </cell>
          <cell r="I461" t="str">
            <v>11/05/2007</v>
          </cell>
          <cell r="J461" t="str">
            <v>01</v>
          </cell>
          <cell r="K461" t="str">
            <v>1530060021548    </v>
          </cell>
          <cell r="L461" t="str">
            <v>Emitido                                                     </v>
          </cell>
          <cell r="M461" t="str">
            <v>                                                            </v>
          </cell>
          <cell r="N461">
            <v>1577</v>
          </cell>
        </row>
        <row r="462">
          <cell r="A462" t="str">
            <v>1530010037727    </v>
          </cell>
          <cell r="B462" t="str">
            <v>10062216307</v>
          </cell>
          <cell r="C462" t="str">
            <v>10062216307</v>
          </cell>
          <cell r="D462" t="str">
            <v>200703</v>
          </cell>
          <cell r="E462" t="str">
            <v>0</v>
          </cell>
          <cell r="F462">
            <v>3031</v>
          </cell>
          <cell r="G462" t="str">
            <v>001001</v>
          </cell>
          <cell r="H462" t="str">
            <v>OP                                                          </v>
          </cell>
          <cell r="I462" t="str">
            <v>11/05/2007</v>
          </cell>
          <cell r="J462" t="str">
            <v>01</v>
          </cell>
          <cell r="K462" t="str">
            <v>1530060021549    </v>
          </cell>
          <cell r="L462" t="str">
            <v>Emitido                                                     </v>
          </cell>
          <cell r="M462" t="str">
            <v>                                                            </v>
          </cell>
          <cell r="N462">
            <v>222</v>
          </cell>
        </row>
        <row r="463">
          <cell r="A463" t="str">
            <v>1530010037728    </v>
          </cell>
          <cell r="B463" t="str">
            <v>10179515470</v>
          </cell>
          <cell r="C463" t="str">
            <v>10179515470</v>
          </cell>
          <cell r="D463" t="str">
            <v>200703</v>
          </cell>
          <cell r="E463" t="str">
            <v>0</v>
          </cell>
          <cell r="F463">
            <v>3111</v>
          </cell>
          <cell r="G463" t="str">
            <v>001001</v>
          </cell>
          <cell r="H463" t="str">
            <v>OP                                                          </v>
          </cell>
          <cell r="I463" t="str">
            <v>11/05/2007</v>
          </cell>
          <cell r="J463" t="str">
            <v>01</v>
          </cell>
          <cell r="K463" t="str">
            <v>1530060021550    </v>
          </cell>
          <cell r="L463" t="str">
            <v>Emitido                                                     </v>
          </cell>
          <cell r="M463" t="str">
            <v>                                                            </v>
          </cell>
          <cell r="N463">
            <v>176</v>
          </cell>
        </row>
        <row r="464">
          <cell r="A464" t="str">
            <v>1530010037729    </v>
          </cell>
          <cell r="B464" t="str">
            <v>10211422926</v>
          </cell>
          <cell r="C464" t="str">
            <v>10211422926</v>
          </cell>
          <cell r="D464" t="str">
            <v>200703</v>
          </cell>
          <cell r="E464" t="str">
            <v>0</v>
          </cell>
          <cell r="F464">
            <v>3031</v>
          </cell>
          <cell r="G464" t="str">
            <v>001001</v>
          </cell>
          <cell r="H464" t="str">
            <v>OP                                                          </v>
          </cell>
          <cell r="I464" t="str">
            <v>11/05/2007</v>
          </cell>
          <cell r="J464" t="str">
            <v>01</v>
          </cell>
          <cell r="K464" t="str">
            <v>1530060021551    </v>
          </cell>
          <cell r="L464" t="str">
            <v>Emitido                                                     </v>
          </cell>
          <cell r="M464" t="str">
            <v>                                                            </v>
          </cell>
          <cell r="N464">
            <v>337</v>
          </cell>
        </row>
        <row r="465">
          <cell r="A465" t="str">
            <v>1530010037730    </v>
          </cell>
          <cell r="B465" t="str">
            <v>10211453422</v>
          </cell>
          <cell r="C465" t="str">
            <v>10211453422</v>
          </cell>
          <cell r="D465" t="str">
            <v>200703</v>
          </cell>
          <cell r="E465" t="str">
            <v>0</v>
          </cell>
          <cell r="F465">
            <v>3311</v>
          </cell>
          <cell r="G465" t="str">
            <v>001001</v>
          </cell>
          <cell r="H465" t="str">
            <v>OP                                                          </v>
          </cell>
          <cell r="I465" t="str">
            <v>11/05/2007</v>
          </cell>
          <cell r="J465" t="str">
            <v>01</v>
          </cell>
          <cell r="K465" t="str">
            <v>1530060021552    </v>
          </cell>
          <cell r="L465" t="str">
            <v>Emitido                                                     </v>
          </cell>
          <cell r="M465" t="str">
            <v>                                                            </v>
          </cell>
          <cell r="N465">
            <v>407</v>
          </cell>
        </row>
        <row r="466">
          <cell r="A466" t="str">
            <v>1530010037731    </v>
          </cell>
          <cell r="B466" t="str">
            <v>10211455255</v>
          </cell>
          <cell r="C466" t="str">
            <v>10211455255</v>
          </cell>
          <cell r="D466" t="str">
            <v>200703</v>
          </cell>
          <cell r="E466" t="str">
            <v>0</v>
          </cell>
          <cell r="F466">
            <v>3311</v>
          </cell>
          <cell r="G466" t="str">
            <v>001001</v>
          </cell>
          <cell r="H466" t="str">
            <v>OP                                                          </v>
          </cell>
          <cell r="I466" t="str">
            <v>11/05/2007</v>
          </cell>
          <cell r="J466" t="str">
            <v>01</v>
          </cell>
          <cell r="K466" t="str">
            <v>1530060021553    </v>
          </cell>
          <cell r="L466" t="str">
            <v>Emitido                                                     </v>
          </cell>
          <cell r="M466" t="str">
            <v>                                                            </v>
          </cell>
          <cell r="N466">
            <v>246</v>
          </cell>
        </row>
        <row r="467">
          <cell r="A467" t="str">
            <v>1530010037732    </v>
          </cell>
          <cell r="B467" t="str">
            <v>10229761582</v>
          </cell>
          <cell r="C467" t="str">
            <v>10229761582</v>
          </cell>
          <cell r="D467" t="str">
            <v>200703</v>
          </cell>
          <cell r="E467" t="str">
            <v>0</v>
          </cell>
          <cell r="F467">
            <v>1011</v>
          </cell>
          <cell r="G467" t="str">
            <v>001001</v>
          </cell>
          <cell r="H467" t="str">
            <v>OP                                                          </v>
          </cell>
          <cell r="I467" t="str">
            <v>11/05/2007</v>
          </cell>
          <cell r="J467" t="str">
            <v>01</v>
          </cell>
          <cell r="K467" t="str">
            <v>1530060021554    </v>
          </cell>
          <cell r="L467" t="str">
            <v>Emitido                                                     </v>
          </cell>
          <cell r="M467" t="str">
            <v>                                                            </v>
          </cell>
          <cell r="N467">
            <v>1503</v>
          </cell>
        </row>
        <row r="468">
          <cell r="A468" t="str">
            <v>1530010037733    </v>
          </cell>
          <cell r="B468" t="str">
            <v>10229761582</v>
          </cell>
          <cell r="C468" t="str">
            <v>10229761582</v>
          </cell>
          <cell r="D468" t="str">
            <v>200703</v>
          </cell>
          <cell r="E468" t="str">
            <v>0</v>
          </cell>
          <cell r="F468">
            <v>3031</v>
          </cell>
          <cell r="G468" t="str">
            <v>001001</v>
          </cell>
          <cell r="H468" t="str">
            <v>OP                                                          </v>
          </cell>
          <cell r="I468" t="str">
            <v>11/05/2007</v>
          </cell>
          <cell r="J468" t="str">
            <v>01</v>
          </cell>
          <cell r="K468" t="str">
            <v>1530060021554    </v>
          </cell>
          <cell r="L468" t="str">
            <v>Emitido                                                     </v>
          </cell>
          <cell r="M468" t="str">
            <v>                                                            </v>
          </cell>
          <cell r="N468">
            <v>209</v>
          </cell>
        </row>
        <row r="469">
          <cell r="A469" t="str">
            <v>1530010037734    </v>
          </cell>
          <cell r="B469" t="str">
            <v>10231602912</v>
          </cell>
          <cell r="C469" t="str">
            <v>10231602912</v>
          </cell>
          <cell r="D469" t="str">
            <v>200703</v>
          </cell>
          <cell r="E469" t="str">
            <v>0</v>
          </cell>
          <cell r="F469">
            <v>3311</v>
          </cell>
          <cell r="G469" t="str">
            <v>001001</v>
          </cell>
          <cell r="H469" t="str">
            <v>OP                                                          </v>
          </cell>
          <cell r="I469" t="str">
            <v>11/05/2007</v>
          </cell>
          <cell r="J469" t="str">
            <v>01</v>
          </cell>
          <cell r="K469" t="str">
            <v>1530060021555    </v>
          </cell>
          <cell r="L469" t="str">
            <v>Emitido                                                     </v>
          </cell>
          <cell r="M469" t="str">
            <v>                                                            </v>
          </cell>
          <cell r="N469">
            <v>262</v>
          </cell>
        </row>
        <row r="470">
          <cell r="A470" t="str">
            <v>1530010037735    </v>
          </cell>
          <cell r="B470" t="str">
            <v>10401867827</v>
          </cell>
          <cell r="C470" t="str">
            <v>10401867827</v>
          </cell>
          <cell r="D470" t="str">
            <v>200703</v>
          </cell>
          <cell r="E470" t="str">
            <v>0</v>
          </cell>
          <cell r="F470">
            <v>3111</v>
          </cell>
          <cell r="G470" t="str">
            <v>001001</v>
          </cell>
          <cell r="H470" t="str">
            <v>OP                                                          </v>
          </cell>
          <cell r="I470" t="str">
            <v>11/05/2007</v>
          </cell>
          <cell r="J470" t="str">
            <v>01</v>
          </cell>
          <cell r="K470" t="str">
            <v>1530060021556    </v>
          </cell>
          <cell r="L470" t="str">
            <v>Emitido                                                     </v>
          </cell>
          <cell r="M470" t="str">
            <v>                                                            </v>
          </cell>
          <cell r="N470">
            <v>370</v>
          </cell>
        </row>
        <row r="471">
          <cell r="A471" t="str">
            <v>1530010037736    </v>
          </cell>
          <cell r="B471" t="str">
            <v>10403192142</v>
          </cell>
          <cell r="C471" t="str">
            <v>10403192142</v>
          </cell>
          <cell r="D471" t="str">
            <v>200703</v>
          </cell>
          <cell r="E471" t="str">
            <v>0</v>
          </cell>
          <cell r="F471">
            <v>1011</v>
          </cell>
          <cell r="G471" t="str">
            <v>001001</v>
          </cell>
          <cell r="H471" t="str">
            <v>OP                                                          </v>
          </cell>
          <cell r="I471" t="str">
            <v>11/05/2007</v>
          </cell>
          <cell r="J471" t="str">
            <v>01</v>
          </cell>
          <cell r="K471" t="str">
            <v>1530060021557    </v>
          </cell>
          <cell r="L471" t="str">
            <v>Emitido                                                     </v>
          </cell>
          <cell r="M471" t="str">
            <v>                                                            </v>
          </cell>
          <cell r="N471">
            <v>6</v>
          </cell>
        </row>
        <row r="472">
          <cell r="A472" t="str">
            <v>1530010037737    </v>
          </cell>
          <cell r="B472" t="str">
            <v>10414639262</v>
          </cell>
          <cell r="C472" t="str">
            <v>10414639262</v>
          </cell>
          <cell r="D472" t="str">
            <v>200703</v>
          </cell>
          <cell r="E472" t="str">
            <v>0</v>
          </cell>
          <cell r="F472">
            <v>3031</v>
          </cell>
          <cell r="G472" t="str">
            <v>001001</v>
          </cell>
          <cell r="H472" t="str">
            <v>OP                                                          </v>
          </cell>
          <cell r="I472" t="str">
            <v>11/05/2007</v>
          </cell>
          <cell r="J472" t="str">
            <v>01</v>
          </cell>
          <cell r="K472" t="str">
            <v>1530060021558    </v>
          </cell>
          <cell r="L472" t="str">
            <v>Emitido                                                     </v>
          </cell>
          <cell r="M472" t="str">
            <v>                                                            </v>
          </cell>
          <cell r="N472">
            <v>216</v>
          </cell>
        </row>
        <row r="473">
          <cell r="A473" t="str">
            <v>1530010037738    </v>
          </cell>
          <cell r="B473" t="str">
            <v>10434635417</v>
          </cell>
          <cell r="C473" t="str">
            <v>10434635417</v>
          </cell>
          <cell r="D473" t="str">
            <v>200703</v>
          </cell>
          <cell r="E473" t="str">
            <v>0</v>
          </cell>
          <cell r="F473">
            <v>1011</v>
          </cell>
          <cell r="G473" t="str">
            <v>001001</v>
          </cell>
          <cell r="H473" t="str">
            <v>OP                                                          </v>
          </cell>
          <cell r="I473" t="str">
            <v>11/05/2007</v>
          </cell>
          <cell r="J473" t="str">
            <v>01</v>
          </cell>
          <cell r="K473" t="str">
            <v>1530060021559    </v>
          </cell>
          <cell r="L473" t="str">
            <v>Emitido                                                     </v>
          </cell>
          <cell r="M473" t="str">
            <v>                                                            </v>
          </cell>
          <cell r="N473">
            <v>1093</v>
          </cell>
        </row>
        <row r="474">
          <cell r="A474" t="str">
            <v>1530010037739    </v>
          </cell>
          <cell r="B474" t="str">
            <v>10804533562</v>
          </cell>
          <cell r="C474" t="str">
            <v>10804533562</v>
          </cell>
          <cell r="D474" t="str">
            <v>200703</v>
          </cell>
          <cell r="E474" t="str">
            <v>0</v>
          </cell>
          <cell r="F474">
            <v>3031</v>
          </cell>
          <cell r="G474" t="str">
            <v>001001</v>
          </cell>
          <cell r="H474" t="str">
            <v>OP                                                          </v>
          </cell>
          <cell r="I474" t="str">
            <v>11/05/2007</v>
          </cell>
          <cell r="J474" t="str">
            <v>01</v>
          </cell>
          <cell r="K474" t="str">
            <v>0                </v>
          </cell>
          <cell r="L474" t="str">
            <v>Emitido                                                     </v>
          </cell>
          <cell r="M474" t="str">
            <v>                                                            </v>
          </cell>
          <cell r="N474">
            <v>183</v>
          </cell>
        </row>
        <row r="475">
          <cell r="A475" t="str">
            <v>1530010037740    </v>
          </cell>
          <cell r="B475" t="str">
            <v>20103245720</v>
          </cell>
          <cell r="C475" t="str">
            <v>20103245720</v>
          </cell>
          <cell r="D475" t="str">
            <v>200703</v>
          </cell>
          <cell r="E475" t="str">
            <v>0</v>
          </cell>
          <cell r="F475">
            <v>5210</v>
          </cell>
          <cell r="G475" t="str">
            <v>001001</v>
          </cell>
          <cell r="H475" t="str">
            <v>OP                                                          </v>
          </cell>
          <cell r="I475" t="str">
            <v>11/05/2007</v>
          </cell>
          <cell r="J475" t="str">
            <v>01</v>
          </cell>
          <cell r="K475" t="str">
            <v>1530060021560    </v>
          </cell>
          <cell r="L475" t="str">
            <v>Emitido                                                     </v>
          </cell>
          <cell r="M475" t="str">
            <v>                                                            </v>
          </cell>
          <cell r="N475">
            <v>947</v>
          </cell>
        </row>
        <row r="476">
          <cell r="A476" t="str">
            <v>1530010037741    </v>
          </cell>
          <cell r="B476" t="str">
            <v>20103245720</v>
          </cell>
          <cell r="C476" t="str">
            <v>20103245720</v>
          </cell>
          <cell r="D476" t="str">
            <v>200703</v>
          </cell>
          <cell r="E476" t="str">
            <v>0</v>
          </cell>
          <cell r="F476">
            <v>3031</v>
          </cell>
          <cell r="G476" t="str">
            <v>001001</v>
          </cell>
          <cell r="H476" t="str">
            <v>OP                                                          </v>
          </cell>
          <cell r="I476" t="str">
            <v>11/05/2007</v>
          </cell>
          <cell r="J476" t="str">
            <v>01</v>
          </cell>
          <cell r="K476" t="str">
            <v>1530060021560    </v>
          </cell>
          <cell r="L476" t="str">
            <v>Emitido                                                     </v>
          </cell>
          <cell r="M476" t="str">
            <v>                                                            </v>
          </cell>
          <cell r="N476">
            <v>1718</v>
          </cell>
        </row>
        <row r="477">
          <cell r="A477" t="str">
            <v>1530010037742    </v>
          </cell>
          <cell r="B477" t="str">
            <v>20192059080</v>
          </cell>
          <cell r="C477" t="str">
            <v>20192059080</v>
          </cell>
          <cell r="D477" t="str">
            <v>200703</v>
          </cell>
          <cell r="E477" t="str">
            <v>0</v>
          </cell>
          <cell r="F477">
            <v>3031</v>
          </cell>
          <cell r="G477" t="str">
            <v>001001</v>
          </cell>
          <cell r="H477" t="str">
            <v>OP                                                          </v>
          </cell>
          <cell r="I477" t="str">
            <v>11/05/2007</v>
          </cell>
          <cell r="J477" t="str">
            <v>01</v>
          </cell>
          <cell r="K477" t="str">
            <v>0                </v>
          </cell>
          <cell r="L477" t="str">
            <v>Emitido                                                     </v>
          </cell>
          <cell r="M477" t="str">
            <v>                                                            </v>
          </cell>
          <cell r="N477">
            <v>221</v>
          </cell>
        </row>
        <row r="478">
          <cell r="A478" t="str">
            <v>1530010037743    </v>
          </cell>
          <cell r="B478" t="str">
            <v>20351093821</v>
          </cell>
          <cell r="C478" t="str">
            <v>20351093821</v>
          </cell>
          <cell r="D478" t="str">
            <v>200703</v>
          </cell>
          <cell r="E478" t="str">
            <v>0</v>
          </cell>
          <cell r="F478">
            <v>5210</v>
          </cell>
          <cell r="G478" t="str">
            <v>001001</v>
          </cell>
          <cell r="H478" t="str">
            <v>OP                                                          </v>
          </cell>
          <cell r="I478" t="str">
            <v>11/05/2007</v>
          </cell>
          <cell r="J478" t="str">
            <v>01</v>
          </cell>
          <cell r="K478" t="str">
            <v>1530060021561    </v>
          </cell>
          <cell r="L478" t="str">
            <v>Emitido                                                     </v>
          </cell>
          <cell r="M478" t="str">
            <v>                                                            </v>
          </cell>
          <cell r="N478">
            <v>553</v>
          </cell>
        </row>
        <row r="479">
          <cell r="A479" t="str">
            <v>1530010037744    </v>
          </cell>
          <cell r="B479" t="str">
            <v>20352046877</v>
          </cell>
          <cell r="C479" t="str">
            <v>20352046877</v>
          </cell>
          <cell r="D479" t="str">
            <v>200703</v>
          </cell>
          <cell r="E479" t="str">
            <v>0</v>
          </cell>
          <cell r="F479">
            <v>3031</v>
          </cell>
          <cell r="G479" t="str">
            <v>001001</v>
          </cell>
          <cell r="H479" t="str">
            <v>OP                                                          </v>
          </cell>
          <cell r="I479" t="str">
            <v>11/05/2007</v>
          </cell>
          <cell r="J479" t="str">
            <v>01</v>
          </cell>
          <cell r="K479" t="str">
            <v>1530060021562    </v>
          </cell>
          <cell r="L479" t="str">
            <v>Emitido                                                     </v>
          </cell>
          <cell r="M479" t="str">
            <v>                                                            </v>
          </cell>
          <cell r="N479">
            <v>766</v>
          </cell>
        </row>
        <row r="480">
          <cell r="A480" t="str">
            <v>1530010037745    </v>
          </cell>
          <cell r="B480" t="str">
            <v>20352324516</v>
          </cell>
          <cell r="C480" t="str">
            <v>20352324516</v>
          </cell>
          <cell r="D480" t="str">
            <v>200703</v>
          </cell>
          <cell r="E480" t="str">
            <v>0</v>
          </cell>
          <cell r="F480">
            <v>3031</v>
          </cell>
          <cell r="G480" t="str">
            <v>001001</v>
          </cell>
          <cell r="H480" t="str">
            <v>OP                                                          </v>
          </cell>
          <cell r="I480" t="str">
            <v>11/05/2007</v>
          </cell>
          <cell r="J480" t="str">
            <v>01</v>
          </cell>
          <cell r="K480" t="str">
            <v>1530060021563    </v>
          </cell>
          <cell r="L480" t="str">
            <v>Emitido                                                     </v>
          </cell>
          <cell r="M480" t="str">
            <v>                                                            </v>
          </cell>
          <cell r="N480">
            <v>786</v>
          </cell>
        </row>
        <row r="481">
          <cell r="A481" t="str">
            <v>1530010037746    </v>
          </cell>
          <cell r="B481" t="str">
            <v>20352494861</v>
          </cell>
          <cell r="C481" t="str">
            <v>20352494861</v>
          </cell>
          <cell r="D481" t="str">
            <v>200703</v>
          </cell>
          <cell r="E481" t="str">
            <v>0</v>
          </cell>
          <cell r="F481">
            <v>5210</v>
          </cell>
          <cell r="G481" t="str">
            <v>001001</v>
          </cell>
          <cell r="H481" t="str">
            <v>OP                                                          </v>
          </cell>
          <cell r="I481" t="str">
            <v>11/05/2007</v>
          </cell>
          <cell r="J481" t="str">
            <v>01</v>
          </cell>
          <cell r="K481" t="str">
            <v>1530060021564    </v>
          </cell>
          <cell r="L481" t="str">
            <v>Emitido                                                     </v>
          </cell>
          <cell r="M481" t="str">
            <v>                                                            </v>
          </cell>
          <cell r="N481">
            <v>185</v>
          </cell>
        </row>
        <row r="482">
          <cell r="A482" t="str">
            <v>1530010037747    </v>
          </cell>
          <cell r="B482" t="str">
            <v>20393053993</v>
          </cell>
          <cell r="C482" t="str">
            <v>20393053993</v>
          </cell>
          <cell r="D482" t="str">
            <v>200703</v>
          </cell>
          <cell r="E482" t="str">
            <v>0</v>
          </cell>
          <cell r="F482">
            <v>3031</v>
          </cell>
          <cell r="G482" t="str">
            <v>001001</v>
          </cell>
          <cell r="H482" t="str">
            <v>OP                                                          </v>
          </cell>
          <cell r="I482" t="str">
            <v>11/05/2007</v>
          </cell>
          <cell r="J482" t="str">
            <v>01</v>
          </cell>
          <cell r="K482" t="str">
            <v>1530060021565    </v>
          </cell>
          <cell r="L482" t="str">
            <v>Emitido                                                     </v>
          </cell>
          <cell r="M482" t="str">
            <v>                                                            </v>
          </cell>
          <cell r="N482">
            <v>2525</v>
          </cell>
        </row>
        <row r="483">
          <cell r="A483" t="str">
            <v>1530010037748    </v>
          </cell>
          <cell r="B483" t="str">
            <v>20393083710</v>
          </cell>
          <cell r="C483" t="str">
            <v>20393083710</v>
          </cell>
          <cell r="D483" t="str">
            <v>200703</v>
          </cell>
          <cell r="E483" t="str">
            <v>0</v>
          </cell>
          <cell r="F483">
            <v>3311</v>
          </cell>
          <cell r="G483" t="str">
            <v>001001</v>
          </cell>
          <cell r="H483" t="str">
            <v>OP                                                          </v>
          </cell>
          <cell r="I483" t="str">
            <v>11/05/2007</v>
          </cell>
          <cell r="J483" t="str">
            <v>01</v>
          </cell>
          <cell r="K483" t="str">
            <v>1530060021566    </v>
          </cell>
          <cell r="L483" t="str">
            <v>Emitido                                                     </v>
          </cell>
          <cell r="M483" t="str">
            <v>                                                            </v>
          </cell>
          <cell r="N483">
            <v>546</v>
          </cell>
        </row>
        <row r="484">
          <cell r="A484" t="str">
            <v>1530010037749    </v>
          </cell>
          <cell r="B484" t="str">
            <v>20393104652</v>
          </cell>
          <cell r="C484" t="str">
            <v>20393104652</v>
          </cell>
          <cell r="D484" t="str">
            <v>200703</v>
          </cell>
          <cell r="E484" t="str">
            <v>0</v>
          </cell>
          <cell r="F484">
            <v>1011</v>
          </cell>
          <cell r="G484" t="str">
            <v>001001</v>
          </cell>
          <cell r="H484" t="str">
            <v>OP                                                          </v>
          </cell>
          <cell r="I484" t="str">
            <v>11/05/2007</v>
          </cell>
          <cell r="J484" t="str">
            <v>01</v>
          </cell>
          <cell r="K484" t="str">
            <v>1530060021567    </v>
          </cell>
          <cell r="L484" t="str">
            <v>Emitido                                                     </v>
          </cell>
          <cell r="M484" t="str">
            <v>                                                            </v>
          </cell>
          <cell r="N484">
            <v>507</v>
          </cell>
        </row>
        <row r="485">
          <cell r="A485" t="str">
            <v>1530010037750    </v>
          </cell>
          <cell r="B485" t="str">
            <v>20393120003</v>
          </cell>
          <cell r="C485" t="str">
            <v>20393120003</v>
          </cell>
          <cell r="D485" t="str">
            <v>200703</v>
          </cell>
          <cell r="E485" t="str">
            <v>0</v>
          </cell>
          <cell r="F485">
            <v>5210</v>
          </cell>
          <cell r="G485" t="str">
            <v>001001</v>
          </cell>
          <cell r="H485" t="str">
            <v>OP                                                          </v>
          </cell>
          <cell r="I485" t="str">
            <v>11/05/2007</v>
          </cell>
          <cell r="J485" t="str">
            <v>01</v>
          </cell>
          <cell r="K485" t="str">
            <v>1530060021568    </v>
          </cell>
          <cell r="L485" t="str">
            <v>Emitido                                                     </v>
          </cell>
          <cell r="M485" t="str">
            <v>                                                            </v>
          </cell>
          <cell r="N485">
            <v>1673</v>
          </cell>
        </row>
        <row r="486">
          <cell r="A486" t="str">
            <v>1530010037751    </v>
          </cell>
          <cell r="B486" t="str">
            <v>20393120003</v>
          </cell>
          <cell r="C486" t="str">
            <v>20393120003</v>
          </cell>
          <cell r="D486" t="str">
            <v>200703</v>
          </cell>
          <cell r="E486" t="str">
            <v>0</v>
          </cell>
          <cell r="F486">
            <v>3031</v>
          </cell>
          <cell r="G486" t="str">
            <v>001001</v>
          </cell>
          <cell r="H486" t="str">
            <v>OP                                                          </v>
          </cell>
          <cell r="I486" t="str">
            <v>11/05/2007</v>
          </cell>
          <cell r="J486" t="str">
            <v>01</v>
          </cell>
          <cell r="K486" t="str">
            <v>1530060021568    </v>
          </cell>
          <cell r="L486" t="str">
            <v>Emitido                                                     </v>
          </cell>
          <cell r="M486" t="str">
            <v>                                                            </v>
          </cell>
          <cell r="N486">
            <v>393</v>
          </cell>
        </row>
        <row r="487">
          <cell r="A487" t="str">
            <v>1530010037752    </v>
          </cell>
          <cell r="B487" t="str">
            <v>20393145251</v>
          </cell>
          <cell r="C487" t="str">
            <v>20393145251</v>
          </cell>
          <cell r="D487" t="str">
            <v>200703</v>
          </cell>
          <cell r="E487" t="str">
            <v>0</v>
          </cell>
          <cell r="F487">
            <v>3031</v>
          </cell>
          <cell r="G487" t="str">
            <v>001001</v>
          </cell>
          <cell r="H487" t="str">
            <v>OP                                                          </v>
          </cell>
          <cell r="I487" t="str">
            <v>11/05/2007</v>
          </cell>
          <cell r="J487" t="str">
            <v>01</v>
          </cell>
          <cell r="K487" t="str">
            <v>1530060021569    </v>
          </cell>
          <cell r="L487" t="str">
            <v>Emitido                                                     </v>
          </cell>
          <cell r="M487" t="str">
            <v>                                                            </v>
          </cell>
          <cell r="N487">
            <v>1892</v>
          </cell>
        </row>
        <row r="488">
          <cell r="A488" t="str">
            <v>1530010037753    </v>
          </cell>
          <cell r="B488" t="str">
            <v>20393153190</v>
          </cell>
          <cell r="C488" t="str">
            <v>20393153190</v>
          </cell>
          <cell r="D488" t="str">
            <v>200703</v>
          </cell>
          <cell r="E488" t="str">
            <v>0</v>
          </cell>
          <cell r="F488">
            <v>1011</v>
          </cell>
          <cell r="G488" t="str">
            <v>001001</v>
          </cell>
          <cell r="H488" t="str">
            <v>OP                                                          </v>
          </cell>
          <cell r="I488" t="str">
            <v>11/05/2007</v>
          </cell>
          <cell r="J488" t="str">
            <v>01</v>
          </cell>
          <cell r="K488" t="str">
            <v>1530060021570    </v>
          </cell>
          <cell r="L488" t="str">
            <v>Emitido                                                     </v>
          </cell>
          <cell r="M488" t="str">
            <v>                                                            </v>
          </cell>
          <cell r="N488">
            <v>371</v>
          </cell>
        </row>
        <row r="489">
          <cell r="A489" t="str">
            <v>1530010037754    </v>
          </cell>
          <cell r="B489" t="str">
            <v>20393158825</v>
          </cell>
          <cell r="C489" t="str">
            <v>20393158825</v>
          </cell>
          <cell r="D489" t="str">
            <v>200703</v>
          </cell>
          <cell r="E489" t="str">
            <v>0</v>
          </cell>
          <cell r="F489">
            <v>3311</v>
          </cell>
          <cell r="G489" t="str">
            <v>001001</v>
          </cell>
          <cell r="H489" t="str">
            <v>OP                                                          </v>
          </cell>
          <cell r="I489" t="str">
            <v>11/05/2007</v>
          </cell>
          <cell r="J489" t="str">
            <v>01</v>
          </cell>
          <cell r="K489" t="str">
            <v>1530060021571    </v>
          </cell>
          <cell r="L489" t="str">
            <v>Emitido                                                     </v>
          </cell>
          <cell r="M489" t="str">
            <v>                                                            </v>
          </cell>
          <cell r="N489">
            <v>803</v>
          </cell>
        </row>
        <row r="490">
          <cell r="A490" t="str">
            <v>1530010037755    </v>
          </cell>
          <cell r="B490" t="str">
            <v>20393159040</v>
          </cell>
          <cell r="C490" t="str">
            <v>20393159040</v>
          </cell>
          <cell r="D490" t="str">
            <v>200703</v>
          </cell>
          <cell r="E490" t="str">
            <v>0</v>
          </cell>
          <cell r="F490">
            <v>3311</v>
          </cell>
          <cell r="G490" t="str">
            <v>001001</v>
          </cell>
          <cell r="H490" t="str">
            <v>OP                                                          </v>
          </cell>
          <cell r="I490" t="str">
            <v>11/05/2007</v>
          </cell>
          <cell r="J490" t="str">
            <v>01</v>
          </cell>
          <cell r="K490" t="str">
            <v>1530060021572    </v>
          </cell>
          <cell r="L490" t="str">
            <v>Emitido                                                     </v>
          </cell>
          <cell r="M490" t="str">
            <v>                                                            </v>
          </cell>
          <cell r="N490">
            <v>880</v>
          </cell>
        </row>
        <row r="491">
          <cell r="A491" t="str">
            <v>1530010037756    </v>
          </cell>
          <cell r="B491" t="str">
            <v>20393168031</v>
          </cell>
          <cell r="C491" t="str">
            <v>20393168031</v>
          </cell>
          <cell r="D491" t="str">
            <v>200703</v>
          </cell>
          <cell r="E491" t="str">
            <v>0</v>
          </cell>
          <cell r="F491">
            <v>3311</v>
          </cell>
          <cell r="G491" t="str">
            <v>001001</v>
          </cell>
          <cell r="H491" t="str">
            <v>OP                                                          </v>
          </cell>
          <cell r="I491" t="str">
            <v>11/05/2007</v>
          </cell>
          <cell r="J491" t="str">
            <v>01</v>
          </cell>
          <cell r="K491" t="str">
            <v>1530060021573    </v>
          </cell>
          <cell r="L491" t="str">
            <v>Emitido                                                     </v>
          </cell>
          <cell r="M491" t="str">
            <v>                                                            </v>
          </cell>
          <cell r="N491">
            <v>340</v>
          </cell>
        </row>
        <row r="492">
          <cell r="A492" t="str">
            <v>1530010037757    </v>
          </cell>
          <cell r="B492" t="str">
            <v>20393173549</v>
          </cell>
          <cell r="C492" t="str">
            <v>20393173549</v>
          </cell>
          <cell r="D492" t="str">
            <v>200703</v>
          </cell>
          <cell r="E492" t="str">
            <v>0</v>
          </cell>
          <cell r="F492">
            <v>5210</v>
          </cell>
          <cell r="G492" t="str">
            <v>001001</v>
          </cell>
          <cell r="H492" t="str">
            <v>OP                                                          </v>
          </cell>
          <cell r="I492" t="str">
            <v>11/05/2007</v>
          </cell>
          <cell r="J492" t="str">
            <v>01</v>
          </cell>
          <cell r="K492" t="str">
            <v>1530060021574    </v>
          </cell>
          <cell r="L492" t="str">
            <v>Emitido                                                     </v>
          </cell>
          <cell r="M492" t="str">
            <v>                                                            </v>
          </cell>
          <cell r="N492">
            <v>287</v>
          </cell>
        </row>
        <row r="493">
          <cell r="A493" t="str">
            <v>1530010037758    </v>
          </cell>
          <cell r="B493" t="str">
            <v>20393186951</v>
          </cell>
          <cell r="C493" t="str">
            <v>20393186951</v>
          </cell>
          <cell r="D493" t="str">
            <v>200703</v>
          </cell>
          <cell r="E493" t="str">
            <v>0</v>
          </cell>
          <cell r="F493">
            <v>3031</v>
          </cell>
          <cell r="G493" t="str">
            <v>001001</v>
          </cell>
          <cell r="H493" t="str">
            <v>OP                                                          </v>
          </cell>
          <cell r="I493" t="str">
            <v>11/05/2007</v>
          </cell>
          <cell r="J493" t="str">
            <v>01</v>
          </cell>
          <cell r="K493" t="str">
            <v>1530060021575    </v>
          </cell>
          <cell r="L493" t="str">
            <v>Emitido                                                     </v>
          </cell>
          <cell r="M493" t="str">
            <v>                                                            </v>
          </cell>
          <cell r="N493">
            <v>413</v>
          </cell>
        </row>
        <row r="494">
          <cell r="A494" t="str">
            <v>1530010037759    </v>
          </cell>
          <cell r="B494" t="str">
            <v>20393230101</v>
          </cell>
          <cell r="C494" t="str">
            <v>20393230101</v>
          </cell>
          <cell r="D494" t="str">
            <v>200703</v>
          </cell>
          <cell r="E494" t="str">
            <v>0</v>
          </cell>
          <cell r="F494">
            <v>3031</v>
          </cell>
          <cell r="G494" t="str">
            <v>001001</v>
          </cell>
          <cell r="H494" t="str">
            <v>OP                                                          </v>
          </cell>
          <cell r="I494" t="str">
            <v>11/05/2007</v>
          </cell>
          <cell r="J494" t="str">
            <v>01</v>
          </cell>
          <cell r="K494" t="str">
            <v>1530060021576    </v>
          </cell>
          <cell r="L494" t="str">
            <v>Emitido                                                     </v>
          </cell>
          <cell r="M494" t="str">
            <v>                                                            </v>
          </cell>
          <cell r="N494">
            <v>16337</v>
          </cell>
        </row>
        <row r="495">
          <cell r="A495" t="str">
            <v>1530010037760    </v>
          </cell>
          <cell r="B495" t="str">
            <v>20393233541</v>
          </cell>
          <cell r="C495" t="str">
            <v>20393233541</v>
          </cell>
          <cell r="D495" t="str">
            <v>200703</v>
          </cell>
          <cell r="E495" t="str">
            <v>0</v>
          </cell>
          <cell r="F495">
            <v>5210</v>
          </cell>
          <cell r="G495" t="str">
            <v>001001</v>
          </cell>
          <cell r="H495" t="str">
            <v>OP                                                          </v>
          </cell>
          <cell r="I495" t="str">
            <v>11/05/2007</v>
          </cell>
          <cell r="J495" t="str">
            <v>01</v>
          </cell>
          <cell r="K495" t="str">
            <v>1530060021577    </v>
          </cell>
          <cell r="L495" t="str">
            <v>Emitido                                                     </v>
          </cell>
          <cell r="M495" t="str">
            <v>                                                            </v>
          </cell>
          <cell r="N495">
            <v>293</v>
          </cell>
        </row>
        <row r="496">
          <cell r="A496" t="str">
            <v>1530010037761    </v>
          </cell>
          <cell r="B496" t="str">
            <v>20393247500</v>
          </cell>
          <cell r="C496" t="str">
            <v>20393247500</v>
          </cell>
          <cell r="D496" t="str">
            <v>200703</v>
          </cell>
          <cell r="E496" t="str">
            <v>0</v>
          </cell>
          <cell r="F496">
            <v>3031</v>
          </cell>
          <cell r="G496" t="str">
            <v>001001</v>
          </cell>
          <cell r="H496" t="str">
            <v>OP                                                          </v>
          </cell>
          <cell r="I496" t="str">
            <v>11/05/2007</v>
          </cell>
          <cell r="J496" t="str">
            <v>01</v>
          </cell>
          <cell r="K496" t="str">
            <v>1530060021578    </v>
          </cell>
          <cell r="L496" t="str">
            <v>Emitido                                                     </v>
          </cell>
          <cell r="M496" t="str">
            <v>                                                            </v>
          </cell>
          <cell r="N496">
            <v>846</v>
          </cell>
        </row>
        <row r="497">
          <cell r="A497" t="str">
            <v>1530010037762    </v>
          </cell>
          <cell r="B497" t="str">
            <v>20393269066</v>
          </cell>
          <cell r="C497" t="str">
            <v>20393269066</v>
          </cell>
          <cell r="D497" t="str">
            <v>200703</v>
          </cell>
          <cell r="E497" t="str">
            <v>0</v>
          </cell>
          <cell r="F497">
            <v>3311</v>
          </cell>
          <cell r="G497" t="str">
            <v>001001</v>
          </cell>
          <cell r="H497" t="str">
            <v>OP                                                          </v>
          </cell>
          <cell r="I497" t="str">
            <v>11/05/2007</v>
          </cell>
          <cell r="J497" t="str">
            <v>01</v>
          </cell>
          <cell r="K497" t="str">
            <v>1530060021579    </v>
          </cell>
          <cell r="L497" t="str">
            <v>Emitido                                                     </v>
          </cell>
          <cell r="M497" t="str">
            <v>                                                            </v>
          </cell>
          <cell r="N497">
            <v>306</v>
          </cell>
        </row>
        <row r="498">
          <cell r="A498" t="str">
            <v>1530010037763    </v>
          </cell>
          <cell r="B498" t="str">
            <v>20393269490</v>
          </cell>
          <cell r="C498" t="str">
            <v>20393269490</v>
          </cell>
          <cell r="D498" t="str">
            <v>200703</v>
          </cell>
          <cell r="E498" t="str">
            <v>0</v>
          </cell>
          <cell r="F498">
            <v>1011</v>
          </cell>
          <cell r="G498" t="str">
            <v>001001</v>
          </cell>
          <cell r="H498" t="str">
            <v>OP                                                          </v>
          </cell>
          <cell r="I498" t="str">
            <v>11/05/2007</v>
          </cell>
          <cell r="J498" t="str">
            <v>01</v>
          </cell>
          <cell r="K498" t="str">
            <v>1530060021580    </v>
          </cell>
          <cell r="L498" t="str">
            <v>Emitido                                                     </v>
          </cell>
          <cell r="M498" t="str">
            <v>                                                            </v>
          </cell>
          <cell r="N498">
            <v>7489</v>
          </cell>
        </row>
        <row r="499">
          <cell r="A499" t="str">
            <v>1530010037764    </v>
          </cell>
          <cell r="B499" t="str">
            <v>20393269490</v>
          </cell>
          <cell r="C499" t="str">
            <v>20393269490</v>
          </cell>
          <cell r="D499" t="str">
            <v>200703</v>
          </cell>
          <cell r="E499" t="str">
            <v>0</v>
          </cell>
          <cell r="F499">
            <v>3311</v>
          </cell>
          <cell r="G499" t="str">
            <v>001001</v>
          </cell>
          <cell r="H499" t="str">
            <v>OP                                                          </v>
          </cell>
          <cell r="I499" t="str">
            <v>11/05/2007</v>
          </cell>
          <cell r="J499" t="str">
            <v>01</v>
          </cell>
          <cell r="K499" t="str">
            <v>1530060021580    </v>
          </cell>
          <cell r="L499" t="str">
            <v>Emitido                                                     </v>
          </cell>
          <cell r="M499" t="str">
            <v>                                                            </v>
          </cell>
          <cell r="N499">
            <v>1019</v>
          </cell>
        </row>
        <row r="500">
          <cell r="A500" t="str">
            <v>1530010037765    </v>
          </cell>
          <cell r="B500" t="str">
            <v>20393271044</v>
          </cell>
          <cell r="C500" t="str">
            <v>20393271044</v>
          </cell>
          <cell r="D500" t="str">
            <v>200703</v>
          </cell>
          <cell r="E500" t="str">
            <v>0</v>
          </cell>
          <cell r="F500">
            <v>5310</v>
          </cell>
          <cell r="G500" t="str">
            <v>001001</v>
          </cell>
          <cell r="H500" t="str">
            <v>OP                                                          </v>
          </cell>
          <cell r="I500" t="str">
            <v>11/05/2007</v>
          </cell>
          <cell r="J500" t="str">
            <v>01</v>
          </cell>
          <cell r="K500" t="str">
            <v>1530060021581    </v>
          </cell>
          <cell r="L500" t="str">
            <v>Emitido                                                     </v>
          </cell>
          <cell r="M500" t="str">
            <v>                                                            </v>
          </cell>
          <cell r="N500">
            <v>1296</v>
          </cell>
        </row>
        <row r="501">
          <cell r="A501" t="str">
            <v>1530010037766    </v>
          </cell>
          <cell r="B501" t="str">
            <v>20393271044</v>
          </cell>
          <cell r="C501" t="str">
            <v>20393271044</v>
          </cell>
          <cell r="D501" t="str">
            <v>200703</v>
          </cell>
          <cell r="E501" t="str">
            <v>0</v>
          </cell>
          <cell r="F501">
            <v>5210</v>
          </cell>
          <cell r="G501" t="str">
            <v>001001</v>
          </cell>
          <cell r="H501" t="str">
            <v>OP                                                          </v>
          </cell>
          <cell r="I501" t="str">
            <v>11/05/2007</v>
          </cell>
          <cell r="J501" t="str">
            <v>01</v>
          </cell>
          <cell r="K501" t="str">
            <v>1530060021581    </v>
          </cell>
          <cell r="L501" t="str">
            <v>Emitido                                                     </v>
          </cell>
          <cell r="M501" t="str">
            <v>                                                            </v>
          </cell>
          <cell r="N501">
            <v>1178</v>
          </cell>
        </row>
        <row r="502">
          <cell r="A502" t="str">
            <v>1530010037767    </v>
          </cell>
          <cell r="B502" t="str">
            <v>20393271044</v>
          </cell>
          <cell r="C502" t="str">
            <v>20393271044</v>
          </cell>
          <cell r="D502" t="str">
            <v>200703</v>
          </cell>
          <cell r="E502" t="str">
            <v>0</v>
          </cell>
          <cell r="F502">
            <v>3031</v>
          </cell>
          <cell r="G502" t="str">
            <v>001001</v>
          </cell>
          <cell r="H502" t="str">
            <v>OP                                                          </v>
          </cell>
          <cell r="I502" t="str">
            <v>11/05/2007</v>
          </cell>
          <cell r="J502" t="str">
            <v>01</v>
          </cell>
          <cell r="K502" t="str">
            <v>1530060021581    </v>
          </cell>
          <cell r="L502" t="str">
            <v>Emitido                                                     </v>
          </cell>
          <cell r="M502" t="str">
            <v>                                                            </v>
          </cell>
          <cell r="N502">
            <v>426</v>
          </cell>
        </row>
        <row r="503">
          <cell r="A503" t="str">
            <v>1530010037768    </v>
          </cell>
          <cell r="B503" t="str">
            <v>20393273331</v>
          </cell>
          <cell r="C503" t="str">
            <v>20393273331</v>
          </cell>
          <cell r="D503" t="str">
            <v>200703</v>
          </cell>
          <cell r="E503" t="str">
            <v>0</v>
          </cell>
          <cell r="F503">
            <v>3031</v>
          </cell>
          <cell r="G503" t="str">
            <v>001001</v>
          </cell>
          <cell r="H503" t="str">
            <v>OP                                                          </v>
          </cell>
          <cell r="I503" t="str">
            <v>11/05/2007</v>
          </cell>
          <cell r="J503" t="str">
            <v>01</v>
          </cell>
          <cell r="K503" t="str">
            <v>1530060021582    </v>
          </cell>
          <cell r="L503" t="str">
            <v>Emitido                                                     </v>
          </cell>
          <cell r="M503" t="str">
            <v>                                                            </v>
          </cell>
          <cell r="N503">
            <v>9509</v>
          </cell>
        </row>
        <row r="504">
          <cell r="A504" t="str">
            <v>1530010037769    </v>
          </cell>
          <cell r="B504" t="str">
            <v>20393277751</v>
          </cell>
          <cell r="C504" t="str">
            <v>20393277751</v>
          </cell>
          <cell r="D504" t="str">
            <v>200703</v>
          </cell>
          <cell r="E504" t="str">
            <v>0</v>
          </cell>
          <cell r="F504">
            <v>3031</v>
          </cell>
          <cell r="G504" t="str">
            <v>001001</v>
          </cell>
          <cell r="H504" t="str">
            <v>OP                                                          </v>
          </cell>
          <cell r="I504" t="str">
            <v>11/05/2007</v>
          </cell>
          <cell r="J504" t="str">
            <v>01</v>
          </cell>
          <cell r="K504" t="str">
            <v>1530060021583    </v>
          </cell>
          <cell r="L504" t="str">
            <v>Emitido                                                     </v>
          </cell>
          <cell r="M504" t="str">
            <v>                                                            </v>
          </cell>
          <cell r="N504">
            <v>717</v>
          </cell>
        </row>
        <row r="505">
          <cell r="A505" t="str">
            <v>1530010037770    </v>
          </cell>
          <cell r="B505" t="str">
            <v>20393279967</v>
          </cell>
          <cell r="C505" t="str">
            <v>20393279967</v>
          </cell>
          <cell r="D505" t="str">
            <v>200703</v>
          </cell>
          <cell r="E505" t="str">
            <v>0</v>
          </cell>
          <cell r="F505">
            <v>3031</v>
          </cell>
          <cell r="G505" t="str">
            <v>001001</v>
          </cell>
          <cell r="H505" t="str">
            <v>OP                                                          </v>
          </cell>
          <cell r="I505" t="str">
            <v>11/05/2007</v>
          </cell>
          <cell r="J505" t="str">
            <v>01</v>
          </cell>
          <cell r="K505" t="str">
            <v>1530060021584    </v>
          </cell>
          <cell r="L505" t="str">
            <v>Emitido                                                     </v>
          </cell>
          <cell r="M505" t="str">
            <v>                                                            </v>
          </cell>
          <cell r="N505">
            <v>786</v>
          </cell>
        </row>
        <row r="506">
          <cell r="A506" t="str">
            <v>1530010037771    </v>
          </cell>
          <cell r="B506" t="str">
            <v>20393286661</v>
          </cell>
          <cell r="C506" t="str">
            <v>20393286661</v>
          </cell>
          <cell r="D506" t="str">
            <v>200703</v>
          </cell>
          <cell r="E506" t="str">
            <v>0</v>
          </cell>
          <cell r="F506">
            <v>5310</v>
          </cell>
          <cell r="G506" t="str">
            <v>001001</v>
          </cell>
          <cell r="H506" t="str">
            <v>OP                                                          </v>
          </cell>
          <cell r="I506" t="str">
            <v>11/05/2007</v>
          </cell>
          <cell r="J506" t="str">
            <v>01</v>
          </cell>
          <cell r="K506" t="str">
            <v>1530060021585    </v>
          </cell>
          <cell r="L506" t="str">
            <v>Emitido                                                     </v>
          </cell>
          <cell r="M506" t="str">
            <v>                                                            </v>
          </cell>
          <cell r="N506">
            <v>463</v>
          </cell>
        </row>
        <row r="507">
          <cell r="A507" t="str">
            <v>1530010037772    </v>
          </cell>
          <cell r="B507" t="str">
            <v>20393286661</v>
          </cell>
          <cell r="C507" t="str">
            <v>20393286661</v>
          </cell>
          <cell r="D507" t="str">
            <v>200703</v>
          </cell>
          <cell r="E507" t="str">
            <v>0</v>
          </cell>
          <cell r="F507">
            <v>5210</v>
          </cell>
          <cell r="G507" t="str">
            <v>001001</v>
          </cell>
          <cell r="H507" t="str">
            <v>OP                                                          </v>
          </cell>
          <cell r="I507" t="str">
            <v>11/05/2007</v>
          </cell>
          <cell r="J507" t="str">
            <v>01</v>
          </cell>
          <cell r="K507" t="str">
            <v>1530060021585    </v>
          </cell>
          <cell r="L507" t="str">
            <v>Emitido                                                     </v>
          </cell>
          <cell r="M507" t="str">
            <v>                                                            </v>
          </cell>
          <cell r="N507">
            <v>320</v>
          </cell>
        </row>
        <row r="508">
          <cell r="A508" t="str">
            <v>1530010037773    </v>
          </cell>
          <cell r="B508" t="str">
            <v>20393299135</v>
          </cell>
          <cell r="C508" t="str">
            <v>20393299135</v>
          </cell>
          <cell r="D508" t="str">
            <v>200703</v>
          </cell>
          <cell r="E508" t="str">
            <v>0</v>
          </cell>
          <cell r="F508">
            <v>3031</v>
          </cell>
          <cell r="G508" t="str">
            <v>001001</v>
          </cell>
          <cell r="H508" t="str">
            <v>OP                                                          </v>
          </cell>
          <cell r="I508" t="str">
            <v>11/05/2007</v>
          </cell>
          <cell r="J508" t="str">
            <v>01</v>
          </cell>
          <cell r="K508" t="str">
            <v>1530060021586    </v>
          </cell>
          <cell r="L508" t="str">
            <v>Emitido                                                     </v>
          </cell>
          <cell r="M508" t="str">
            <v>                                                            </v>
          </cell>
          <cell r="N508">
            <v>353</v>
          </cell>
        </row>
        <row r="509">
          <cell r="A509" t="str">
            <v>1530010037774    </v>
          </cell>
          <cell r="B509" t="str">
            <v>20393301997</v>
          </cell>
          <cell r="C509" t="str">
            <v>20393301997</v>
          </cell>
          <cell r="D509" t="str">
            <v>200703</v>
          </cell>
          <cell r="E509" t="str">
            <v>0</v>
          </cell>
          <cell r="F509">
            <v>3311</v>
          </cell>
          <cell r="G509" t="str">
            <v>001001</v>
          </cell>
          <cell r="H509" t="str">
            <v>OP                                                          </v>
          </cell>
          <cell r="I509" t="str">
            <v>11/05/2007</v>
          </cell>
          <cell r="J509" t="str">
            <v>01</v>
          </cell>
          <cell r="K509" t="str">
            <v>1530060021587    </v>
          </cell>
          <cell r="L509" t="str">
            <v>Emitido                                                     </v>
          </cell>
          <cell r="M509" t="str">
            <v>                                                            </v>
          </cell>
          <cell r="N509">
            <v>544</v>
          </cell>
        </row>
        <row r="510">
          <cell r="A510" t="str">
            <v>1530010037775    </v>
          </cell>
          <cell r="B510" t="str">
            <v>20393314461</v>
          </cell>
          <cell r="C510" t="str">
            <v>20393314461</v>
          </cell>
          <cell r="D510" t="str">
            <v>200703</v>
          </cell>
          <cell r="E510" t="str">
            <v>0</v>
          </cell>
          <cell r="F510">
            <v>3031</v>
          </cell>
          <cell r="G510" t="str">
            <v>001001</v>
          </cell>
          <cell r="H510" t="str">
            <v>OP                                                          </v>
          </cell>
          <cell r="I510" t="str">
            <v>11/05/2007</v>
          </cell>
          <cell r="J510" t="str">
            <v>01</v>
          </cell>
          <cell r="K510" t="str">
            <v>1530060021588    </v>
          </cell>
          <cell r="L510" t="str">
            <v>Emitido                                                     </v>
          </cell>
          <cell r="M510" t="str">
            <v>                                                            </v>
          </cell>
          <cell r="N510">
            <v>272</v>
          </cell>
        </row>
        <row r="511">
          <cell r="A511" t="str">
            <v>1530010037776    </v>
          </cell>
          <cell r="B511" t="str">
            <v>20507747087</v>
          </cell>
          <cell r="C511" t="str">
            <v>20507747087</v>
          </cell>
          <cell r="D511" t="str">
            <v>200703</v>
          </cell>
          <cell r="E511" t="str">
            <v>0</v>
          </cell>
          <cell r="F511">
            <v>3042</v>
          </cell>
          <cell r="G511" t="str">
            <v>001001</v>
          </cell>
          <cell r="H511" t="str">
            <v>OP                                                          </v>
          </cell>
          <cell r="I511" t="str">
            <v>11/05/2007</v>
          </cell>
          <cell r="J511" t="str">
            <v>01</v>
          </cell>
          <cell r="K511" t="str">
            <v>0                </v>
          </cell>
          <cell r="L511" t="str">
            <v>Emitido                                                     </v>
          </cell>
          <cell r="M511" t="str">
            <v>                                                            </v>
          </cell>
          <cell r="N511">
            <v>202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c_03_2007_datos"/>
    </sheetNames>
    <sheetDataSet>
      <sheetData sheetId="0">
        <row r="2">
          <cell r="A2" t="str">
            <v>1530060021212    </v>
          </cell>
          <cell r="B2" t="str">
            <v>10000009381</v>
          </cell>
          <cell r="C2" t="str">
            <v>10000009381</v>
          </cell>
          <cell r="D2" t="str">
            <v>11/05/2007 15:56:01</v>
          </cell>
          <cell r="E2" t="str">
            <v>          </v>
          </cell>
          <cell r="F2" t="str">
            <v>Automática                                                  </v>
          </cell>
          <cell r="G2" t="str">
            <v>Independiente                                               </v>
          </cell>
          <cell r="H2" t="str">
            <v>Emitido                                                     </v>
          </cell>
          <cell r="I2" t="str">
            <v>Activo                                                      </v>
          </cell>
          <cell r="J2">
            <v>1246</v>
          </cell>
        </row>
        <row r="3">
          <cell r="A3" t="str">
            <v>1530060021213    </v>
          </cell>
          <cell r="B3" t="str">
            <v>10000066449</v>
          </cell>
          <cell r="C3" t="str">
            <v>10000066449</v>
          </cell>
          <cell r="D3" t="str">
            <v>11/05/2007 15:56:01</v>
          </cell>
          <cell r="E3" t="str">
            <v>          </v>
          </cell>
          <cell r="F3" t="str">
            <v>Automática                                                  </v>
          </cell>
          <cell r="G3" t="str">
            <v>Independiente                                               </v>
          </cell>
          <cell r="H3" t="str">
            <v>Emitido                                                     </v>
          </cell>
          <cell r="I3" t="str">
            <v>Activo                                                      </v>
          </cell>
          <cell r="J3">
            <v>389</v>
          </cell>
        </row>
        <row r="4">
          <cell r="A4" t="str">
            <v>1530060021214    </v>
          </cell>
          <cell r="B4" t="str">
            <v>10000097433</v>
          </cell>
          <cell r="C4" t="str">
            <v>10000097433</v>
          </cell>
          <cell r="D4" t="str">
            <v>11/05/2007 15:56:01</v>
          </cell>
          <cell r="E4" t="str">
            <v>          </v>
          </cell>
          <cell r="F4" t="str">
            <v>Automática                                                  </v>
          </cell>
          <cell r="G4" t="str">
            <v>Independiente                                               </v>
          </cell>
          <cell r="H4" t="str">
            <v>Emitido                                                     </v>
          </cell>
          <cell r="I4" t="str">
            <v>Activo                                                      </v>
          </cell>
          <cell r="J4">
            <v>1551</v>
          </cell>
        </row>
        <row r="5">
          <cell r="A5" t="str">
            <v>1530060021215    </v>
          </cell>
          <cell r="B5" t="str">
            <v>10000113145</v>
          </cell>
          <cell r="C5" t="str">
            <v>10000113145</v>
          </cell>
          <cell r="D5" t="str">
            <v>11/05/2007 15:56:01</v>
          </cell>
          <cell r="E5" t="str">
            <v>          </v>
          </cell>
          <cell r="F5" t="str">
            <v>Automática                                                  </v>
          </cell>
          <cell r="G5" t="str">
            <v>Independiente                                               </v>
          </cell>
          <cell r="H5" t="str">
            <v>Emitido                                                     </v>
          </cell>
          <cell r="I5" t="str">
            <v>Activo                                                      </v>
          </cell>
          <cell r="J5">
            <v>267</v>
          </cell>
        </row>
        <row r="6">
          <cell r="A6" t="str">
            <v>1530060021216    </v>
          </cell>
          <cell r="B6" t="str">
            <v>10000156308</v>
          </cell>
          <cell r="C6" t="str">
            <v>10000156308</v>
          </cell>
          <cell r="D6" t="str">
            <v>11/05/2007 15:56:01</v>
          </cell>
          <cell r="E6" t="str">
            <v>          </v>
          </cell>
          <cell r="F6" t="str">
            <v>Automática                                                  </v>
          </cell>
          <cell r="G6" t="str">
            <v>Independiente                                               </v>
          </cell>
          <cell r="H6" t="str">
            <v>Emitido                                                     </v>
          </cell>
          <cell r="I6" t="str">
            <v>Activo                                                      </v>
          </cell>
          <cell r="J6">
            <v>674</v>
          </cell>
        </row>
        <row r="7">
          <cell r="A7" t="str">
            <v>1530060021217    </v>
          </cell>
          <cell r="B7" t="str">
            <v>10000229968</v>
          </cell>
          <cell r="C7" t="str">
            <v>10000229968</v>
          </cell>
          <cell r="D7" t="str">
            <v>11/05/2007 15:56:01</v>
          </cell>
          <cell r="E7" t="str">
            <v>          </v>
          </cell>
          <cell r="F7" t="str">
            <v>Automática                                                  </v>
          </cell>
          <cell r="G7" t="str">
            <v>Independiente                                               </v>
          </cell>
          <cell r="H7" t="str">
            <v>Emitido                                                     </v>
          </cell>
          <cell r="I7" t="str">
            <v>Activo                                                      </v>
          </cell>
          <cell r="J7">
            <v>883</v>
          </cell>
        </row>
        <row r="8">
          <cell r="A8" t="str">
            <v>1530060021218    </v>
          </cell>
          <cell r="B8" t="str">
            <v>10000269285</v>
          </cell>
          <cell r="C8" t="str">
            <v>10000269285</v>
          </cell>
          <cell r="D8" t="str">
            <v>11/05/2007 15:56:01</v>
          </cell>
          <cell r="E8" t="str">
            <v>          </v>
          </cell>
          <cell r="F8" t="str">
            <v>Automática                                                  </v>
          </cell>
          <cell r="G8" t="str">
            <v>Independiente                                               </v>
          </cell>
          <cell r="H8" t="str">
            <v>Emitido                                                     </v>
          </cell>
          <cell r="I8" t="str">
            <v>Activo                                                      </v>
          </cell>
          <cell r="J8">
            <v>287</v>
          </cell>
        </row>
        <row r="9">
          <cell r="A9" t="str">
            <v>1530060021219    </v>
          </cell>
          <cell r="B9" t="str">
            <v>10000325975</v>
          </cell>
          <cell r="C9" t="str">
            <v>10000325975</v>
          </cell>
          <cell r="D9" t="str">
            <v>11/05/2007 15:56:01</v>
          </cell>
          <cell r="E9" t="str">
            <v>          </v>
          </cell>
          <cell r="F9" t="str">
            <v>Automática                                                  </v>
          </cell>
          <cell r="G9" t="str">
            <v>Independiente                                               </v>
          </cell>
          <cell r="H9" t="str">
            <v>Emitido                                                     </v>
          </cell>
          <cell r="I9" t="str">
            <v>Activo                                                      </v>
          </cell>
          <cell r="J9">
            <v>243</v>
          </cell>
        </row>
        <row r="10">
          <cell r="A10" t="str">
            <v>1530060021220    </v>
          </cell>
          <cell r="B10" t="str">
            <v>10000336781</v>
          </cell>
          <cell r="C10" t="str">
            <v>10000336781</v>
          </cell>
          <cell r="D10" t="str">
            <v>11/05/2007 15:56:01</v>
          </cell>
          <cell r="E10" t="str">
            <v>          </v>
          </cell>
          <cell r="F10" t="str">
            <v>Automática                                                  </v>
          </cell>
          <cell r="G10" t="str">
            <v>Independiente                                               </v>
          </cell>
          <cell r="H10" t="str">
            <v>Emitido                                                     </v>
          </cell>
          <cell r="I10" t="str">
            <v>Activo                                                      </v>
          </cell>
          <cell r="J10">
            <v>190</v>
          </cell>
        </row>
        <row r="11">
          <cell r="A11" t="str">
            <v>1530060021221    </v>
          </cell>
          <cell r="B11" t="str">
            <v>10000346964</v>
          </cell>
          <cell r="C11" t="str">
            <v>10000346964</v>
          </cell>
          <cell r="D11" t="str">
            <v>11/05/2007 15:56:01</v>
          </cell>
          <cell r="E11" t="str">
            <v>          </v>
          </cell>
          <cell r="F11" t="str">
            <v>Automática                                                  </v>
          </cell>
          <cell r="G11" t="str">
            <v>Independiente                                               </v>
          </cell>
          <cell r="H11" t="str">
            <v>Emitido                                                     </v>
          </cell>
          <cell r="I11" t="str">
            <v>Activo                                                      </v>
          </cell>
          <cell r="J11">
            <v>336</v>
          </cell>
        </row>
        <row r="12">
          <cell r="A12" t="str">
            <v>1530060021222    </v>
          </cell>
          <cell r="B12" t="str">
            <v>10000361068</v>
          </cell>
          <cell r="C12" t="str">
            <v>10000361068</v>
          </cell>
          <cell r="D12" t="str">
            <v>11/05/2007 15:56:01</v>
          </cell>
          <cell r="E12" t="str">
            <v>          </v>
          </cell>
          <cell r="F12" t="str">
            <v>Automática                                                  </v>
          </cell>
          <cell r="G12" t="str">
            <v>Independiente                                               </v>
          </cell>
          <cell r="H12" t="str">
            <v>Emitido                                                     </v>
          </cell>
          <cell r="I12" t="str">
            <v>Activo                                                      </v>
          </cell>
          <cell r="J12">
            <v>390</v>
          </cell>
        </row>
        <row r="13">
          <cell r="A13" t="str">
            <v>1530060021223    </v>
          </cell>
          <cell r="B13" t="str">
            <v>10000362293</v>
          </cell>
          <cell r="C13" t="str">
            <v>10000362293</v>
          </cell>
          <cell r="D13" t="str">
            <v>11/05/2007 15:56:01</v>
          </cell>
          <cell r="E13" t="str">
            <v>          </v>
          </cell>
          <cell r="F13" t="str">
            <v>Automática                                                  </v>
          </cell>
          <cell r="G13" t="str">
            <v>Independiente                                               </v>
          </cell>
          <cell r="H13" t="str">
            <v>Emitido                                                     </v>
          </cell>
          <cell r="I13" t="str">
            <v>Activo                                                      </v>
          </cell>
          <cell r="J13">
            <v>1497</v>
          </cell>
        </row>
        <row r="14">
          <cell r="A14" t="str">
            <v>1530060021224    </v>
          </cell>
          <cell r="B14" t="str">
            <v>10000438532</v>
          </cell>
          <cell r="C14" t="str">
            <v>10000438532</v>
          </cell>
          <cell r="D14" t="str">
            <v>11/05/2007 15:56:01</v>
          </cell>
          <cell r="E14" t="str">
            <v>          </v>
          </cell>
          <cell r="F14" t="str">
            <v>Automática                                                  </v>
          </cell>
          <cell r="G14" t="str">
            <v>Independiente                                               </v>
          </cell>
          <cell r="H14" t="str">
            <v>Emitido                                                     </v>
          </cell>
          <cell r="I14" t="str">
            <v>Activo                                                      </v>
          </cell>
          <cell r="J14">
            <v>214</v>
          </cell>
        </row>
        <row r="15">
          <cell r="A15" t="str">
            <v>1530060021225    </v>
          </cell>
          <cell r="B15" t="str">
            <v>10000443901</v>
          </cell>
          <cell r="C15" t="str">
            <v>10000443901</v>
          </cell>
          <cell r="D15" t="str">
            <v>11/05/2007 15:56:01</v>
          </cell>
          <cell r="E15" t="str">
            <v>          </v>
          </cell>
          <cell r="F15" t="str">
            <v>Automática                                                  </v>
          </cell>
          <cell r="G15" t="str">
            <v>Independiente                                               </v>
          </cell>
          <cell r="H15" t="str">
            <v>Emitido                                                     </v>
          </cell>
          <cell r="I15" t="str">
            <v>Activo                                                      </v>
          </cell>
          <cell r="J15">
            <v>3072</v>
          </cell>
        </row>
        <row r="16">
          <cell r="A16" t="str">
            <v>1530060021226    </v>
          </cell>
          <cell r="B16" t="str">
            <v>10000468385</v>
          </cell>
          <cell r="C16" t="str">
            <v>10000468385</v>
          </cell>
          <cell r="D16" t="str">
            <v>11/05/2007 15:56:01</v>
          </cell>
          <cell r="E16" t="str">
            <v>          </v>
          </cell>
          <cell r="F16" t="str">
            <v>Automática                                                  </v>
          </cell>
          <cell r="G16" t="str">
            <v>Independiente                                               </v>
          </cell>
          <cell r="H16" t="str">
            <v>Emitido                                                     </v>
          </cell>
          <cell r="I16" t="str">
            <v>Activo                                                      </v>
          </cell>
          <cell r="J16">
            <v>247</v>
          </cell>
        </row>
        <row r="17">
          <cell r="A17" t="str">
            <v>1530060021227    </v>
          </cell>
          <cell r="B17" t="str">
            <v>10000603690</v>
          </cell>
          <cell r="C17" t="str">
            <v>10000603690</v>
          </cell>
          <cell r="D17" t="str">
            <v>11/05/2007 15:56:01</v>
          </cell>
          <cell r="E17" t="str">
            <v>          </v>
          </cell>
          <cell r="F17" t="str">
            <v>Automática                                                  </v>
          </cell>
          <cell r="G17" t="str">
            <v>Independiente                                               </v>
          </cell>
          <cell r="H17" t="str">
            <v>Emitido                                                     </v>
          </cell>
          <cell r="I17" t="str">
            <v>Activo                                                      </v>
          </cell>
          <cell r="J17">
            <v>580</v>
          </cell>
        </row>
        <row r="18">
          <cell r="A18" t="str">
            <v>1530060021228    </v>
          </cell>
          <cell r="B18" t="str">
            <v>10000612931</v>
          </cell>
          <cell r="C18" t="str">
            <v>10000612931</v>
          </cell>
          <cell r="D18" t="str">
            <v>11/05/2007 15:56:01</v>
          </cell>
          <cell r="E18" t="str">
            <v>          </v>
          </cell>
          <cell r="F18" t="str">
            <v>Automática                                                  </v>
          </cell>
          <cell r="G18" t="str">
            <v>Independiente                                               </v>
          </cell>
          <cell r="H18" t="str">
            <v>Emitido                                                     </v>
          </cell>
          <cell r="I18" t="str">
            <v>Activo                                                      </v>
          </cell>
          <cell r="J18">
            <v>204</v>
          </cell>
        </row>
        <row r="19">
          <cell r="A19" t="str">
            <v>1530060021229    </v>
          </cell>
          <cell r="B19" t="str">
            <v>10000702752</v>
          </cell>
          <cell r="C19" t="str">
            <v>10000702752</v>
          </cell>
          <cell r="D19" t="str">
            <v>11/05/2007 15:56:01</v>
          </cell>
          <cell r="E19" t="str">
            <v>          </v>
          </cell>
          <cell r="F19" t="str">
            <v>Automática                                                  </v>
          </cell>
          <cell r="G19" t="str">
            <v>Independiente                                               </v>
          </cell>
          <cell r="H19" t="str">
            <v>Emitido                                                     </v>
          </cell>
          <cell r="I19" t="str">
            <v>Activo                                                      </v>
          </cell>
          <cell r="J19">
            <v>1153</v>
          </cell>
        </row>
        <row r="20">
          <cell r="A20" t="str">
            <v>1530060021230    </v>
          </cell>
          <cell r="B20" t="str">
            <v>10000772378</v>
          </cell>
          <cell r="C20" t="str">
            <v>10000772378</v>
          </cell>
          <cell r="D20" t="str">
            <v>11/05/2007 15:56:01</v>
          </cell>
          <cell r="E20" t="str">
            <v>          </v>
          </cell>
          <cell r="F20" t="str">
            <v>Automática                                                  </v>
          </cell>
          <cell r="G20" t="str">
            <v>Independiente                                               </v>
          </cell>
          <cell r="H20" t="str">
            <v>Emitido                                                     </v>
          </cell>
          <cell r="I20" t="str">
            <v>Activo                                                      </v>
          </cell>
          <cell r="J20">
            <v>6384</v>
          </cell>
        </row>
        <row r="21">
          <cell r="A21" t="str">
            <v>1530060021231    </v>
          </cell>
          <cell r="B21" t="str">
            <v>10000779895</v>
          </cell>
          <cell r="C21" t="str">
            <v>10000779895</v>
          </cell>
          <cell r="D21" t="str">
            <v>11/05/2007 15:56:01</v>
          </cell>
          <cell r="E21" t="str">
            <v>          </v>
          </cell>
          <cell r="F21" t="str">
            <v>Automática                                                  </v>
          </cell>
          <cell r="G21" t="str">
            <v>Independiente                                               </v>
          </cell>
          <cell r="H21" t="str">
            <v>Emitido                                                     </v>
          </cell>
          <cell r="I21" t="str">
            <v>Activo                                                      </v>
          </cell>
          <cell r="J21">
            <v>1282</v>
          </cell>
        </row>
        <row r="22">
          <cell r="A22" t="str">
            <v>1530060021232    </v>
          </cell>
          <cell r="B22" t="str">
            <v>10000783876</v>
          </cell>
          <cell r="C22" t="str">
            <v>10000783876</v>
          </cell>
          <cell r="D22" t="str">
            <v>11/05/2007 15:56:01</v>
          </cell>
          <cell r="E22" t="str">
            <v>          </v>
          </cell>
          <cell r="F22" t="str">
            <v>Automática                                                  </v>
          </cell>
          <cell r="G22" t="str">
            <v>Independiente                                               </v>
          </cell>
          <cell r="H22" t="str">
            <v>Emitido                                                     </v>
          </cell>
          <cell r="I22" t="str">
            <v>Activo                                                      </v>
          </cell>
          <cell r="J22">
            <v>371</v>
          </cell>
        </row>
        <row r="23">
          <cell r="A23" t="str">
            <v>1530060021233    </v>
          </cell>
          <cell r="B23" t="str">
            <v>10000816618</v>
          </cell>
          <cell r="C23" t="str">
            <v>10000816618</v>
          </cell>
          <cell r="D23" t="str">
            <v>11/05/2007 15:56:01</v>
          </cell>
          <cell r="E23" t="str">
            <v>          </v>
          </cell>
          <cell r="F23" t="str">
            <v>Automática                                                  </v>
          </cell>
          <cell r="G23" t="str">
            <v>Independiente                                               </v>
          </cell>
          <cell r="H23" t="str">
            <v>Emitido                                                     </v>
          </cell>
          <cell r="I23" t="str">
            <v>Activo                                                      </v>
          </cell>
          <cell r="J23">
            <v>3902</v>
          </cell>
        </row>
        <row r="24">
          <cell r="A24" t="str">
            <v>1530060021234    </v>
          </cell>
          <cell r="B24" t="str">
            <v>10000828713</v>
          </cell>
          <cell r="C24" t="str">
            <v>10000828713</v>
          </cell>
          <cell r="D24" t="str">
            <v>11/05/2007 15:56:01</v>
          </cell>
          <cell r="E24" t="str">
            <v>          </v>
          </cell>
          <cell r="F24" t="str">
            <v>Automática                                                  </v>
          </cell>
          <cell r="G24" t="str">
            <v>Independiente                                               </v>
          </cell>
          <cell r="H24" t="str">
            <v>Emitido                                                     </v>
          </cell>
          <cell r="I24" t="str">
            <v>Activo                                                      </v>
          </cell>
          <cell r="J24">
            <v>905</v>
          </cell>
        </row>
        <row r="25">
          <cell r="A25" t="str">
            <v>1530060021235    </v>
          </cell>
          <cell r="B25" t="str">
            <v>10000830386</v>
          </cell>
          <cell r="C25" t="str">
            <v>10000830386</v>
          </cell>
          <cell r="D25" t="str">
            <v>11/05/2007 15:56:01</v>
          </cell>
          <cell r="E25" t="str">
            <v>          </v>
          </cell>
          <cell r="F25" t="str">
            <v>Automática                                                  </v>
          </cell>
          <cell r="G25" t="str">
            <v>Independiente                                               </v>
          </cell>
          <cell r="H25" t="str">
            <v>Emitido                                                     </v>
          </cell>
          <cell r="I25" t="str">
            <v>Activo                                                      </v>
          </cell>
          <cell r="J25">
            <v>274</v>
          </cell>
        </row>
        <row r="26">
          <cell r="A26" t="str">
            <v>1530060021236    </v>
          </cell>
          <cell r="B26" t="str">
            <v>10000895810</v>
          </cell>
          <cell r="C26" t="str">
            <v>10000895810</v>
          </cell>
          <cell r="D26" t="str">
            <v>11/05/2007 15:56:01</v>
          </cell>
          <cell r="E26" t="str">
            <v>          </v>
          </cell>
          <cell r="F26" t="str">
            <v>Automática                                                  </v>
          </cell>
          <cell r="G26" t="str">
            <v>Independiente                                               </v>
          </cell>
          <cell r="H26" t="str">
            <v>Emitido                                                     </v>
          </cell>
          <cell r="I26" t="str">
            <v>Activo                                                      </v>
          </cell>
          <cell r="J26">
            <v>961</v>
          </cell>
        </row>
        <row r="27">
          <cell r="A27" t="str">
            <v>1530060021237    </v>
          </cell>
          <cell r="B27" t="str">
            <v>10000939400</v>
          </cell>
          <cell r="C27" t="str">
            <v>10000939400</v>
          </cell>
          <cell r="D27" t="str">
            <v>11/05/2007 15:56:01</v>
          </cell>
          <cell r="E27" t="str">
            <v>          </v>
          </cell>
          <cell r="F27" t="str">
            <v>Automática                                                  </v>
          </cell>
          <cell r="G27" t="str">
            <v>Independiente                                               </v>
          </cell>
          <cell r="H27" t="str">
            <v>Emitido                                                     </v>
          </cell>
          <cell r="I27" t="str">
            <v>Activo                                                      </v>
          </cell>
          <cell r="J27">
            <v>444</v>
          </cell>
        </row>
        <row r="28">
          <cell r="A28" t="str">
            <v>1530060021238    </v>
          </cell>
          <cell r="B28" t="str">
            <v>10000948581</v>
          </cell>
          <cell r="C28" t="str">
            <v>10000948581</v>
          </cell>
          <cell r="D28" t="str">
            <v>11/05/2007 15:56:01</v>
          </cell>
          <cell r="E28" t="str">
            <v>          </v>
          </cell>
          <cell r="F28" t="str">
            <v>Automática                                                  </v>
          </cell>
          <cell r="G28" t="str">
            <v>Independiente                                               </v>
          </cell>
          <cell r="H28" t="str">
            <v>Emitido                                                     </v>
          </cell>
          <cell r="I28" t="str">
            <v>Activo                                                      </v>
          </cell>
          <cell r="J28">
            <v>741</v>
          </cell>
        </row>
        <row r="29">
          <cell r="A29" t="str">
            <v>1530060021239    </v>
          </cell>
          <cell r="B29" t="str">
            <v>10000999763</v>
          </cell>
          <cell r="C29" t="str">
            <v>10000999763</v>
          </cell>
          <cell r="D29" t="str">
            <v>11/05/2007 15:56:01</v>
          </cell>
          <cell r="E29" t="str">
            <v>          </v>
          </cell>
          <cell r="F29" t="str">
            <v>Automática                                                  </v>
          </cell>
          <cell r="G29" t="str">
            <v>Independiente                                               </v>
          </cell>
          <cell r="H29" t="str">
            <v>Emitido                                                     </v>
          </cell>
          <cell r="I29" t="str">
            <v>Activo                                                      </v>
          </cell>
          <cell r="J29">
            <v>725</v>
          </cell>
        </row>
        <row r="30">
          <cell r="A30" t="str">
            <v>1530060021240    </v>
          </cell>
          <cell r="B30" t="str">
            <v>10001003149</v>
          </cell>
          <cell r="C30" t="str">
            <v>10001003149</v>
          </cell>
          <cell r="D30" t="str">
            <v>11/05/2007 15:56:01</v>
          </cell>
          <cell r="E30" t="str">
            <v>          </v>
          </cell>
          <cell r="F30" t="str">
            <v>Automática                                                  </v>
          </cell>
          <cell r="G30" t="str">
            <v>Independiente                                               </v>
          </cell>
          <cell r="H30" t="str">
            <v>Emitido                                                     </v>
          </cell>
          <cell r="I30" t="str">
            <v>Activo                                                      </v>
          </cell>
          <cell r="J30">
            <v>314</v>
          </cell>
        </row>
        <row r="31">
          <cell r="A31" t="str">
            <v>1530060021241    </v>
          </cell>
          <cell r="B31" t="str">
            <v>10001045585</v>
          </cell>
          <cell r="C31" t="str">
            <v>10001045585</v>
          </cell>
          <cell r="D31" t="str">
            <v>11/05/2007 15:56:01</v>
          </cell>
          <cell r="E31" t="str">
            <v>          </v>
          </cell>
          <cell r="F31" t="str">
            <v>Automática                                                  </v>
          </cell>
          <cell r="G31" t="str">
            <v>Independiente                                               </v>
          </cell>
          <cell r="H31" t="str">
            <v>Emitido                                                     </v>
          </cell>
          <cell r="I31" t="str">
            <v>Activo                                                      </v>
          </cell>
          <cell r="J31">
            <v>1337</v>
          </cell>
        </row>
        <row r="32">
          <cell r="A32" t="str">
            <v>1530060021242    </v>
          </cell>
          <cell r="B32" t="str">
            <v>10001050341</v>
          </cell>
          <cell r="C32" t="str">
            <v>10001050341</v>
          </cell>
          <cell r="D32" t="str">
            <v>11/05/2007 15:56:01</v>
          </cell>
          <cell r="E32" t="str">
            <v>          </v>
          </cell>
          <cell r="F32" t="str">
            <v>Automática                                                  </v>
          </cell>
          <cell r="G32" t="str">
            <v>Independiente                                               </v>
          </cell>
          <cell r="H32" t="str">
            <v>Emitido                                                     </v>
          </cell>
          <cell r="I32" t="str">
            <v>Activo                                                      </v>
          </cell>
          <cell r="J32">
            <v>351</v>
          </cell>
        </row>
        <row r="33">
          <cell r="A33" t="str">
            <v>1530060021243    </v>
          </cell>
          <cell r="B33" t="str">
            <v>10001099341</v>
          </cell>
          <cell r="C33" t="str">
            <v>10001099341</v>
          </cell>
          <cell r="D33" t="str">
            <v>11/05/2007 15:56:01</v>
          </cell>
          <cell r="E33" t="str">
            <v>          </v>
          </cell>
          <cell r="F33" t="str">
            <v>Automática                                                  </v>
          </cell>
          <cell r="G33" t="str">
            <v>Independiente                                               </v>
          </cell>
          <cell r="H33" t="str">
            <v>Emitido                                                     </v>
          </cell>
          <cell r="I33" t="str">
            <v>Activo                                                      </v>
          </cell>
          <cell r="J33">
            <v>209</v>
          </cell>
        </row>
        <row r="34">
          <cell r="A34" t="str">
            <v>1530060021244    </v>
          </cell>
          <cell r="B34" t="str">
            <v>10001102970</v>
          </cell>
          <cell r="C34" t="str">
            <v>10001102970</v>
          </cell>
          <cell r="D34" t="str">
            <v>11/05/2007 15:56:01</v>
          </cell>
          <cell r="E34" t="str">
            <v>          </v>
          </cell>
          <cell r="F34" t="str">
            <v>Automática                                                  </v>
          </cell>
          <cell r="G34" t="str">
            <v>Independiente                                               </v>
          </cell>
          <cell r="H34" t="str">
            <v>Emitido                                                     </v>
          </cell>
          <cell r="I34" t="str">
            <v>Activo                                                      </v>
          </cell>
          <cell r="J34">
            <v>671</v>
          </cell>
        </row>
        <row r="35">
          <cell r="A35" t="str">
            <v>1530060021245    </v>
          </cell>
          <cell r="B35" t="str">
            <v>10001118761</v>
          </cell>
          <cell r="C35" t="str">
            <v>10001118761</v>
          </cell>
          <cell r="D35" t="str">
            <v>11/05/2007 15:56:01</v>
          </cell>
          <cell r="E35" t="str">
            <v>          </v>
          </cell>
          <cell r="F35" t="str">
            <v>Automática                                                  </v>
          </cell>
          <cell r="G35" t="str">
            <v>Independiente                                               </v>
          </cell>
          <cell r="H35" t="str">
            <v>Emitido                                                     </v>
          </cell>
          <cell r="I35" t="str">
            <v>Activo                                                      </v>
          </cell>
          <cell r="J35">
            <v>258</v>
          </cell>
        </row>
        <row r="36">
          <cell r="A36" t="str">
            <v>1530060021246    </v>
          </cell>
          <cell r="B36" t="str">
            <v>10001149135</v>
          </cell>
          <cell r="C36" t="str">
            <v>10001149135</v>
          </cell>
          <cell r="D36" t="str">
            <v>11/05/2007 15:56:01</v>
          </cell>
          <cell r="E36" t="str">
            <v>          </v>
          </cell>
          <cell r="F36" t="str">
            <v>Automática                                                  </v>
          </cell>
          <cell r="G36" t="str">
            <v>Independiente                                               </v>
          </cell>
          <cell r="H36" t="str">
            <v>Emitido                                                     </v>
          </cell>
          <cell r="I36" t="str">
            <v>Activo                                                      </v>
          </cell>
          <cell r="J36">
            <v>280</v>
          </cell>
        </row>
        <row r="37">
          <cell r="A37" t="str">
            <v>1530060021247    </v>
          </cell>
          <cell r="B37" t="str">
            <v>10001192049</v>
          </cell>
          <cell r="C37" t="str">
            <v>10001192049</v>
          </cell>
          <cell r="D37" t="str">
            <v>11/05/2007 15:56:01</v>
          </cell>
          <cell r="E37" t="str">
            <v>          </v>
          </cell>
          <cell r="F37" t="str">
            <v>Automática                                                  </v>
          </cell>
          <cell r="G37" t="str">
            <v>Independiente                                               </v>
          </cell>
          <cell r="H37" t="str">
            <v>Emitido                                                     </v>
          </cell>
          <cell r="I37" t="str">
            <v>Activo                                                      </v>
          </cell>
          <cell r="J37">
            <v>588</v>
          </cell>
        </row>
        <row r="38">
          <cell r="A38" t="str">
            <v>1530060021248    </v>
          </cell>
          <cell r="B38" t="str">
            <v>10001194726</v>
          </cell>
          <cell r="C38" t="str">
            <v>10001194726</v>
          </cell>
          <cell r="D38" t="str">
            <v>11/05/2007 15:56:01</v>
          </cell>
          <cell r="E38" t="str">
            <v>          </v>
          </cell>
          <cell r="F38" t="str">
            <v>Automática                                                  </v>
          </cell>
          <cell r="G38" t="str">
            <v>Independiente                                               </v>
          </cell>
          <cell r="H38" t="str">
            <v>Emitido                                                     </v>
          </cell>
          <cell r="I38" t="str">
            <v>Activo                                                      </v>
          </cell>
          <cell r="J38">
            <v>1558</v>
          </cell>
        </row>
        <row r="39">
          <cell r="A39" t="str">
            <v>1530060021249    </v>
          </cell>
          <cell r="B39" t="str">
            <v>10001231761</v>
          </cell>
          <cell r="C39" t="str">
            <v>10001231761</v>
          </cell>
          <cell r="D39" t="str">
            <v>11/05/2007 15:56:01</v>
          </cell>
          <cell r="E39" t="str">
            <v>          </v>
          </cell>
          <cell r="F39" t="str">
            <v>Automática                                                  </v>
          </cell>
          <cell r="G39" t="str">
            <v>Independiente                                               </v>
          </cell>
          <cell r="H39" t="str">
            <v>Emitido                                                     </v>
          </cell>
          <cell r="I39" t="str">
            <v>Activo                                                      </v>
          </cell>
          <cell r="J39">
            <v>494</v>
          </cell>
        </row>
        <row r="40">
          <cell r="A40" t="str">
            <v>1530060021250    </v>
          </cell>
          <cell r="B40" t="str">
            <v>10001267995</v>
          </cell>
          <cell r="C40" t="str">
            <v>10001267995</v>
          </cell>
          <cell r="D40" t="str">
            <v>11/05/2007 15:56:01</v>
          </cell>
          <cell r="E40" t="str">
            <v>          </v>
          </cell>
          <cell r="F40" t="str">
            <v>Automática                                                  </v>
          </cell>
          <cell r="G40" t="str">
            <v>Independiente                                               </v>
          </cell>
          <cell r="H40" t="str">
            <v>Emitido                                                     </v>
          </cell>
          <cell r="I40" t="str">
            <v>Activo                                                      </v>
          </cell>
          <cell r="J40">
            <v>1501</v>
          </cell>
        </row>
        <row r="41">
          <cell r="A41" t="str">
            <v>1530060021251    </v>
          </cell>
          <cell r="B41" t="str">
            <v>10001271321</v>
          </cell>
          <cell r="C41" t="str">
            <v>10001271321</v>
          </cell>
          <cell r="D41" t="str">
            <v>11/05/2007 15:56:01</v>
          </cell>
          <cell r="E41" t="str">
            <v>          </v>
          </cell>
          <cell r="F41" t="str">
            <v>Automática                                                  </v>
          </cell>
          <cell r="G41" t="str">
            <v>Independiente                                               </v>
          </cell>
          <cell r="H41" t="str">
            <v>Emitido                                                     </v>
          </cell>
          <cell r="I41" t="str">
            <v>Activo                                                      </v>
          </cell>
          <cell r="J41">
            <v>622</v>
          </cell>
        </row>
        <row r="42">
          <cell r="A42" t="str">
            <v>1530060021252    </v>
          </cell>
          <cell r="B42" t="str">
            <v>10005154974</v>
          </cell>
          <cell r="C42" t="str">
            <v>10005154974</v>
          </cell>
          <cell r="D42" t="str">
            <v>11/05/2007 15:56:01</v>
          </cell>
          <cell r="E42" t="str">
            <v>          </v>
          </cell>
          <cell r="F42" t="str">
            <v>Automática                                                  </v>
          </cell>
          <cell r="G42" t="str">
            <v>Independiente                                               </v>
          </cell>
          <cell r="H42" t="str">
            <v>Emitido                                                     </v>
          </cell>
          <cell r="I42" t="str">
            <v>Activo                                                      </v>
          </cell>
          <cell r="J42">
            <v>215</v>
          </cell>
        </row>
        <row r="43">
          <cell r="A43" t="str">
            <v>1530060021253    </v>
          </cell>
          <cell r="B43" t="str">
            <v>10010108085</v>
          </cell>
          <cell r="C43" t="str">
            <v>10010108085</v>
          </cell>
          <cell r="D43" t="str">
            <v>11/05/2007 15:56:01</v>
          </cell>
          <cell r="E43" t="str">
            <v>          </v>
          </cell>
          <cell r="F43" t="str">
            <v>Automática                                                  </v>
          </cell>
          <cell r="G43" t="str">
            <v>Independiente                                               </v>
          </cell>
          <cell r="H43" t="str">
            <v>Emitido                                                     </v>
          </cell>
          <cell r="I43" t="str">
            <v>Activo                                                      </v>
          </cell>
          <cell r="J43">
            <v>1638</v>
          </cell>
        </row>
        <row r="44">
          <cell r="A44" t="str">
            <v>1530060021254    </v>
          </cell>
          <cell r="B44" t="str">
            <v>10013109783</v>
          </cell>
          <cell r="C44" t="str">
            <v>10013109783</v>
          </cell>
          <cell r="D44" t="str">
            <v>11/05/2007 15:56:01</v>
          </cell>
          <cell r="E44" t="str">
            <v>          </v>
          </cell>
          <cell r="F44" t="str">
            <v>Automática                                                  </v>
          </cell>
          <cell r="G44" t="str">
            <v>Independiente                                               </v>
          </cell>
          <cell r="H44" t="str">
            <v>Emitido                                                     </v>
          </cell>
          <cell r="I44" t="str">
            <v>Activo                                                      </v>
          </cell>
          <cell r="J44">
            <v>490</v>
          </cell>
        </row>
        <row r="45">
          <cell r="A45" t="str">
            <v>1530060021255    </v>
          </cell>
          <cell r="B45" t="str">
            <v>10013365241</v>
          </cell>
          <cell r="C45" t="str">
            <v>10013365241</v>
          </cell>
          <cell r="D45" t="str">
            <v>11/05/2007 15:56:01</v>
          </cell>
          <cell r="E45" t="str">
            <v>          </v>
          </cell>
          <cell r="F45" t="str">
            <v>Automática                                                  </v>
          </cell>
          <cell r="G45" t="str">
            <v>Independiente                                               </v>
          </cell>
          <cell r="H45" t="str">
            <v>Emitido                                                     </v>
          </cell>
          <cell r="I45" t="str">
            <v>Activo                                                      </v>
          </cell>
          <cell r="J45">
            <v>1268</v>
          </cell>
        </row>
        <row r="46">
          <cell r="A46" t="str">
            <v>1530060021256    </v>
          </cell>
          <cell r="B46" t="str">
            <v>10042019718</v>
          </cell>
          <cell r="C46" t="str">
            <v>10042019718</v>
          </cell>
          <cell r="D46" t="str">
            <v>11/05/2007 15:56:01</v>
          </cell>
          <cell r="E46" t="str">
            <v>          </v>
          </cell>
          <cell r="F46" t="str">
            <v>Automática                                                  </v>
          </cell>
          <cell r="G46" t="str">
            <v>Independiente                                               </v>
          </cell>
          <cell r="H46" t="str">
            <v>Emitido                                                     </v>
          </cell>
          <cell r="I46" t="str">
            <v>Activo                                                      </v>
          </cell>
          <cell r="J46">
            <v>850</v>
          </cell>
        </row>
        <row r="47">
          <cell r="A47" t="str">
            <v>1530060021257    </v>
          </cell>
          <cell r="B47" t="str">
            <v>10059581959</v>
          </cell>
          <cell r="C47" t="str">
            <v>10059581959</v>
          </cell>
          <cell r="D47" t="str">
            <v>11/05/2007 15:56:01</v>
          </cell>
          <cell r="E47" t="str">
            <v>          </v>
          </cell>
          <cell r="F47" t="str">
            <v>Automática                                                  </v>
          </cell>
          <cell r="G47" t="str">
            <v>Independiente                                               </v>
          </cell>
          <cell r="H47" t="str">
            <v>Emitido                                                     </v>
          </cell>
          <cell r="I47" t="str">
            <v>Activo                                                      </v>
          </cell>
          <cell r="J47">
            <v>542</v>
          </cell>
        </row>
        <row r="48">
          <cell r="A48" t="str">
            <v>1530060021258    </v>
          </cell>
          <cell r="B48" t="str">
            <v>10061939836</v>
          </cell>
          <cell r="C48" t="str">
            <v>10061939836</v>
          </cell>
          <cell r="D48" t="str">
            <v>11/05/2007 15:56:01</v>
          </cell>
          <cell r="E48" t="str">
            <v>          </v>
          </cell>
          <cell r="F48" t="str">
            <v>Automática                                                  </v>
          </cell>
          <cell r="G48" t="str">
            <v>Independiente                                               </v>
          </cell>
          <cell r="H48" t="str">
            <v>Emitido                                                     </v>
          </cell>
          <cell r="I48" t="str">
            <v>Activo                                                      </v>
          </cell>
          <cell r="J48">
            <v>300</v>
          </cell>
        </row>
        <row r="49">
          <cell r="A49" t="str">
            <v>1530060021259    </v>
          </cell>
          <cell r="B49" t="str">
            <v>10066144254</v>
          </cell>
          <cell r="C49" t="str">
            <v>10066144254</v>
          </cell>
          <cell r="D49" t="str">
            <v>11/05/2007 15:56:01</v>
          </cell>
          <cell r="E49" t="str">
            <v>          </v>
          </cell>
          <cell r="F49" t="str">
            <v>Automática                                                  </v>
          </cell>
          <cell r="G49" t="str">
            <v>Independiente                                               </v>
          </cell>
          <cell r="H49" t="str">
            <v>Emitido                                                     </v>
          </cell>
          <cell r="I49" t="str">
            <v>Activo                                                      </v>
          </cell>
          <cell r="J49">
            <v>685</v>
          </cell>
        </row>
        <row r="50">
          <cell r="A50" t="str">
            <v>1530060021260    </v>
          </cell>
          <cell r="B50" t="str">
            <v>10073956094</v>
          </cell>
          <cell r="C50" t="str">
            <v>10073956094</v>
          </cell>
          <cell r="D50" t="str">
            <v>11/05/2007 15:56:01</v>
          </cell>
          <cell r="E50" t="str">
            <v>          </v>
          </cell>
          <cell r="F50" t="str">
            <v>Automática                                                  </v>
          </cell>
          <cell r="G50" t="str">
            <v>Independiente                                               </v>
          </cell>
          <cell r="H50" t="str">
            <v>Emitido                                                     </v>
          </cell>
          <cell r="I50" t="str">
            <v>Activo                                                      </v>
          </cell>
          <cell r="J50">
            <v>470</v>
          </cell>
        </row>
        <row r="51">
          <cell r="A51" t="str">
            <v>1530060021261    </v>
          </cell>
          <cell r="B51" t="str">
            <v>10074753341</v>
          </cell>
          <cell r="C51" t="str">
            <v>10074753341</v>
          </cell>
          <cell r="D51" t="str">
            <v>11/05/2007 15:56:01</v>
          </cell>
          <cell r="E51" t="str">
            <v>          </v>
          </cell>
          <cell r="F51" t="str">
            <v>Automática                                                  </v>
          </cell>
          <cell r="G51" t="str">
            <v>Independiente                                               </v>
          </cell>
          <cell r="H51" t="str">
            <v>Emitido                                                     </v>
          </cell>
          <cell r="I51" t="str">
            <v>Activo                                                      </v>
          </cell>
          <cell r="J51">
            <v>248</v>
          </cell>
        </row>
        <row r="52">
          <cell r="A52" t="str">
            <v>1530060021262    </v>
          </cell>
          <cell r="B52" t="str">
            <v>10075836436</v>
          </cell>
          <cell r="C52" t="str">
            <v>10075836436</v>
          </cell>
          <cell r="D52" t="str">
            <v>11/05/2007 15:56:01</v>
          </cell>
          <cell r="E52" t="str">
            <v>          </v>
          </cell>
          <cell r="F52" t="str">
            <v>Automática                                                  </v>
          </cell>
          <cell r="G52" t="str">
            <v>Independiente                                               </v>
          </cell>
          <cell r="H52" t="str">
            <v>Emitido                                                     </v>
          </cell>
          <cell r="I52" t="str">
            <v>Activo                                                      </v>
          </cell>
          <cell r="J52">
            <v>1875</v>
          </cell>
        </row>
        <row r="53">
          <cell r="A53" t="str">
            <v>1530060021263    </v>
          </cell>
          <cell r="B53" t="str">
            <v>10077141664</v>
          </cell>
          <cell r="C53" t="str">
            <v>10077141664</v>
          </cell>
          <cell r="D53" t="str">
            <v>11/05/2007 15:56:01</v>
          </cell>
          <cell r="E53" t="str">
            <v>          </v>
          </cell>
          <cell r="F53" t="str">
            <v>Automática                                                  </v>
          </cell>
          <cell r="G53" t="str">
            <v>Independiente                                               </v>
          </cell>
          <cell r="H53" t="str">
            <v>Emitido                                                     </v>
          </cell>
          <cell r="I53" t="str">
            <v>Activo                                                      </v>
          </cell>
          <cell r="J53">
            <v>284</v>
          </cell>
        </row>
        <row r="54">
          <cell r="A54" t="str">
            <v>1530060021264    </v>
          </cell>
          <cell r="B54" t="str">
            <v>10081282868</v>
          </cell>
          <cell r="C54" t="str">
            <v>10081282868</v>
          </cell>
          <cell r="D54" t="str">
            <v>11/05/2007 15:56:01</v>
          </cell>
          <cell r="E54" t="str">
            <v>          </v>
          </cell>
          <cell r="F54" t="str">
            <v>Automática                                                  </v>
          </cell>
          <cell r="G54" t="str">
            <v>Independiente                                               </v>
          </cell>
          <cell r="H54" t="str">
            <v>Emitido                                                     </v>
          </cell>
          <cell r="I54" t="str">
            <v>Activo                                                      </v>
          </cell>
          <cell r="J54">
            <v>313</v>
          </cell>
        </row>
        <row r="55">
          <cell r="A55" t="str">
            <v>1530060021265    </v>
          </cell>
          <cell r="B55" t="str">
            <v>10082707242</v>
          </cell>
          <cell r="C55" t="str">
            <v>10082707242</v>
          </cell>
          <cell r="D55" t="str">
            <v>11/05/2007 15:56:01</v>
          </cell>
          <cell r="E55" t="str">
            <v>          </v>
          </cell>
          <cell r="F55" t="str">
            <v>Automática                                                  </v>
          </cell>
          <cell r="G55" t="str">
            <v>Independiente                                               </v>
          </cell>
          <cell r="H55" t="str">
            <v>Emitido                                                     </v>
          </cell>
          <cell r="I55" t="str">
            <v>Activo                                                      </v>
          </cell>
          <cell r="J55">
            <v>626</v>
          </cell>
        </row>
        <row r="56">
          <cell r="A56" t="str">
            <v>1530060021266    </v>
          </cell>
          <cell r="B56" t="str">
            <v>10090922217</v>
          </cell>
          <cell r="C56" t="str">
            <v>10090922217</v>
          </cell>
          <cell r="D56" t="str">
            <v>11/05/2007 15:56:01</v>
          </cell>
          <cell r="E56" t="str">
            <v>          </v>
          </cell>
          <cell r="F56" t="str">
            <v>Automática                                                  </v>
          </cell>
          <cell r="G56" t="str">
            <v>Independiente                                               </v>
          </cell>
          <cell r="H56" t="str">
            <v>Emitido                                                     </v>
          </cell>
          <cell r="I56" t="str">
            <v>Activo                                                      </v>
          </cell>
          <cell r="J56">
            <v>184</v>
          </cell>
        </row>
        <row r="57">
          <cell r="A57" t="str">
            <v>1530060021267    </v>
          </cell>
          <cell r="B57" t="str">
            <v>10094185993</v>
          </cell>
          <cell r="C57" t="str">
            <v>10094185993</v>
          </cell>
          <cell r="D57" t="str">
            <v>11/05/2007 15:56:01</v>
          </cell>
          <cell r="E57" t="str">
            <v>          </v>
          </cell>
          <cell r="F57" t="str">
            <v>Automática                                                  </v>
          </cell>
          <cell r="G57" t="str">
            <v>Independiente                                               </v>
          </cell>
          <cell r="H57" t="str">
            <v>Emitido                                                     </v>
          </cell>
          <cell r="I57" t="str">
            <v>Activo                                                      </v>
          </cell>
          <cell r="J57">
            <v>818</v>
          </cell>
        </row>
        <row r="58">
          <cell r="A58" t="str">
            <v>1530060021268    </v>
          </cell>
          <cell r="B58" t="str">
            <v>10095330032</v>
          </cell>
          <cell r="C58" t="str">
            <v>10095330032</v>
          </cell>
          <cell r="D58" t="str">
            <v>11/05/2007 15:56:01</v>
          </cell>
          <cell r="E58" t="str">
            <v>          </v>
          </cell>
          <cell r="F58" t="str">
            <v>Automática                                                  </v>
          </cell>
          <cell r="G58" t="str">
            <v>Independiente                                               </v>
          </cell>
          <cell r="H58" t="str">
            <v>Emitido                                                     </v>
          </cell>
          <cell r="I58" t="str">
            <v>Activo                                                      </v>
          </cell>
          <cell r="J58">
            <v>781</v>
          </cell>
        </row>
        <row r="59">
          <cell r="A59" t="str">
            <v>1530060021269    </v>
          </cell>
          <cell r="B59" t="str">
            <v>10098280711</v>
          </cell>
          <cell r="C59" t="str">
            <v>10098280711</v>
          </cell>
          <cell r="D59" t="str">
            <v>11/05/2007 15:56:01</v>
          </cell>
          <cell r="E59" t="str">
            <v>          </v>
          </cell>
          <cell r="F59" t="str">
            <v>Automática                                                  </v>
          </cell>
          <cell r="G59" t="str">
            <v>Independiente                                               </v>
          </cell>
          <cell r="H59" t="str">
            <v>Emitido                                                     </v>
          </cell>
          <cell r="I59" t="str">
            <v>Activo                                                      </v>
          </cell>
          <cell r="J59">
            <v>279</v>
          </cell>
        </row>
        <row r="60">
          <cell r="A60" t="str">
            <v>1530060021270    </v>
          </cell>
          <cell r="B60" t="str">
            <v>10099847196</v>
          </cell>
          <cell r="C60" t="str">
            <v>10099847196</v>
          </cell>
          <cell r="D60" t="str">
            <v>11/05/2007 15:56:01</v>
          </cell>
          <cell r="E60" t="str">
            <v>          </v>
          </cell>
          <cell r="F60" t="str">
            <v>Automática                                                  </v>
          </cell>
          <cell r="G60" t="str">
            <v>Independiente                                               </v>
          </cell>
          <cell r="H60" t="str">
            <v>Emitido                                                     </v>
          </cell>
          <cell r="I60" t="str">
            <v>Activo                                                      </v>
          </cell>
          <cell r="J60">
            <v>359</v>
          </cell>
        </row>
        <row r="61">
          <cell r="A61" t="str">
            <v>1530060021271    </v>
          </cell>
          <cell r="B61" t="str">
            <v>10100477420</v>
          </cell>
          <cell r="C61" t="str">
            <v>10100477420</v>
          </cell>
          <cell r="D61" t="str">
            <v>11/05/2007 15:56:01</v>
          </cell>
          <cell r="E61" t="str">
            <v>          </v>
          </cell>
          <cell r="F61" t="str">
            <v>Automática                                                  </v>
          </cell>
          <cell r="G61" t="str">
            <v>Independiente                                               </v>
          </cell>
          <cell r="H61" t="str">
            <v>Emitido                                                     </v>
          </cell>
          <cell r="I61" t="str">
            <v>Activo                                                      </v>
          </cell>
          <cell r="J61">
            <v>282</v>
          </cell>
        </row>
        <row r="62">
          <cell r="A62" t="str">
            <v>1530060021272    </v>
          </cell>
          <cell r="B62" t="str">
            <v>10104469227</v>
          </cell>
          <cell r="C62" t="str">
            <v>10104469227</v>
          </cell>
          <cell r="D62" t="str">
            <v>11/05/2007 15:56:01</v>
          </cell>
          <cell r="E62" t="str">
            <v>          </v>
          </cell>
          <cell r="F62" t="str">
            <v>Automática                                                  </v>
          </cell>
          <cell r="G62" t="str">
            <v>Independiente                                               </v>
          </cell>
          <cell r="H62" t="str">
            <v>Emitido                                                     </v>
          </cell>
          <cell r="I62" t="str">
            <v>Activo                                                      </v>
          </cell>
          <cell r="J62">
            <v>186</v>
          </cell>
        </row>
        <row r="63">
          <cell r="A63" t="str">
            <v>1530060021273    </v>
          </cell>
          <cell r="B63" t="str">
            <v>10104889846</v>
          </cell>
          <cell r="C63" t="str">
            <v>10104889846</v>
          </cell>
          <cell r="D63" t="str">
            <v>11/05/2007 15:56:01</v>
          </cell>
          <cell r="E63" t="str">
            <v>          </v>
          </cell>
          <cell r="F63" t="str">
            <v>Automática                                                  </v>
          </cell>
          <cell r="G63" t="str">
            <v>Independiente                                               </v>
          </cell>
          <cell r="H63" t="str">
            <v>Emitido                                                     </v>
          </cell>
          <cell r="I63" t="str">
            <v>Activo                                                      </v>
          </cell>
          <cell r="J63">
            <v>375</v>
          </cell>
        </row>
        <row r="64">
          <cell r="A64" t="str">
            <v>1530060021274    </v>
          </cell>
          <cell r="B64" t="str">
            <v>10105614174</v>
          </cell>
          <cell r="C64" t="str">
            <v>10105614174</v>
          </cell>
          <cell r="D64" t="str">
            <v>11/05/2007 15:56:01</v>
          </cell>
          <cell r="E64" t="str">
            <v>          </v>
          </cell>
          <cell r="F64" t="str">
            <v>Automática                                                  </v>
          </cell>
          <cell r="G64" t="str">
            <v>Independiente                                               </v>
          </cell>
          <cell r="H64" t="str">
            <v>Emitido                                                     </v>
          </cell>
          <cell r="I64" t="str">
            <v>Activo                                                      </v>
          </cell>
          <cell r="J64">
            <v>1216</v>
          </cell>
        </row>
        <row r="65">
          <cell r="A65" t="str">
            <v>1530060021275    </v>
          </cell>
          <cell r="B65" t="str">
            <v>10107741289</v>
          </cell>
          <cell r="C65" t="str">
            <v>10107741289</v>
          </cell>
          <cell r="D65" t="str">
            <v>11/05/2007 15:56:01</v>
          </cell>
          <cell r="E65" t="str">
            <v>          </v>
          </cell>
          <cell r="F65" t="str">
            <v>Automática                                                  </v>
          </cell>
          <cell r="G65" t="str">
            <v>Independiente                                               </v>
          </cell>
          <cell r="H65" t="str">
            <v>Emitido                                                     </v>
          </cell>
          <cell r="I65" t="str">
            <v>Activo                                                      </v>
          </cell>
          <cell r="J65">
            <v>202</v>
          </cell>
        </row>
        <row r="66">
          <cell r="A66" t="str">
            <v>1530060021276    </v>
          </cell>
          <cell r="B66" t="str">
            <v>10182053321</v>
          </cell>
          <cell r="C66" t="str">
            <v>10182053321</v>
          </cell>
          <cell r="D66" t="str">
            <v>11/05/2007 15:56:01</v>
          </cell>
          <cell r="E66" t="str">
            <v>          </v>
          </cell>
          <cell r="F66" t="str">
            <v>Automática                                                  </v>
          </cell>
          <cell r="G66" t="str">
            <v>Independiente                                               </v>
          </cell>
          <cell r="H66" t="str">
            <v>Emitido                                                     </v>
          </cell>
          <cell r="I66" t="str">
            <v>Activo                                                      </v>
          </cell>
          <cell r="J66">
            <v>587</v>
          </cell>
        </row>
        <row r="67">
          <cell r="A67" t="str">
            <v>1530060021277    </v>
          </cell>
          <cell r="B67" t="str">
            <v>10198378343</v>
          </cell>
          <cell r="C67" t="str">
            <v>10198378343</v>
          </cell>
          <cell r="D67" t="str">
            <v>11/05/2007 15:56:01</v>
          </cell>
          <cell r="E67" t="str">
            <v>          </v>
          </cell>
          <cell r="F67" t="str">
            <v>Automática                                                  </v>
          </cell>
          <cell r="G67" t="str">
            <v>Independiente                                               </v>
          </cell>
          <cell r="H67" t="str">
            <v>Emitido                                                     </v>
          </cell>
          <cell r="I67" t="str">
            <v>Activo                                                      </v>
          </cell>
          <cell r="J67">
            <v>413</v>
          </cell>
        </row>
        <row r="68">
          <cell r="A68" t="str">
            <v>1530060021278    </v>
          </cell>
          <cell r="B68" t="str">
            <v>10199918571</v>
          </cell>
          <cell r="C68" t="str">
            <v>10199918571</v>
          </cell>
          <cell r="D68" t="str">
            <v>11/05/2007 15:56:01</v>
          </cell>
          <cell r="E68" t="str">
            <v>          </v>
          </cell>
          <cell r="F68" t="str">
            <v>Automática                                                  </v>
          </cell>
          <cell r="G68" t="str">
            <v>Independiente                                               </v>
          </cell>
          <cell r="H68" t="str">
            <v>Emitido                                                     </v>
          </cell>
          <cell r="I68" t="str">
            <v>Activo                                                      </v>
          </cell>
          <cell r="J68">
            <v>892</v>
          </cell>
        </row>
        <row r="69">
          <cell r="A69" t="str">
            <v>1530060021279    </v>
          </cell>
          <cell r="B69" t="str">
            <v>10199992339</v>
          </cell>
          <cell r="C69" t="str">
            <v>10199992339</v>
          </cell>
          <cell r="D69" t="str">
            <v>11/05/2007 15:56:01</v>
          </cell>
          <cell r="E69" t="str">
            <v>          </v>
          </cell>
          <cell r="F69" t="str">
            <v>Automática                                                  </v>
          </cell>
          <cell r="G69" t="str">
            <v>Independiente                                               </v>
          </cell>
          <cell r="H69" t="str">
            <v>Emitido                                                     </v>
          </cell>
          <cell r="I69" t="str">
            <v>Activo                                                      </v>
          </cell>
          <cell r="J69">
            <v>753</v>
          </cell>
        </row>
        <row r="70">
          <cell r="A70" t="str">
            <v>1530060021280    </v>
          </cell>
          <cell r="B70" t="str">
            <v>10200004464</v>
          </cell>
          <cell r="C70" t="str">
            <v>10200004464</v>
          </cell>
          <cell r="D70" t="str">
            <v>11/05/2007 15:56:01</v>
          </cell>
          <cell r="E70" t="str">
            <v>          </v>
          </cell>
          <cell r="F70" t="str">
            <v>Automática                                                  </v>
          </cell>
          <cell r="G70" t="str">
            <v>Independiente                                               </v>
          </cell>
          <cell r="H70" t="str">
            <v>Emitido                                                     </v>
          </cell>
          <cell r="I70" t="str">
            <v>Activo                                                      </v>
          </cell>
          <cell r="J70">
            <v>467</v>
          </cell>
        </row>
        <row r="71">
          <cell r="A71" t="str">
            <v>1530060021281    </v>
          </cell>
          <cell r="B71" t="str">
            <v>10200904767</v>
          </cell>
          <cell r="C71" t="str">
            <v>10200904767</v>
          </cell>
          <cell r="D71" t="str">
            <v>11/05/2007 15:56:01</v>
          </cell>
          <cell r="E71" t="str">
            <v>          </v>
          </cell>
          <cell r="F71" t="str">
            <v>Automática                                                  </v>
          </cell>
          <cell r="G71" t="str">
            <v>Independiente                                               </v>
          </cell>
          <cell r="H71" t="str">
            <v>Emitido                                                     </v>
          </cell>
          <cell r="I71" t="str">
            <v>Activo                                                      </v>
          </cell>
          <cell r="J71">
            <v>326</v>
          </cell>
        </row>
        <row r="72">
          <cell r="A72" t="str">
            <v>1530060021282    </v>
          </cell>
          <cell r="B72" t="str">
            <v>10206450369</v>
          </cell>
          <cell r="C72" t="str">
            <v>10206450369</v>
          </cell>
          <cell r="D72" t="str">
            <v>11/05/2007 15:56:01</v>
          </cell>
          <cell r="E72" t="str">
            <v>          </v>
          </cell>
          <cell r="F72" t="str">
            <v>Automática                                                  </v>
          </cell>
          <cell r="G72" t="str">
            <v>Independiente                                               </v>
          </cell>
          <cell r="H72" t="str">
            <v>Emitido                                                     </v>
          </cell>
          <cell r="I72" t="str">
            <v>Activo                                                      </v>
          </cell>
          <cell r="J72">
            <v>430</v>
          </cell>
        </row>
        <row r="73">
          <cell r="A73" t="str">
            <v>1530060021283    </v>
          </cell>
          <cell r="B73" t="str">
            <v>10209684140</v>
          </cell>
          <cell r="C73" t="str">
            <v>10209684140</v>
          </cell>
          <cell r="D73" t="str">
            <v>11/05/2007 15:56:01</v>
          </cell>
          <cell r="E73" t="str">
            <v>          </v>
          </cell>
          <cell r="F73" t="str">
            <v>Automática                                                  </v>
          </cell>
          <cell r="G73" t="str">
            <v>Independiente                                               </v>
          </cell>
          <cell r="H73" t="str">
            <v>Emitido                                                     </v>
          </cell>
          <cell r="I73" t="str">
            <v>Activo                                                      </v>
          </cell>
          <cell r="J73">
            <v>417</v>
          </cell>
        </row>
        <row r="74">
          <cell r="A74" t="str">
            <v>1530060021284    </v>
          </cell>
          <cell r="B74" t="str">
            <v>10209965289</v>
          </cell>
          <cell r="C74" t="str">
            <v>10209965289</v>
          </cell>
          <cell r="D74" t="str">
            <v>11/05/2007 15:56:01</v>
          </cell>
          <cell r="E74" t="str">
            <v>          </v>
          </cell>
          <cell r="F74" t="str">
            <v>Automática                                                  </v>
          </cell>
          <cell r="G74" t="str">
            <v>Independiente                                               </v>
          </cell>
          <cell r="H74" t="str">
            <v>Emitido                                                     </v>
          </cell>
          <cell r="I74" t="str">
            <v>Activo                                                      </v>
          </cell>
          <cell r="J74">
            <v>868</v>
          </cell>
        </row>
        <row r="75">
          <cell r="A75" t="str">
            <v>1530060021285    </v>
          </cell>
          <cell r="B75" t="str">
            <v>10211406025</v>
          </cell>
          <cell r="C75" t="str">
            <v>10211406025</v>
          </cell>
          <cell r="D75" t="str">
            <v>11/05/2007 15:56:01</v>
          </cell>
          <cell r="E75" t="str">
            <v>          </v>
          </cell>
          <cell r="F75" t="str">
            <v>Automática                                                  </v>
          </cell>
          <cell r="G75" t="str">
            <v>Independiente                                               </v>
          </cell>
          <cell r="H75" t="str">
            <v>Emitido                                                     </v>
          </cell>
          <cell r="I75" t="str">
            <v>Activo                                                      </v>
          </cell>
          <cell r="J75">
            <v>6034</v>
          </cell>
        </row>
        <row r="76">
          <cell r="A76" t="str">
            <v>1530060021286    </v>
          </cell>
          <cell r="B76" t="str">
            <v>10211415270</v>
          </cell>
          <cell r="C76" t="str">
            <v>10211415270</v>
          </cell>
          <cell r="D76" t="str">
            <v>11/05/2007 15:56:01</v>
          </cell>
          <cell r="E76" t="str">
            <v>          </v>
          </cell>
          <cell r="F76" t="str">
            <v>Automática                                                  </v>
          </cell>
          <cell r="G76" t="str">
            <v>Independiente                                               </v>
          </cell>
          <cell r="H76" t="str">
            <v>Emitido                                                     </v>
          </cell>
          <cell r="I76" t="str">
            <v>Activo                                                      </v>
          </cell>
          <cell r="J76">
            <v>434</v>
          </cell>
        </row>
        <row r="77">
          <cell r="A77" t="str">
            <v>1530060021287    </v>
          </cell>
          <cell r="B77" t="str">
            <v>10212448392</v>
          </cell>
          <cell r="C77" t="str">
            <v>10212448392</v>
          </cell>
          <cell r="D77" t="str">
            <v>11/05/2007 15:56:01</v>
          </cell>
          <cell r="E77" t="str">
            <v>          </v>
          </cell>
          <cell r="F77" t="str">
            <v>Automática                                                  </v>
          </cell>
          <cell r="G77" t="str">
            <v>Independiente                                               </v>
          </cell>
          <cell r="H77" t="str">
            <v>Emitido                                                     </v>
          </cell>
          <cell r="I77" t="str">
            <v>Activo                                                      </v>
          </cell>
          <cell r="J77">
            <v>609</v>
          </cell>
        </row>
        <row r="78">
          <cell r="A78" t="str">
            <v>1530060021288    </v>
          </cell>
          <cell r="B78" t="str">
            <v>10214212311</v>
          </cell>
          <cell r="C78" t="str">
            <v>10214212311</v>
          </cell>
          <cell r="D78" t="str">
            <v>11/05/2007 15:56:01</v>
          </cell>
          <cell r="E78" t="str">
            <v>          </v>
          </cell>
          <cell r="F78" t="str">
            <v>Automática                                                  </v>
          </cell>
          <cell r="G78" t="str">
            <v>Independiente                                               </v>
          </cell>
          <cell r="H78" t="str">
            <v>Emitido                                                     </v>
          </cell>
          <cell r="I78" t="str">
            <v>Activo                                                      </v>
          </cell>
          <cell r="J78">
            <v>619</v>
          </cell>
        </row>
        <row r="79">
          <cell r="A79" t="str">
            <v>1530060021289    </v>
          </cell>
          <cell r="B79" t="str">
            <v>10214660216</v>
          </cell>
          <cell r="C79" t="str">
            <v>10214660216</v>
          </cell>
          <cell r="D79" t="str">
            <v>11/05/2007 15:56:01</v>
          </cell>
          <cell r="E79" t="str">
            <v>          </v>
          </cell>
          <cell r="F79" t="str">
            <v>Automática                                                  </v>
          </cell>
          <cell r="G79" t="str">
            <v>Independiente                                               </v>
          </cell>
          <cell r="H79" t="str">
            <v>Emitido                                                     </v>
          </cell>
          <cell r="I79" t="str">
            <v>Activo                                                      </v>
          </cell>
          <cell r="J79">
            <v>302</v>
          </cell>
        </row>
        <row r="80">
          <cell r="A80" t="str">
            <v>1530060021290    </v>
          </cell>
          <cell r="B80" t="str">
            <v>10224031420</v>
          </cell>
          <cell r="C80" t="str">
            <v>10224031420</v>
          </cell>
          <cell r="D80" t="str">
            <v>11/05/2007 15:56:01</v>
          </cell>
          <cell r="E80" t="str">
            <v>          </v>
          </cell>
          <cell r="F80" t="str">
            <v>Automática                                                  </v>
          </cell>
          <cell r="G80" t="str">
            <v>Independiente                                               </v>
          </cell>
          <cell r="H80" t="str">
            <v>Emitido                                                     </v>
          </cell>
          <cell r="I80" t="str">
            <v>Activo                                                      </v>
          </cell>
          <cell r="J80">
            <v>301</v>
          </cell>
        </row>
        <row r="81">
          <cell r="A81" t="str">
            <v>1530060021291    </v>
          </cell>
          <cell r="B81" t="str">
            <v>10224707253</v>
          </cell>
          <cell r="C81" t="str">
            <v>10224707253</v>
          </cell>
          <cell r="D81" t="str">
            <v>11/05/2007 15:56:01</v>
          </cell>
          <cell r="E81" t="str">
            <v>          </v>
          </cell>
          <cell r="F81" t="str">
            <v>Automática                                                  </v>
          </cell>
          <cell r="G81" t="str">
            <v>Independiente                                               </v>
          </cell>
          <cell r="H81" t="str">
            <v>Emitido                                                     </v>
          </cell>
          <cell r="I81" t="str">
            <v>Activo                                                      </v>
          </cell>
          <cell r="J81">
            <v>182</v>
          </cell>
        </row>
        <row r="82">
          <cell r="A82" t="str">
            <v>1530060021292    </v>
          </cell>
          <cell r="B82" t="str">
            <v>10225091329</v>
          </cell>
          <cell r="C82" t="str">
            <v>10225091329</v>
          </cell>
          <cell r="D82" t="str">
            <v>11/05/2007 15:56:01</v>
          </cell>
          <cell r="E82" t="str">
            <v>          </v>
          </cell>
          <cell r="F82" t="str">
            <v>Automática                                                  </v>
          </cell>
          <cell r="G82" t="str">
            <v>Independiente                                               </v>
          </cell>
          <cell r="H82" t="str">
            <v>Emitido                                                     </v>
          </cell>
          <cell r="I82" t="str">
            <v>Activo                                                      </v>
          </cell>
          <cell r="J82">
            <v>2830</v>
          </cell>
        </row>
        <row r="83">
          <cell r="A83" t="str">
            <v>1530060021293    </v>
          </cell>
          <cell r="B83" t="str">
            <v>10229932085</v>
          </cell>
          <cell r="C83" t="str">
            <v>10229932085</v>
          </cell>
          <cell r="D83" t="str">
            <v>11/05/2007 15:56:01</v>
          </cell>
          <cell r="E83" t="str">
            <v>          </v>
          </cell>
          <cell r="F83" t="str">
            <v>Automática                                                  </v>
          </cell>
          <cell r="G83" t="str">
            <v>Independiente                                               </v>
          </cell>
          <cell r="H83" t="str">
            <v>Emitido                                                     </v>
          </cell>
          <cell r="I83" t="str">
            <v>Activo                                                      </v>
          </cell>
          <cell r="J83">
            <v>232</v>
          </cell>
        </row>
        <row r="84">
          <cell r="A84" t="str">
            <v>1530060021294    </v>
          </cell>
          <cell r="B84" t="str">
            <v>10230156544</v>
          </cell>
          <cell r="C84" t="str">
            <v>10230156544</v>
          </cell>
          <cell r="D84" t="str">
            <v>11/05/2007 15:56:01</v>
          </cell>
          <cell r="E84" t="str">
            <v>          </v>
          </cell>
          <cell r="F84" t="str">
            <v>Automática                                                  </v>
          </cell>
          <cell r="G84" t="str">
            <v>Independiente                                               </v>
          </cell>
          <cell r="H84" t="str">
            <v>Emitido                                                     </v>
          </cell>
          <cell r="I84" t="str">
            <v>Activo                                                      </v>
          </cell>
          <cell r="J84">
            <v>5291</v>
          </cell>
        </row>
        <row r="85">
          <cell r="A85" t="str">
            <v>1530060021295    </v>
          </cell>
          <cell r="B85" t="str">
            <v>10230183801</v>
          </cell>
          <cell r="C85" t="str">
            <v>10230183801</v>
          </cell>
          <cell r="D85" t="str">
            <v>11/05/2007 15:56:01</v>
          </cell>
          <cell r="E85" t="str">
            <v>          </v>
          </cell>
          <cell r="F85" t="str">
            <v>Automática                                                  </v>
          </cell>
          <cell r="G85" t="str">
            <v>Independiente                                               </v>
          </cell>
          <cell r="H85" t="str">
            <v>Emitido                                                     </v>
          </cell>
          <cell r="I85" t="str">
            <v>Activo                                                      </v>
          </cell>
          <cell r="J85">
            <v>1172</v>
          </cell>
        </row>
        <row r="86">
          <cell r="A86" t="str">
            <v>1530060021296    </v>
          </cell>
          <cell r="B86" t="str">
            <v>10235617272</v>
          </cell>
          <cell r="C86" t="str">
            <v>10235617272</v>
          </cell>
          <cell r="D86" t="str">
            <v>11/05/2007 15:56:01</v>
          </cell>
          <cell r="E86" t="str">
            <v>          </v>
          </cell>
          <cell r="F86" t="str">
            <v>Automática                                                  </v>
          </cell>
          <cell r="G86" t="str">
            <v>Independiente                                               </v>
          </cell>
          <cell r="H86" t="str">
            <v>Emitido                                                     </v>
          </cell>
          <cell r="I86" t="str">
            <v>Activo                                                      </v>
          </cell>
          <cell r="J86">
            <v>442</v>
          </cell>
        </row>
        <row r="87">
          <cell r="A87" t="str">
            <v>1530060021297    </v>
          </cell>
          <cell r="B87" t="str">
            <v>10319215307</v>
          </cell>
          <cell r="C87" t="str">
            <v>10319215307</v>
          </cell>
          <cell r="D87" t="str">
            <v>11/05/2007 15:56:01</v>
          </cell>
          <cell r="E87" t="str">
            <v>          </v>
          </cell>
          <cell r="F87" t="str">
            <v>Automática                                                  </v>
          </cell>
          <cell r="G87" t="str">
            <v>Independiente                                               </v>
          </cell>
          <cell r="H87" t="str">
            <v>Emitido                                                     </v>
          </cell>
          <cell r="I87" t="str">
            <v>Activo                                                      </v>
          </cell>
          <cell r="J87">
            <v>398</v>
          </cell>
        </row>
        <row r="88">
          <cell r="A88" t="str">
            <v>1530060021298    </v>
          </cell>
          <cell r="B88" t="str">
            <v>10401596637</v>
          </cell>
          <cell r="C88" t="str">
            <v>10401596637</v>
          </cell>
          <cell r="D88" t="str">
            <v>11/05/2007 15:56:01</v>
          </cell>
          <cell r="E88" t="str">
            <v>          </v>
          </cell>
          <cell r="F88" t="str">
            <v>Automática                                                  </v>
          </cell>
          <cell r="G88" t="str">
            <v>Independiente                                               </v>
          </cell>
          <cell r="H88" t="str">
            <v>Emitido                                                     </v>
          </cell>
          <cell r="I88" t="str">
            <v>Activo                                                      </v>
          </cell>
          <cell r="J88">
            <v>534</v>
          </cell>
        </row>
        <row r="89">
          <cell r="A89" t="str">
            <v>1530060021299    </v>
          </cell>
          <cell r="B89" t="str">
            <v>10402280013</v>
          </cell>
          <cell r="C89" t="str">
            <v>10402280013</v>
          </cell>
          <cell r="D89" t="str">
            <v>11/05/2007 15:56:01</v>
          </cell>
          <cell r="E89" t="str">
            <v>          </v>
          </cell>
          <cell r="F89" t="str">
            <v>Automática                                                  </v>
          </cell>
          <cell r="G89" t="str">
            <v>Independiente                                               </v>
          </cell>
          <cell r="H89" t="str">
            <v>Emitido                                                     </v>
          </cell>
          <cell r="I89" t="str">
            <v>Activo                                                      </v>
          </cell>
          <cell r="J89">
            <v>279</v>
          </cell>
        </row>
        <row r="90">
          <cell r="A90" t="str">
            <v>1530060021300    </v>
          </cell>
          <cell r="B90" t="str">
            <v>10403876050</v>
          </cell>
          <cell r="C90" t="str">
            <v>10403876050</v>
          </cell>
          <cell r="D90" t="str">
            <v>11/05/2007 15:56:01</v>
          </cell>
          <cell r="E90" t="str">
            <v>          </v>
          </cell>
          <cell r="F90" t="str">
            <v>Automática                                                  </v>
          </cell>
          <cell r="G90" t="str">
            <v>Independiente                                               </v>
          </cell>
          <cell r="H90" t="str">
            <v>Emitido                                                     </v>
          </cell>
          <cell r="I90" t="str">
            <v>Activo                                                      </v>
          </cell>
          <cell r="J90">
            <v>286</v>
          </cell>
        </row>
        <row r="91">
          <cell r="A91" t="str">
            <v>1530060021301    </v>
          </cell>
          <cell r="B91" t="str">
            <v>10403987684</v>
          </cell>
          <cell r="C91" t="str">
            <v>10403987684</v>
          </cell>
          <cell r="D91" t="str">
            <v>11/05/2007 15:56:01</v>
          </cell>
          <cell r="E91" t="str">
            <v>          </v>
          </cell>
          <cell r="F91" t="str">
            <v>Automática                                                  </v>
          </cell>
          <cell r="G91" t="str">
            <v>Independiente                                               </v>
          </cell>
          <cell r="H91" t="str">
            <v>Emitido                                                     </v>
          </cell>
          <cell r="I91" t="str">
            <v>Activo                                                      </v>
          </cell>
          <cell r="J91">
            <v>373</v>
          </cell>
        </row>
        <row r="92">
          <cell r="A92" t="str">
            <v>1530060021302    </v>
          </cell>
          <cell r="B92" t="str">
            <v>10406666374</v>
          </cell>
          <cell r="C92" t="str">
            <v>10406666374</v>
          </cell>
          <cell r="D92" t="str">
            <v>11/05/2007 15:56:01</v>
          </cell>
          <cell r="E92" t="str">
            <v>          </v>
          </cell>
          <cell r="F92" t="str">
            <v>Automática                                                  </v>
          </cell>
          <cell r="G92" t="str">
            <v>Independiente                                               </v>
          </cell>
          <cell r="H92" t="str">
            <v>Emitido                                                     </v>
          </cell>
          <cell r="I92" t="str">
            <v>Activo                                                      </v>
          </cell>
          <cell r="J92">
            <v>272</v>
          </cell>
        </row>
        <row r="93">
          <cell r="A93" t="str">
            <v>1530060021303    </v>
          </cell>
          <cell r="B93" t="str">
            <v>10408839519</v>
          </cell>
          <cell r="C93" t="str">
            <v>10408839519</v>
          </cell>
          <cell r="D93" t="str">
            <v>11/05/2007 15:56:01</v>
          </cell>
          <cell r="E93" t="str">
            <v>          </v>
          </cell>
          <cell r="F93" t="str">
            <v>Automática                                                  </v>
          </cell>
          <cell r="G93" t="str">
            <v>Independiente                                               </v>
          </cell>
          <cell r="H93" t="str">
            <v>Emitido                                                     </v>
          </cell>
          <cell r="I93" t="str">
            <v>Activo                                                      </v>
          </cell>
          <cell r="J93">
            <v>2497</v>
          </cell>
        </row>
        <row r="94">
          <cell r="A94" t="str">
            <v>1530060021304    </v>
          </cell>
          <cell r="B94" t="str">
            <v>10408911759</v>
          </cell>
          <cell r="C94" t="str">
            <v>10408911759</v>
          </cell>
          <cell r="D94" t="str">
            <v>11/05/2007 15:56:01</v>
          </cell>
          <cell r="E94" t="str">
            <v>          </v>
          </cell>
          <cell r="F94" t="str">
            <v>Automática                                                  </v>
          </cell>
          <cell r="G94" t="str">
            <v>Independiente                                               </v>
          </cell>
          <cell r="H94" t="str">
            <v>Emitido                                                     </v>
          </cell>
          <cell r="I94" t="str">
            <v>Activo                                                      </v>
          </cell>
          <cell r="J94">
            <v>8739</v>
          </cell>
        </row>
        <row r="95">
          <cell r="A95" t="str">
            <v>1530060021305    </v>
          </cell>
          <cell r="B95" t="str">
            <v>10411792388</v>
          </cell>
          <cell r="C95" t="str">
            <v>10411792388</v>
          </cell>
          <cell r="D95" t="str">
            <v>11/05/2007 15:56:01</v>
          </cell>
          <cell r="E95" t="str">
            <v>          </v>
          </cell>
          <cell r="F95" t="str">
            <v>Automática                                                  </v>
          </cell>
          <cell r="G95" t="str">
            <v>Independiente                                               </v>
          </cell>
          <cell r="H95" t="str">
            <v>Emitido                                                     </v>
          </cell>
          <cell r="I95" t="str">
            <v>Activo                                                      </v>
          </cell>
          <cell r="J95">
            <v>1423</v>
          </cell>
        </row>
        <row r="96">
          <cell r="A96" t="str">
            <v>1530060021306    </v>
          </cell>
          <cell r="B96" t="str">
            <v>10414992485</v>
          </cell>
          <cell r="C96" t="str">
            <v>10414992485</v>
          </cell>
          <cell r="D96" t="str">
            <v>11/05/2007 15:56:01</v>
          </cell>
          <cell r="E96" t="str">
            <v>          </v>
          </cell>
          <cell r="F96" t="str">
            <v>Automática                                                  </v>
          </cell>
          <cell r="G96" t="str">
            <v>Independiente                                               </v>
          </cell>
          <cell r="H96" t="str">
            <v>Emitido                                                     </v>
          </cell>
          <cell r="I96" t="str">
            <v>Activo                                                      </v>
          </cell>
          <cell r="J96">
            <v>522</v>
          </cell>
        </row>
        <row r="97">
          <cell r="A97" t="str">
            <v>1530060021307    </v>
          </cell>
          <cell r="B97" t="str">
            <v>10417693403</v>
          </cell>
          <cell r="C97" t="str">
            <v>10417693403</v>
          </cell>
          <cell r="D97" t="str">
            <v>11/05/2007 15:56:01</v>
          </cell>
          <cell r="E97" t="str">
            <v>          </v>
          </cell>
          <cell r="F97" t="str">
            <v>Automática                                                  </v>
          </cell>
          <cell r="G97" t="str">
            <v>Independiente                                               </v>
          </cell>
          <cell r="H97" t="str">
            <v>Emitido                                                     </v>
          </cell>
          <cell r="I97" t="str">
            <v>Activo                                                      </v>
          </cell>
          <cell r="J97">
            <v>1134</v>
          </cell>
        </row>
        <row r="98">
          <cell r="A98" t="str">
            <v>1530060021308    </v>
          </cell>
          <cell r="B98" t="str">
            <v>10422096952</v>
          </cell>
          <cell r="C98" t="str">
            <v>10422096952</v>
          </cell>
          <cell r="D98" t="str">
            <v>11/05/2007 15:56:01</v>
          </cell>
          <cell r="E98" t="str">
            <v>          </v>
          </cell>
          <cell r="F98" t="str">
            <v>Automática                                                  </v>
          </cell>
          <cell r="G98" t="str">
            <v>Independiente                                               </v>
          </cell>
          <cell r="H98" t="str">
            <v>Emitido                                                     </v>
          </cell>
          <cell r="I98" t="str">
            <v>Activo                                                      </v>
          </cell>
          <cell r="J98">
            <v>304</v>
          </cell>
        </row>
        <row r="99">
          <cell r="A99" t="str">
            <v>1530060021309    </v>
          </cell>
          <cell r="B99" t="str">
            <v>10428187488</v>
          </cell>
          <cell r="C99" t="str">
            <v>10428187488</v>
          </cell>
          <cell r="D99" t="str">
            <v>11/05/2007 15:56:01</v>
          </cell>
          <cell r="E99" t="str">
            <v>          </v>
          </cell>
          <cell r="F99" t="str">
            <v>Automática                                                  </v>
          </cell>
          <cell r="G99" t="str">
            <v>Independiente                                               </v>
          </cell>
          <cell r="H99" t="str">
            <v>Emitido                                                     </v>
          </cell>
          <cell r="I99" t="str">
            <v>Activo                                                      </v>
          </cell>
          <cell r="J99">
            <v>471</v>
          </cell>
        </row>
        <row r="100">
          <cell r="A100" t="str">
            <v>1530060021310    </v>
          </cell>
          <cell r="B100" t="str">
            <v>10433942324</v>
          </cell>
          <cell r="C100" t="str">
            <v>10433942324</v>
          </cell>
          <cell r="D100" t="str">
            <v>11/05/2007 15:56:01</v>
          </cell>
          <cell r="E100" t="str">
            <v>          </v>
          </cell>
          <cell r="F100" t="str">
            <v>Automática                                                  </v>
          </cell>
          <cell r="G100" t="str">
            <v>Independiente                                               </v>
          </cell>
          <cell r="H100" t="str">
            <v>Emitido                                                     </v>
          </cell>
          <cell r="I100" t="str">
            <v>Activo                                                      </v>
          </cell>
          <cell r="J100">
            <v>5359</v>
          </cell>
        </row>
        <row r="101">
          <cell r="A101" t="str">
            <v>1530060021311    </v>
          </cell>
          <cell r="B101" t="str">
            <v>10441822630</v>
          </cell>
          <cell r="C101" t="str">
            <v>10441822630</v>
          </cell>
          <cell r="D101" t="str">
            <v>11/05/2007 15:56:01</v>
          </cell>
          <cell r="E101" t="str">
            <v>          </v>
          </cell>
          <cell r="F101" t="str">
            <v>Automática                                                  </v>
          </cell>
          <cell r="G101" t="str">
            <v>Independiente                                               </v>
          </cell>
          <cell r="H101" t="str">
            <v>Emitido                                                     </v>
          </cell>
          <cell r="I101" t="str">
            <v>Activo                                                      </v>
          </cell>
          <cell r="J101">
            <v>340</v>
          </cell>
        </row>
        <row r="102">
          <cell r="A102" t="str">
            <v>1530060021312    </v>
          </cell>
          <cell r="B102" t="str">
            <v>10446926085</v>
          </cell>
          <cell r="C102" t="str">
            <v>10446926085</v>
          </cell>
          <cell r="D102" t="str">
            <v>11/05/2007 15:56:01</v>
          </cell>
          <cell r="E102" t="str">
            <v>          </v>
          </cell>
          <cell r="F102" t="str">
            <v>Automática                                                  </v>
          </cell>
          <cell r="G102" t="str">
            <v>Independiente                                               </v>
          </cell>
          <cell r="H102" t="str">
            <v>Emitido                                                     </v>
          </cell>
          <cell r="I102" t="str">
            <v>Activo                                                      </v>
          </cell>
          <cell r="J102">
            <v>899</v>
          </cell>
        </row>
        <row r="103">
          <cell r="A103" t="str">
            <v>1530060021313    </v>
          </cell>
          <cell r="B103" t="str">
            <v>15393068164</v>
          </cell>
          <cell r="C103" t="str">
            <v>15393068164</v>
          </cell>
          <cell r="D103" t="str">
            <v>11/05/2007 15:56:01</v>
          </cell>
          <cell r="E103" t="str">
            <v>          </v>
          </cell>
          <cell r="F103" t="str">
            <v>Automática                                                  </v>
          </cell>
          <cell r="G103" t="str">
            <v>Independiente                                               </v>
          </cell>
          <cell r="H103" t="str">
            <v>Emitido                                                     </v>
          </cell>
          <cell r="I103" t="str">
            <v>Activo                                                      </v>
          </cell>
          <cell r="J103">
            <v>486</v>
          </cell>
        </row>
        <row r="104">
          <cell r="A104" t="str">
            <v>1530060021314    </v>
          </cell>
          <cell r="B104" t="str">
            <v>20128823191</v>
          </cell>
          <cell r="C104" t="str">
            <v>20128823191</v>
          </cell>
          <cell r="D104" t="str">
            <v>11/05/2007 15:56:01</v>
          </cell>
          <cell r="E104" t="str">
            <v>          </v>
          </cell>
          <cell r="F104" t="str">
            <v>Automática                                                  </v>
          </cell>
          <cell r="G104" t="str">
            <v>Independiente                                               </v>
          </cell>
          <cell r="H104" t="str">
            <v>Emitido                                                     </v>
          </cell>
          <cell r="I104" t="str">
            <v>Activo                                                      </v>
          </cell>
          <cell r="J104">
            <v>244</v>
          </cell>
        </row>
        <row r="105">
          <cell r="A105" t="str">
            <v>1530060021315    </v>
          </cell>
          <cell r="B105" t="str">
            <v>20128825488</v>
          </cell>
          <cell r="C105" t="str">
            <v>20128825488</v>
          </cell>
          <cell r="D105" t="str">
            <v>11/05/2007 15:56:01</v>
          </cell>
          <cell r="E105" t="str">
            <v>          </v>
          </cell>
          <cell r="F105" t="str">
            <v>Automática                                                  </v>
          </cell>
          <cell r="G105" t="str">
            <v>Independiente                                               </v>
          </cell>
          <cell r="H105" t="str">
            <v>Emitido                                                     </v>
          </cell>
          <cell r="I105" t="str">
            <v>Activo                                                      </v>
          </cell>
          <cell r="J105">
            <v>3821</v>
          </cell>
        </row>
        <row r="106">
          <cell r="A106" t="str">
            <v>1530060021316    </v>
          </cell>
          <cell r="B106" t="str">
            <v>20128826450</v>
          </cell>
          <cell r="C106" t="str">
            <v>20128826450</v>
          </cell>
          <cell r="D106" t="str">
            <v>11/05/2007 15:56:01</v>
          </cell>
          <cell r="E106" t="str">
            <v>          </v>
          </cell>
          <cell r="F106" t="str">
            <v>Automática                                                  </v>
          </cell>
          <cell r="G106" t="str">
            <v>Independiente                                               </v>
          </cell>
          <cell r="H106" t="str">
            <v>Emitido                                                     </v>
          </cell>
          <cell r="I106" t="str">
            <v>Activo                                                      </v>
          </cell>
          <cell r="J106">
            <v>194</v>
          </cell>
        </row>
        <row r="107">
          <cell r="A107" t="str">
            <v>1530060021317    </v>
          </cell>
          <cell r="B107" t="str">
            <v>20128829041</v>
          </cell>
          <cell r="C107" t="str">
            <v>20128829041</v>
          </cell>
          <cell r="D107" t="str">
            <v>11/05/2007 15:56:01</v>
          </cell>
          <cell r="E107" t="str">
            <v>          </v>
          </cell>
          <cell r="F107" t="str">
            <v>Automática                                                  </v>
          </cell>
          <cell r="G107" t="str">
            <v>Independiente                                               </v>
          </cell>
          <cell r="H107" t="str">
            <v>Emitido                                                     </v>
          </cell>
          <cell r="I107" t="str">
            <v>Activo                                                      </v>
          </cell>
          <cell r="J107">
            <v>1224</v>
          </cell>
        </row>
        <row r="108">
          <cell r="A108" t="str">
            <v>1530060021318    </v>
          </cell>
          <cell r="B108" t="str">
            <v>20128850164</v>
          </cell>
          <cell r="C108" t="str">
            <v>20128850164</v>
          </cell>
          <cell r="D108" t="str">
            <v>11/05/2007 15:56:01</v>
          </cell>
          <cell r="E108" t="str">
            <v>          </v>
          </cell>
          <cell r="F108" t="str">
            <v>Automática                                                  </v>
          </cell>
          <cell r="G108" t="str">
            <v>Independiente                                               </v>
          </cell>
          <cell r="H108" t="str">
            <v>Emitido                                                     </v>
          </cell>
          <cell r="I108" t="str">
            <v>Activo                                                      </v>
          </cell>
          <cell r="J108">
            <v>4119</v>
          </cell>
        </row>
        <row r="109">
          <cell r="A109" t="str">
            <v>1530060021319    </v>
          </cell>
          <cell r="B109" t="str">
            <v>20128881981</v>
          </cell>
          <cell r="C109" t="str">
            <v>20128881981</v>
          </cell>
          <cell r="D109" t="str">
            <v>11/05/2007 15:56:01</v>
          </cell>
          <cell r="E109" t="str">
            <v>          </v>
          </cell>
          <cell r="F109" t="str">
            <v>Automática                                                  </v>
          </cell>
          <cell r="G109" t="str">
            <v>Independiente                                               </v>
          </cell>
          <cell r="H109" t="str">
            <v>Emitido                                                     </v>
          </cell>
          <cell r="I109" t="str">
            <v>Activo                                                      </v>
          </cell>
          <cell r="J109">
            <v>3966</v>
          </cell>
        </row>
        <row r="110">
          <cell r="A110" t="str">
            <v>1530060021320    </v>
          </cell>
          <cell r="B110" t="str">
            <v>20128907298</v>
          </cell>
          <cell r="C110" t="str">
            <v>20128907298</v>
          </cell>
          <cell r="D110" t="str">
            <v>11/05/2007 15:56:01</v>
          </cell>
          <cell r="E110" t="str">
            <v>          </v>
          </cell>
          <cell r="F110" t="str">
            <v>Automática                                                  </v>
          </cell>
          <cell r="G110" t="str">
            <v>Independiente                                               </v>
          </cell>
          <cell r="H110" t="str">
            <v>Emitido                                                     </v>
          </cell>
          <cell r="I110" t="str">
            <v>Activo                                                      </v>
          </cell>
          <cell r="J110">
            <v>469</v>
          </cell>
        </row>
        <row r="111">
          <cell r="A111" t="str">
            <v>1530060021321    </v>
          </cell>
          <cell r="B111" t="str">
            <v>20128907701</v>
          </cell>
          <cell r="C111" t="str">
            <v>20128907701</v>
          </cell>
          <cell r="D111" t="str">
            <v>11/05/2007 15:56:01</v>
          </cell>
          <cell r="E111" t="str">
            <v>          </v>
          </cell>
          <cell r="F111" t="str">
            <v>Automática                                                  </v>
          </cell>
          <cell r="G111" t="str">
            <v>Independiente                                               </v>
          </cell>
          <cell r="H111" t="str">
            <v>Emitido                                                     </v>
          </cell>
          <cell r="I111" t="str">
            <v>Activo                                                      </v>
          </cell>
          <cell r="J111">
            <v>220</v>
          </cell>
        </row>
        <row r="112">
          <cell r="A112" t="str">
            <v>1530060021322    </v>
          </cell>
          <cell r="B112" t="str">
            <v>20128924117</v>
          </cell>
          <cell r="C112" t="str">
            <v>20128924117</v>
          </cell>
          <cell r="D112" t="str">
            <v>11/05/2007 15:56:01</v>
          </cell>
          <cell r="E112" t="str">
            <v>          </v>
          </cell>
          <cell r="F112" t="str">
            <v>Automática                                                  </v>
          </cell>
          <cell r="G112" t="str">
            <v>Independiente                                               </v>
          </cell>
          <cell r="H112" t="str">
            <v>Emitido                                                     </v>
          </cell>
          <cell r="I112" t="str">
            <v>Activo                                                      </v>
          </cell>
          <cell r="J112">
            <v>1011</v>
          </cell>
        </row>
        <row r="113">
          <cell r="A113" t="str">
            <v>1530060021323    </v>
          </cell>
          <cell r="B113" t="str">
            <v>20128924974</v>
          </cell>
          <cell r="C113" t="str">
            <v>20128924974</v>
          </cell>
          <cell r="D113" t="str">
            <v>11/05/2007 15:56:01</v>
          </cell>
          <cell r="E113" t="str">
            <v>          </v>
          </cell>
          <cell r="F113" t="str">
            <v>Automática                                                  </v>
          </cell>
          <cell r="G113" t="str">
            <v>Independiente                                               </v>
          </cell>
          <cell r="H113" t="str">
            <v>Emitido                                                     </v>
          </cell>
          <cell r="I113" t="str">
            <v>Activo                                                      </v>
          </cell>
          <cell r="J113">
            <v>1483</v>
          </cell>
        </row>
        <row r="114">
          <cell r="A114" t="str">
            <v>1530060021324    </v>
          </cell>
          <cell r="B114" t="str">
            <v>20128928881</v>
          </cell>
          <cell r="C114" t="str">
            <v>20128928881</v>
          </cell>
          <cell r="D114" t="str">
            <v>11/05/2007 15:56:01</v>
          </cell>
          <cell r="E114" t="str">
            <v>          </v>
          </cell>
          <cell r="F114" t="str">
            <v>Automática                                                  </v>
          </cell>
          <cell r="G114" t="str">
            <v>Independiente                                               </v>
          </cell>
          <cell r="H114" t="str">
            <v>Emitido                                                     </v>
          </cell>
          <cell r="I114" t="str">
            <v>Activo                                                      </v>
          </cell>
          <cell r="J114">
            <v>16851</v>
          </cell>
        </row>
        <row r="115">
          <cell r="A115" t="str">
            <v>1530060021325    </v>
          </cell>
          <cell r="B115" t="str">
            <v>20128929429</v>
          </cell>
          <cell r="C115" t="str">
            <v>20128929429</v>
          </cell>
          <cell r="D115" t="str">
            <v>11/05/2007 15:56:01</v>
          </cell>
          <cell r="E115" t="str">
            <v>          </v>
          </cell>
          <cell r="F115" t="str">
            <v>Automática                                                  </v>
          </cell>
          <cell r="G115" t="str">
            <v>Independiente                                               </v>
          </cell>
          <cell r="H115" t="str">
            <v>Emitido                                                     </v>
          </cell>
          <cell r="I115" t="str">
            <v>Activo                                                      </v>
          </cell>
          <cell r="J115">
            <v>1231</v>
          </cell>
        </row>
        <row r="116">
          <cell r="A116" t="str">
            <v>1530060021326    </v>
          </cell>
          <cell r="B116" t="str">
            <v>20128959255</v>
          </cell>
          <cell r="C116" t="str">
            <v>20128959255</v>
          </cell>
          <cell r="D116" t="str">
            <v>11/05/2007 15:56:01</v>
          </cell>
          <cell r="E116" t="str">
            <v>          </v>
          </cell>
          <cell r="F116" t="str">
            <v>Automática                                                  </v>
          </cell>
          <cell r="G116" t="str">
            <v>Independiente                                               </v>
          </cell>
          <cell r="H116" t="str">
            <v>Emitido                                                     </v>
          </cell>
          <cell r="I116" t="str">
            <v>Activo                                                      </v>
          </cell>
          <cell r="J116">
            <v>398</v>
          </cell>
        </row>
        <row r="117">
          <cell r="A117" t="str">
            <v>1530060021327    </v>
          </cell>
          <cell r="B117" t="str">
            <v>20135008517</v>
          </cell>
          <cell r="C117" t="str">
            <v>20135008517</v>
          </cell>
          <cell r="D117" t="str">
            <v>11/05/2007 15:56:01</v>
          </cell>
          <cell r="E117" t="str">
            <v>          </v>
          </cell>
          <cell r="F117" t="str">
            <v>Automática                                                  </v>
          </cell>
          <cell r="G117" t="str">
            <v>Independiente                                               </v>
          </cell>
          <cell r="H117" t="str">
            <v>Emitido                                                     </v>
          </cell>
          <cell r="I117" t="str">
            <v>Activo                                                      </v>
          </cell>
          <cell r="J117">
            <v>211</v>
          </cell>
        </row>
        <row r="118">
          <cell r="A118" t="str">
            <v>1530060021328    </v>
          </cell>
          <cell r="B118" t="str">
            <v>20154594761</v>
          </cell>
          <cell r="C118" t="str">
            <v>20154594761</v>
          </cell>
          <cell r="D118" t="str">
            <v>11/05/2007 15:56:01</v>
          </cell>
          <cell r="E118" t="str">
            <v>          </v>
          </cell>
          <cell r="F118" t="str">
            <v>Automática                                                  </v>
          </cell>
          <cell r="G118" t="str">
            <v>Independiente                                               </v>
          </cell>
          <cell r="H118" t="str">
            <v>Emitido                                                     </v>
          </cell>
          <cell r="I118" t="str">
            <v>Activo                                                      </v>
          </cell>
          <cell r="J118">
            <v>741</v>
          </cell>
        </row>
        <row r="119">
          <cell r="A119" t="str">
            <v>1530060021329    </v>
          </cell>
          <cell r="B119" t="str">
            <v>20186620195</v>
          </cell>
          <cell r="C119" t="str">
            <v>20186620195</v>
          </cell>
          <cell r="D119" t="str">
            <v>11/05/2007 15:56:01</v>
          </cell>
          <cell r="E119" t="str">
            <v>          </v>
          </cell>
          <cell r="F119" t="str">
            <v>Automática                                                  </v>
          </cell>
          <cell r="G119" t="str">
            <v>Independiente                                               </v>
          </cell>
          <cell r="H119" t="str">
            <v>Emitido                                                     </v>
          </cell>
          <cell r="I119" t="str">
            <v>Activo                                                      </v>
          </cell>
          <cell r="J119">
            <v>401</v>
          </cell>
        </row>
        <row r="120">
          <cell r="A120" t="str">
            <v>1530060021330    </v>
          </cell>
          <cell r="B120" t="str">
            <v>20214742072</v>
          </cell>
          <cell r="C120" t="str">
            <v>20214742072</v>
          </cell>
          <cell r="D120" t="str">
            <v>11/05/2007 15:56:01</v>
          </cell>
          <cell r="E120" t="str">
            <v>          </v>
          </cell>
          <cell r="F120" t="str">
            <v>Automática                                                  </v>
          </cell>
          <cell r="G120" t="str">
            <v>Independiente                                               </v>
          </cell>
          <cell r="H120" t="str">
            <v>Emitido                                                     </v>
          </cell>
          <cell r="I120" t="str">
            <v>Activo                                                      </v>
          </cell>
          <cell r="J120">
            <v>361</v>
          </cell>
        </row>
        <row r="121">
          <cell r="A121" t="str">
            <v>1530060021331    </v>
          </cell>
          <cell r="B121" t="str">
            <v>20231964330</v>
          </cell>
          <cell r="C121" t="str">
            <v>20231964330</v>
          </cell>
          <cell r="D121" t="str">
            <v>11/05/2007 15:56:01</v>
          </cell>
          <cell r="E121" t="str">
            <v>          </v>
          </cell>
          <cell r="F121" t="str">
            <v>Automática                                                  </v>
          </cell>
          <cell r="G121" t="str">
            <v>Independiente                                               </v>
          </cell>
          <cell r="H121" t="str">
            <v>Emitido                                                     </v>
          </cell>
          <cell r="I121" t="str">
            <v>Activo                                                      </v>
          </cell>
          <cell r="J121">
            <v>1174</v>
          </cell>
        </row>
        <row r="122">
          <cell r="A122" t="str">
            <v>1530060021332    </v>
          </cell>
          <cell r="B122" t="str">
            <v>20233125572</v>
          </cell>
          <cell r="C122" t="str">
            <v>20233125572</v>
          </cell>
          <cell r="D122" t="str">
            <v>11/05/2007 15:56:01</v>
          </cell>
          <cell r="E122" t="str">
            <v>          </v>
          </cell>
          <cell r="F122" t="str">
            <v>Automática                                                  </v>
          </cell>
          <cell r="G122" t="str">
            <v>Independiente                                               </v>
          </cell>
          <cell r="H122" t="str">
            <v>Emitido                                                     </v>
          </cell>
          <cell r="I122" t="str">
            <v>Activo                                                      </v>
          </cell>
          <cell r="J122">
            <v>330</v>
          </cell>
        </row>
        <row r="123">
          <cell r="A123" t="str">
            <v>1530060021333    </v>
          </cell>
          <cell r="B123" t="str">
            <v>20283356524</v>
          </cell>
          <cell r="C123" t="str">
            <v>20283356524</v>
          </cell>
          <cell r="D123" t="str">
            <v>11/05/2007 15:56:01</v>
          </cell>
          <cell r="E123" t="str">
            <v>          </v>
          </cell>
          <cell r="F123" t="str">
            <v>Automática                                                  </v>
          </cell>
          <cell r="G123" t="str">
            <v>Independiente                                               </v>
          </cell>
          <cell r="H123" t="str">
            <v>Emitido                                                     </v>
          </cell>
          <cell r="I123" t="str">
            <v>Activo                                                      </v>
          </cell>
          <cell r="J123">
            <v>2103</v>
          </cell>
        </row>
        <row r="124">
          <cell r="A124" t="str">
            <v>1530060021334    </v>
          </cell>
          <cell r="B124" t="str">
            <v>20283364381</v>
          </cell>
          <cell r="C124" t="str">
            <v>20283364381</v>
          </cell>
          <cell r="D124" t="str">
            <v>11/05/2007 15:56:01</v>
          </cell>
          <cell r="E124" t="str">
            <v>          </v>
          </cell>
          <cell r="F124" t="str">
            <v>Automática                                                  </v>
          </cell>
          <cell r="G124" t="str">
            <v>Independiente                                               </v>
          </cell>
          <cell r="H124" t="str">
            <v>Emitido                                                     </v>
          </cell>
          <cell r="I124" t="str">
            <v>Activo                                                      </v>
          </cell>
          <cell r="J124">
            <v>2337</v>
          </cell>
        </row>
        <row r="125">
          <cell r="A125" t="str">
            <v>1530060021335    </v>
          </cell>
          <cell r="B125" t="str">
            <v>20283573541</v>
          </cell>
          <cell r="C125" t="str">
            <v>20283573541</v>
          </cell>
          <cell r="D125" t="str">
            <v>11/05/2007 15:56:01</v>
          </cell>
          <cell r="E125" t="str">
            <v>          </v>
          </cell>
          <cell r="F125" t="str">
            <v>Automática                                                  </v>
          </cell>
          <cell r="G125" t="str">
            <v>Independiente                                               </v>
          </cell>
          <cell r="H125" t="str">
            <v>Emitido                                                     </v>
          </cell>
          <cell r="I125" t="str">
            <v>Activo                                                      </v>
          </cell>
          <cell r="J125">
            <v>541</v>
          </cell>
        </row>
        <row r="126">
          <cell r="A126" t="str">
            <v>1530060021336    </v>
          </cell>
          <cell r="B126" t="str">
            <v>20283705553</v>
          </cell>
          <cell r="C126" t="str">
            <v>20283705553</v>
          </cell>
          <cell r="D126" t="str">
            <v>11/05/2007 15:56:01</v>
          </cell>
          <cell r="E126" t="str">
            <v>          </v>
          </cell>
          <cell r="F126" t="str">
            <v>Automática                                                  </v>
          </cell>
          <cell r="G126" t="str">
            <v>Independiente                                               </v>
          </cell>
          <cell r="H126" t="str">
            <v>Emitido                                                     </v>
          </cell>
          <cell r="I126" t="str">
            <v>Activo                                                      </v>
          </cell>
          <cell r="J126">
            <v>251</v>
          </cell>
        </row>
        <row r="127">
          <cell r="A127" t="str">
            <v>1530060021337    </v>
          </cell>
          <cell r="B127" t="str">
            <v>20309449097</v>
          </cell>
          <cell r="C127" t="str">
            <v>20309449097</v>
          </cell>
          <cell r="D127" t="str">
            <v>11/05/2007 15:56:01</v>
          </cell>
          <cell r="E127" t="str">
            <v>          </v>
          </cell>
          <cell r="F127" t="str">
            <v>Automática                                                  </v>
          </cell>
          <cell r="G127" t="str">
            <v>Independiente                                               </v>
          </cell>
          <cell r="H127" t="str">
            <v>Emitido                                                     </v>
          </cell>
          <cell r="I127" t="str">
            <v>Activo                                                      </v>
          </cell>
          <cell r="J127">
            <v>680</v>
          </cell>
        </row>
        <row r="128">
          <cell r="A128" t="str">
            <v>1530060021338    </v>
          </cell>
          <cell r="B128" t="str">
            <v>20309567294</v>
          </cell>
          <cell r="C128" t="str">
            <v>20309567294</v>
          </cell>
          <cell r="D128" t="str">
            <v>11/05/2007 15:56:01</v>
          </cell>
          <cell r="E128" t="str">
            <v>          </v>
          </cell>
          <cell r="F128" t="str">
            <v>Automática                                                  </v>
          </cell>
          <cell r="G128" t="str">
            <v>Independiente                                               </v>
          </cell>
          <cell r="H128" t="str">
            <v>Emitido                                                     </v>
          </cell>
          <cell r="I128" t="str">
            <v>Activo                                                      </v>
          </cell>
          <cell r="J128">
            <v>520</v>
          </cell>
        </row>
        <row r="129">
          <cell r="A129" t="str">
            <v>1530060021339    </v>
          </cell>
          <cell r="B129" t="str">
            <v>20309728484</v>
          </cell>
          <cell r="C129" t="str">
            <v>20309728484</v>
          </cell>
          <cell r="D129" t="str">
            <v>11/05/2007 15:56:01</v>
          </cell>
          <cell r="E129" t="str">
            <v>          </v>
          </cell>
          <cell r="F129" t="str">
            <v>Automática                                                  </v>
          </cell>
          <cell r="G129" t="str">
            <v>Independiente                                               </v>
          </cell>
          <cell r="H129" t="str">
            <v>Emitido                                                     </v>
          </cell>
          <cell r="I129" t="str">
            <v>Activo                                                      </v>
          </cell>
          <cell r="J129">
            <v>506</v>
          </cell>
        </row>
        <row r="130">
          <cell r="A130" t="str">
            <v>1530060021340    </v>
          </cell>
          <cell r="B130" t="str">
            <v>20309825684</v>
          </cell>
          <cell r="C130" t="str">
            <v>20309825684</v>
          </cell>
          <cell r="D130" t="str">
            <v>11/05/2007 15:56:01</v>
          </cell>
          <cell r="E130" t="str">
            <v>          </v>
          </cell>
          <cell r="F130" t="str">
            <v>Automática                                                  </v>
          </cell>
          <cell r="G130" t="str">
            <v>Independiente                                               </v>
          </cell>
          <cell r="H130" t="str">
            <v>Emitido                                                     </v>
          </cell>
          <cell r="I130" t="str">
            <v>Activo                                                      </v>
          </cell>
          <cell r="J130">
            <v>544</v>
          </cell>
        </row>
        <row r="131">
          <cell r="A131" t="str">
            <v>1530060021341    </v>
          </cell>
          <cell r="B131" t="str">
            <v>20309874626</v>
          </cell>
          <cell r="C131" t="str">
            <v>20309874626</v>
          </cell>
          <cell r="D131" t="str">
            <v>11/05/2007 15:56:01</v>
          </cell>
          <cell r="E131" t="str">
            <v>          </v>
          </cell>
          <cell r="F131" t="str">
            <v>Automática                                                  </v>
          </cell>
          <cell r="G131" t="str">
            <v>Independiente                                               </v>
          </cell>
          <cell r="H131" t="str">
            <v>Emitido                                                     </v>
          </cell>
          <cell r="I131" t="str">
            <v>Activo                                                      </v>
          </cell>
          <cell r="J131">
            <v>454</v>
          </cell>
        </row>
        <row r="132">
          <cell r="A132" t="str">
            <v>1530060021342    </v>
          </cell>
          <cell r="B132" t="str">
            <v>20309974761</v>
          </cell>
          <cell r="C132" t="str">
            <v>20309974761</v>
          </cell>
          <cell r="D132" t="str">
            <v>11/05/2007 15:56:01</v>
          </cell>
          <cell r="E132" t="str">
            <v>          </v>
          </cell>
          <cell r="F132" t="str">
            <v>Automática                                                  </v>
          </cell>
          <cell r="G132" t="str">
            <v>Independiente                                               </v>
          </cell>
          <cell r="H132" t="str">
            <v>Emitido                                                     </v>
          </cell>
          <cell r="I132" t="str">
            <v>Activo                                                      </v>
          </cell>
          <cell r="J132">
            <v>5553</v>
          </cell>
        </row>
        <row r="133">
          <cell r="A133" t="str">
            <v>1530060021343    </v>
          </cell>
          <cell r="B133" t="str">
            <v>20310171141</v>
          </cell>
          <cell r="C133" t="str">
            <v>20310171141</v>
          </cell>
          <cell r="D133" t="str">
            <v>11/05/2007 15:56:01</v>
          </cell>
          <cell r="E133" t="str">
            <v>          </v>
          </cell>
          <cell r="F133" t="str">
            <v>Automática                                                  </v>
          </cell>
          <cell r="G133" t="str">
            <v>Independiente                                               </v>
          </cell>
          <cell r="H133" t="str">
            <v>Emitido                                                     </v>
          </cell>
          <cell r="I133" t="str">
            <v>Activo                                                      </v>
          </cell>
          <cell r="J133">
            <v>884</v>
          </cell>
        </row>
        <row r="134">
          <cell r="A134" t="str">
            <v>1530060021344    </v>
          </cell>
          <cell r="B134" t="str">
            <v>20310209644</v>
          </cell>
          <cell r="C134" t="str">
            <v>20310209644</v>
          </cell>
          <cell r="D134" t="str">
            <v>11/05/2007 15:56:01</v>
          </cell>
          <cell r="E134" t="str">
            <v>          </v>
          </cell>
          <cell r="F134" t="str">
            <v>Automática                                                  </v>
          </cell>
          <cell r="G134" t="str">
            <v>Independiente                                               </v>
          </cell>
          <cell r="H134" t="str">
            <v>Emitido                                                     </v>
          </cell>
          <cell r="I134" t="str">
            <v>Activo                                                      </v>
          </cell>
          <cell r="J134">
            <v>778</v>
          </cell>
        </row>
        <row r="135">
          <cell r="A135" t="str">
            <v>1530060021345    </v>
          </cell>
          <cell r="B135" t="str">
            <v>20310367631</v>
          </cell>
          <cell r="C135" t="str">
            <v>20310367631</v>
          </cell>
          <cell r="D135" t="str">
            <v>11/05/2007 15:56:01</v>
          </cell>
          <cell r="E135" t="str">
            <v>          </v>
          </cell>
          <cell r="F135" t="str">
            <v>Automática                                                  </v>
          </cell>
          <cell r="G135" t="str">
            <v>Independiente                                               </v>
          </cell>
          <cell r="H135" t="str">
            <v>Emitido                                                     </v>
          </cell>
          <cell r="I135" t="str">
            <v>Activo                                                      </v>
          </cell>
          <cell r="J135">
            <v>406</v>
          </cell>
        </row>
        <row r="136">
          <cell r="A136" t="str">
            <v>1530060021346    </v>
          </cell>
          <cell r="B136" t="str">
            <v>20310384306</v>
          </cell>
          <cell r="C136" t="str">
            <v>20310384306</v>
          </cell>
          <cell r="D136" t="str">
            <v>11/05/2007 15:56:01</v>
          </cell>
          <cell r="E136" t="str">
            <v>          </v>
          </cell>
          <cell r="F136" t="str">
            <v>Automática                                                  </v>
          </cell>
          <cell r="G136" t="str">
            <v>Independiente                                               </v>
          </cell>
          <cell r="H136" t="str">
            <v>Emitido                                                     </v>
          </cell>
          <cell r="I136" t="str">
            <v>Activo                                                      </v>
          </cell>
          <cell r="J136">
            <v>641</v>
          </cell>
        </row>
        <row r="137">
          <cell r="A137" t="str">
            <v>1530060021347    </v>
          </cell>
          <cell r="B137" t="str">
            <v>20350978217</v>
          </cell>
          <cell r="C137" t="str">
            <v>20350978217</v>
          </cell>
          <cell r="D137" t="str">
            <v>11/05/2007 15:56:01</v>
          </cell>
          <cell r="E137" t="str">
            <v>          </v>
          </cell>
          <cell r="F137" t="str">
            <v>Automática                                                  </v>
          </cell>
          <cell r="G137" t="str">
            <v>Independiente                                               </v>
          </cell>
          <cell r="H137" t="str">
            <v>Emitido                                                     </v>
          </cell>
          <cell r="I137" t="str">
            <v>Activo                                                      </v>
          </cell>
          <cell r="J137">
            <v>251</v>
          </cell>
        </row>
        <row r="138">
          <cell r="A138" t="str">
            <v>1530060021348    </v>
          </cell>
          <cell r="B138" t="str">
            <v>20351016753</v>
          </cell>
          <cell r="C138" t="str">
            <v>20351016753</v>
          </cell>
          <cell r="D138" t="str">
            <v>11/05/2007 15:56:01</v>
          </cell>
          <cell r="E138" t="str">
            <v>          </v>
          </cell>
          <cell r="F138" t="str">
            <v>Automática                                                  </v>
          </cell>
          <cell r="G138" t="str">
            <v>Independiente                                               </v>
          </cell>
          <cell r="H138" t="str">
            <v>Emitido                                                     </v>
          </cell>
          <cell r="I138" t="str">
            <v>Activo                                                      </v>
          </cell>
          <cell r="J138">
            <v>1561</v>
          </cell>
        </row>
        <row r="139">
          <cell r="A139" t="str">
            <v>1530060021349    </v>
          </cell>
          <cell r="B139" t="str">
            <v>20351158621</v>
          </cell>
          <cell r="C139" t="str">
            <v>20351158621</v>
          </cell>
          <cell r="D139" t="str">
            <v>11/05/2007 15:56:01</v>
          </cell>
          <cell r="E139" t="str">
            <v>          </v>
          </cell>
          <cell r="F139" t="str">
            <v>Automática                                                  </v>
          </cell>
          <cell r="G139" t="str">
            <v>Independiente                                               </v>
          </cell>
          <cell r="H139" t="str">
            <v>Emitido                                                     </v>
          </cell>
          <cell r="I139" t="str">
            <v>Activo                                                      </v>
          </cell>
          <cell r="J139">
            <v>274</v>
          </cell>
        </row>
        <row r="140">
          <cell r="A140" t="str">
            <v>1530060021350    </v>
          </cell>
          <cell r="B140" t="str">
            <v>20351261049</v>
          </cell>
          <cell r="C140" t="str">
            <v>20351261049</v>
          </cell>
          <cell r="D140" t="str">
            <v>11/05/2007 15:56:01</v>
          </cell>
          <cell r="E140" t="str">
            <v>          </v>
          </cell>
          <cell r="F140" t="str">
            <v>Automática                                                  </v>
          </cell>
          <cell r="G140" t="str">
            <v>Independiente                                               </v>
          </cell>
          <cell r="H140" t="str">
            <v>Emitido                                                     </v>
          </cell>
          <cell r="I140" t="str">
            <v>Activo                                                      </v>
          </cell>
          <cell r="J140">
            <v>257</v>
          </cell>
        </row>
        <row r="141">
          <cell r="A141" t="str">
            <v>1530060021351    </v>
          </cell>
          <cell r="B141" t="str">
            <v>20351307481</v>
          </cell>
          <cell r="C141" t="str">
            <v>20351307481</v>
          </cell>
          <cell r="D141" t="str">
            <v>11/05/2007 15:56:01</v>
          </cell>
          <cell r="E141" t="str">
            <v>          </v>
          </cell>
          <cell r="F141" t="str">
            <v>Automática                                                  </v>
          </cell>
          <cell r="G141" t="str">
            <v>Independiente                                               </v>
          </cell>
          <cell r="H141" t="str">
            <v>Emitido                                                     </v>
          </cell>
          <cell r="I141" t="str">
            <v>Activo                                                      </v>
          </cell>
          <cell r="J141">
            <v>576</v>
          </cell>
        </row>
        <row r="142">
          <cell r="A142" t="str">
            <v>1530060021352    </v>
          </cell>
          <cell r="B142" t="str">
            <v>20351456052</v>
          </cell>
          <cell r="C142" t="str">
            <v>20351456052</v>
          </cell>
          <cell r="D142" t="str">
            <v>11/05/2007 15:56:01</v>
          </cell>
          <cell r="E142" t="str">
            <v>          </v>
          </cell>
          <cell r="F142" t="str">
            <v>Automática                                                  </v>
          </cell>
          <cell r="G142" t="str">
            <v>Independiente                                               </v>
          </cell>
          <cell r="H142" t="str">
            <v>Emitido                                                     </v>
          </cell>
          <cell r="I142" t="str">
            <v>Activo                                                      </v>
          </cell>
          <cell r="J142">
            <v>3886</v>
          </cell>
        </row>
        <row r="143">
          <cell r="A143" t="str">
            <v>1530060021353    </v>
          </cell>
          <cell r="B143" t="str">
            <v>20351513463</v>
          </cell>
          <cell r="C143" t="str">
            <v>20351513463</v>
          </cell>
          <cell r="D143" t="str">
            <v>11/05/2007 15:56:01</v>
          </cell>
          <cell r="E143" t="str">
            <v>          </v>
          </cell>
          <cell r="F143" t="str">
            <v>Automática                                                  </v>
          </cell>
          <cell r="G143" t="str">
            <v>Independiente                                               </v>
          </cell>
          <cell r="H143" t="str">
            <v>Emitido                                                     </v>
          </cell>
          <cell r="I143" t="str">
            <v>Activo                                                      </v>
          </cell>
          <cell r="J143">
            <v>630</v>
          </cell>
        </row>
        <row r="144">
          <cell r="A144" t="str">
            <v>1530060021354    </v>
          </cell>
          <cell r="B144" t="str">
            <v>20351552523</v>
          </cell>
          <cell r="C144" t="str">
            <v>20351552523</v>
          </cell>
          <cell r="D144" t="str">
            <v>11/05/2007 15:56:01</v>
          </cell>
          <cell r="E144" t="str">
            <v>          </v>
          </cell>
          <cell r="F144" t="str">
            <v>Automática                                                  </v>
          </cell>
          <cell r="G144" t="str">
            <v>Independiente                                               </v>
          </cell>
          <cell r="H144" t="str">
            <v>Emitido                                                     </v>
          </cell>
          <cell r="I144" t="str">
            <v>Activo                                                      </v>
          </cell>
          <cell r="J144">
            <v>188</v>
          </cell>
        </row>
        <row r="145">
          <cell r="A145" t="str">
            <v>1530060021355    </v>
          </cell>
          <cell r="B145" t="str">
            <v>20351571315</v>
          </cell>
          <cell r="C145" t="str">
            <v>20351571315</v>
          </cell>
          <cell r="D145" t="str">
            <v>11/05/2007 15:56:01</v>
          </cell>
          <cell r="E145" t="str">
            <v>          </v>
          </cell>
          <cell r="F145" t="str">
            <v>Automática                                                  </v>
          </cell>
          <cell r="G145" t="str">
            <v>Independiente                                               </v>
          </cell>
          <cell r="H145" t="str">
            <v>Emitido                                                     </v>
          </cell>
          <cell r="I145" t="str">
            <v>Activo                                                      </v>
          </cell>
          <cell r="J145">
            <v>506</v>
          </cell>
        </row>
        <row r="146">
          <cell r="A146" t="str">
            <v>1530060021356    </v>
          </cell>
          <cell r="B146" t="str">
            <v>20351584999</v>
          </cell>
          <cell r="C146" t="str">
            <v>20351584999</v>
          </cell>
          <cell r="D146" t="str">
            <v>11/05/2007 15:56:01</v>
          </cell>
          <cell r="E146" t="str">
            <v>          </v>
          </cell>
          <cell r="F146" t="str">
            <v>Automática                                                  </v>
          </cell>
          <cell r="G146" t="str">
            <v>Independiente                                               </v>
          </cell>
          <cell r="H146" t="str">
            <v>Emitido                                                     </v>
          </cell>
          <cell r="I146" t="str">
            <v>Activo                                                      </v>
          </cell>
          <cell r="J146">
            <v>391</v>
          </cell>
        </row>
        <row r="147">
          <cell r="A147" t="str">
            <v>1530060021357    </v>
          </cell>
          <cell r="B147" t="str">
            <v>20351603888</v>
          </cell>
          <cell r="C147" t="str">
            <v>20351603888</v>
          </cell>
          <cell r="D147" t="str">
            <v>11/05/2007 15:56:01</v>
          </cell>
          <cell r="E147" t="str">
            <v>          </v>
          </cell>
          <cell r="F147" t="str">
            <v>Automática                                                  </v>
          </cell>
          <cell r="G147" t="str">
            <v>Independiente                                               </v>
          </cell>
          <cell r="H147" t="str">
            <v>Emitido                                                     </v>
          </cell>
          <cell r="I147" t="str">
            <v>Activo                                                      </v>
          </cell>
          <cell r="J147">
            <v>1670</v>
          </cell>
        </row>
        <row r="148">
          <cell r="A148" t="str">
            <v>1530060021358    </v>
          </cell>
          <cell r="B148" t="str">
            <v>20351612011</v>
          </cell>
          <cell r="C148" t="str">
            <v>20351612011</v>
          </cell>
          <cell r="D148" t="str">
            <v>11/05/2007 15:56:01</v>
          </cell>
          <cell r="E148" t="str">
            <v>          </v>
          </cell>
          <cell r="F148" t="str">
            <v>Automática                                                  </v>
          </cell>
          <cell r="G148" t="str">
            <v>Independiente                                               </v>
          </cell>
          <cell r="H148" t="str">
            <v>Emitido                                                     </v>
          </cell>
          <cell r="I148" t="str">
            <v>Activo                                                      </v>
          </cell>
          <cell r="J148">
            <v>1908</v>
          </cell>
        </row>
        <row r="149">
          <cell r="A149" t="str">
            <v>1530060021359    </v>
          </cell>
          <cell r="B149" t="str">
            <v>20351620031</v>
          </cell>
          <cell r="C149" t="str">
            <v>20351620031</v>
          </cell>
          <cell r="D149" t="str">
            <v>11/05/2007 15:56:01</v>
          </cell>
          <cell r="E149" t="str">
            <v>          </v>
          </cell>
          <cell r="F149" t="str">
            <v>Automática                                                  </v>
          </cell>
          <cell r="G149" t="str">
            <v>Independiente                                               </v>
          </cell>
          <cell r="H149" t="str">
            <v>Emitido                                                     </v>
          </cell>
          <cell r="I149" t="str">
            <v>Activo                                                      </v>
          </cell>
          <cell r="J149">
            <v>583</v>
          </cell>
        </row>
        <row r="150">
          <cell r="A150" t="str">
            <v>1530060021360    </v>
          </cell>
          <cell r="B150" t="str">
            <v>20351621436</v>
          </cell>
          <cell r="C150" t="str">
            <v>20351621436</v>
          </cell>
          <cell r="D150" t="str">
            <v>11/05/2007 15:56:01</v>
          </cell>
          <cell r="E150" t="str">
            <v>          </v>
          </cell>
          <cell r="F150" t="str">
            <v>Automática                                                  </v>
          </cell>
          <cell r="G150" t="str">
            <v>Independiente                                               </v>
          </cell>
          <cell r="H150" t="str">
            <v>Emitido                                                     </v>
          </cell>
          <cell r="I150" t="str">
            <v>Activo                                                      </v>
          </cell>
          <cell r="J150">
            <v>546</v>
          </cell>
        </row>
        <row r="151">
          <cell r="A151" t="str">
            <v>1530060021361    </v>
          </cell>
          <cell r="B151" t="str">
            <v>20351852594</v>
          </cell>
          <cell r="C151" t="str">
            <v>20351852594</v>
          </cell>
          <cell r="D151" t="str">
            <v>11/05/2007 15:56:01</v>
          </cell>
          <cell r="E151" t="str">
            <v>          </v>
          </cell>
          <cell r="F151" t="str">
            <v>Automática                                                  </v>
          </cell>
          <cell r="G151" t="str">
            <v>Independiente                                               </v>
          </cell>
          <cell r="H151" t="str">
            <v>Emitido                                                     </v>
          </cell>
          <cell r="I151" t="str">
            <v>Activo                                                      </v>
          </cell>
          <cell r="J151">
            <v>674</v>
          </cell>
        </row>
        <row r="152">
          <cell r="A152" t="str">
            <v>1530060021362    </v>
          </cell>
          <cell r="B152" t="str">
            <v>20351883121</v>
          </cell>
          <cell r="C152" t="str">
            <v>20351883121</v>
          </cell>
          <cell r="D152" t="str">
            <v>11/05/2007 15:56:01</v>
          </cell>
          <cell r="E152" t="str">
            <v>          </v>
          </cell>
          <cell r="F152" t="str">
            <v>Automática                                                  </v>
          </cell>
          <cell r="G152" t="str">
            <v>Independiente                                               </v>
          </cell>
          <cell r="H152" t="str">
            <v>Emitido                                                     </v>
          </cell>
          <cell r="I152" t="str">
            <v>Activo                                                      </v>
          </cell>
          <cell r="J152">
            <v>6524</v>
          </cell>
        </row>
        <row r="153">
          <cell r="A153" t="str">
            <v>1530060021363    </v>
          </cell>
          <cell r="B153" t="str">
            <v>20351966093</v>
          </cell>
          <cell r="C153" t="str">
            <v>20351966093</v>
          </cell>
          <cell r="D153" t="str">
            <v>11/05/2007 15:56:01</v>
          </cell>
          <cell r="E153" t="str">
            <v>          </v>
          </cell>
          <cell r="F153" t="str">
            <v>Automática                                                  </v>
          </cell>
          <cell r="G153" t="str">
            <v>Independiente                                               </v>
          </cell>
          <cell r="H153" t="str">
            <v>Emitido                                                     </v>
          </cell>
          <cell r="I153" t="str">
            <v>Activo                                                      </v>
          </cell>
          <cell r="J153">
            <v>416</v>
          </cell>
        </row>
        <row r="154">
          <cell r="A154" t="str">
            <v>1530060021364    </v>
          </cell>
          <cell r="B154" t="str">
            <v>20351977290</v>
          </cell>
          <cell r="C154" t="str">
            <v>20351977290</v>
          </cell>
          <cell r="D154" t="str">
            <v>11/05/2007 15:56:01</v>
          </cell>
          <cell r="E154" t="str">
            <v>          </v>
          </cell>
          <cell r="F154" t="str">
            <v>Automática                                                  </v>
          </cell>
          <cell r="G154" t="str">
            <v>Independiente                                               </v>
          </cell>
          <cell r="H154" t="str">
            <v>Emitido                                                     </v>
          </cell>
          <cell r="I154" t="str">
            <v>Activo                                                      </v>
          </cell>
          <cell r="J154">
            <v>656</v>
          </cell>
        </row>
        <row r="155">
          <cell r="A155" t="str">
            <v>1530060021365    </v>
          </cell>
          <cell r="B155" t="str">
            <v>20351992094</v>
          </cell>
          <cell r="C155" t="str">
            <v>20351992094</v>
          </cell>
          <cell r="D155" t="str">
            <v>11/05/2007 15:56:01</v>
          </cell>
          <cell r="E155" t="str">
            <v>          </v>
          </cell>
          <cell r="F155" t="str">
            <v>Automática                                                  </v>
          </cell>
          <cell r="G155" t="str">
            <v>Independiente                                               </v>
          </cell>
          <cell r="H155" t="str">
            <v>Emitido                                                     </v>
          </cell>
          <cell r="I155" t="str">
            <v>Activo                                                      </v>
          </cell>
          <cell r="J155">
            <v>1340</v>
          </cell>
        </row>
        <row r="156">
          <cell r="A156" t="str">
            <v>1530060021366    </v>
          </cell>
          <cell r="B156" t="str">
            <v>20352030369</v>
          </cell>
          <cell r="C156" t="str">
            <v>20352030369</v>
          </cell>
          <cell r="D156" t="str">
            <v>11/05/2007 15:56:01</v>
          </cell>
          <cell r="E156" t="str">
            <v>          </v>
          </cell>
          <cell r="F156" t="str">
            <v>Automática                                                  </v>
          </cell>
          <cell r="G156" t="str">
            <v>Independiente                                               </v>
          </cell>
          <cell r="H156" t="str">
            <v>Emitido                                                     </v>
          </cell>
          <cell r="I156" t="str">
            <v>Activo                                                      </v>
          </cell>
          <cell r="J156">
            <v>450</v>
          </cell>
        </row>
        <row r="157">
          <cell r="A157" t="str">
            <v>1530060021367    </v>
          </cell>
          <cell r="B157" t="str">
            <v>20352110478</v>
          </cell>
          <cell r="C157" t="str">
            <v>20352110478</v>
          </cell>
          <cell r="D157" t="str">
            <v>11/05/2007 15:56:01</v>
          </cell>
          <cell r="E157" t="str">
            <v>          </v>
          </cell>
          <cell r="F157" t="str">
            <v>Automática                                                  </v>
          </cell>
          <cell r="G157" t="str">
            <v>Independiente                                               </v>
          </cell>
          <cell r="H157" t="str">
            <v>Emitido                                                     </v>
          </cell>
          <cell r="I157" t="str">
            <v>Activo                                                      </v>
          </cell>
          <cell r="J157">
            <v>205</v>
          </cell>
        </row>
        <row r="158">
          <cell r="A158" t="str">
            <v>1530060021368    </v>
          </cell>
          <cell r="B158" t="str">
            <v>20352115861</v>
          </cell>
          <cell r="C158" t="str">
            <v>20352115861</v>
          </cell>
          <cell r="D158" t="str">
            <v>11/05/2007 15:56:01</v>
          </cell>
          <cell r="E158" t="str">
            <v>          </v>
          </cell>
          <cell r="F158" t="str">
            <v>Automática                                                  </v>
          </cell>
          <cell r="G158" t="str">
            <v>Independiente                                               </v>
          </cell>
          <cell r="H158" t="str">
            <v>Emitido                                                     </v>
          </cell>
          <cell r="I158" t="str">
            <v>Activo                                                      </v>
          </cell>
          <cell r="J158">
            <v>298</v>
          </cell>
        </row>
        <row r="159">
          <cell r="A159" t="str">
            <v>1530060021369    </v>
          </cell>
          <cell r="B159" t="str">
            <v>20352353290</v>
          </cell>
          <cell r="C159" t="str">
            <v>20352353290</v>
          </cell>
          <cell r="D159" t="str">
            <v>11/05/2007 15:56:01</v>
          </cell>
          <cell r="E159" t="str">
            <v>          </v>
          </cell>
          <cell r="F159" t="str">
            <v>Automática                                                  </v>
          </cell>
          <cell r="G159" t="str">
            <v>Independiente                                               </v>
          </cell>
          <cell r="H159" t="str">
            <v>Emitido                                                     </v>
          </cell>
          <cell r="I159" t="str">
            <v>Activo                                                      </v>
          </cell>
          <cell r="J159">
            <v>2842</v>
          </cell>
        </row>
        <row r="160">
          <cell r="A160" t="str">
            <v>1530060021370    </v>
          </cell>
          <cell r="B160" t="str">
            <v>20352358844</v>
          </cell>
          <cell r="C160" t="str">
            <v>20352358844</v>
          </cell>
          <cell r="D160" t="str">
            <v>11/05/2007 15:56:01</v>
          </cell>
          <cell r="E160" t="str">
            <v>          </v>
          </cell>
          <cell r="F160" t="str">
            <v>Automática                                                  </v>
          </cell>
          <cell r="G160" t="str">
            <v>Independiente                                               </v>
          </cell>
          <cell r="H160" t="str">
            <v>Emitido                                                     </v>
          </cell>
          <cell r="I160" t="str">
            <v>Activo                                                      </v>
          </cell>
          <cell r="J160">
            <v>1069</v>
          </cell>
        </row>
        <row r="161">
          <cell r="A161" t="str">
            <v>1530060021371    </v>
          </cell>
          <cell r="B161" t="str">
            <v>20352414426</v>
          </cell>
          <cell r="C161" t="str">
            <v>20352414426</v>
          </cell>
          <cell r="D161" t="str">
            <v>11/05/2007 15:56:01</v>
          </cell>
          <cell r="E161" t="str">
            <v>          </v>
          </cell>
          <cell r="F161" t="str">
            <v>Automática                                                  </v>
          </cell>
          <cell r="G161" t="str">
            <v>Independiente                                               </v>
          </cell>
          <cell r="H161" t="str">
            <v>Emitido                                                     </v>
          </cell>
          <cell r="I161" t="str">
            <v>Activo                                                      </v>
          </cell>
          <cell r="J161">
            <v>741</v>
          </cell>
        </row>
        <row r="162">
          <cell r="A162" t="str">
            <v>1530060021372    </v>
          </cell>
          <cell r="B162" t="str">
            <v>20352423336</v>
          </cell>
          <cell r="C162" t="str">
            <v>20352423336</v>
          </cell>
          <cell r="D162" t="str">
            <v>11/05/2007 15:56:01</v>
          </cell>
          <cell r="E162" t="str">
            <v>          </v>
          </cell>
          <cell r="F162" t="str">
            <v>Automática                                                  </v>
          </cell>
          <cell r="G162" t="str">
            <v>Independiente                                               </v>
          </cell>
          <cell r="H162" t="str">
            <v>Emitido                                                     </v>
          </cell>
          <cell r="I162" t="str">
            <v>Activo                                                      </v>
          </cell>
          <cell r="J162">
            <v>406</v>
          </cell>
        </row>
        <row r="163">
          <cell r="A163" t="str">
            <v>1530060021373    </v>
          </cell>
          <cell r="B163" t="str">
            <v>20352428486</v>
          </cell>
          <cell r="C163" t="str">
            <v>20352428486</v>
          </cell>
          <cell r="D163" t="str">
            <v>11/05/2007 15:56:01</v>
          </cell>
          <cell r="E163" t="str">
            <v>          </v>
          </cell>
          <cell r="F163" t="str">
            <v>Automática                                                  </v>
          </cell>
          <cell r="G163" t="str">
            <v>Independiente                                               </v>
          </cell>
          <cell r="H163" t="str">
            <v>Emitido                                                     </v>
          </cell>
          <cell r="I163" t="str">
            <v>Activo                                                      </v>
          </cell>
          <cell r="J163">
            <v>687</v>
          </cell>
        </row>
        <row r="164">
          <cell r="A164" t="str">
            <v>1530060021374    </v>
          </cell>
          <cell r="B164" t="str">
            <v>20352431606</v>
          </cell>
          <cell r="C164" t="str">
            <v>20352431606</v>
          </cell>
          <cell r="D164" t="str">
            <v>11/05/2007 15:56:01</v>
          </cell>
          <cell r="E164" t="str">
            <v>          </v>
          </cell>
          <cell r="F164" t="str">
            <v>Automática                                                  </v>
          </cell>
          <cell r="G164" t="str">
            <v>Independiente                                               </v>
          </cell>
          <cell r="H164" t="str">
            <v>Emitido                                                     </v>
          </cell>
          <cell r="I164" t="str">
            <v>Activo                                                      </v>
          </cell>
          <cell r="J164">
            <v>413</v>
          </cell>
        </row>
        <row r="165">
          <cell r="A165" t="str">
            <v>1530060021375    </v>
          </cell>
          <cell r="B165" t="str">
            <v>20352432831</v>
          </cell>
          <cell r="C165" t="str">
            <v>20352432831</v>
          </cell>
          <cell r="D165" t="str">
            <v>11/05/2007 15:56:01</v>
          </cell>
          <cell r="E165" t="str">
            <v>          </v>
          </cell>
          <cell r="F165" t="str">
            <v>Automática                                                  </v>
          </cell>
          <cell r="G165" t="str">
            <v>Independiente                                               </v>
          </cell>
          <cell r="H165" t="str">
            <v>Emitido                                                     </v>
          </cell>
          <cell r="I165" t="str">
            <v>Activo                                                      </v>
          </cell>
          <cell r="J165">
            <v>1005</v>
          </cell>
        </row>
        <row r="166">
          <cell r="A166" t="str">
            <v>1530060021376    </v>
          </cell>
          <cell r="B166" t="str">
            <v>20352438520</v>
          </cell>
          <cell r="C166" t="str">
            <v>20352438520</v>
          </cell>
          <cell r="D166" t="str">
            <v>11/05/2007 15:56:01</v>
          </cell>
          <cell r="E166" t="str">
            <v>          </v>
          </cell>
          <cell r="F166" t="str">
            <v>Automática                                                  </v>
          </cell>
          <cell r="G166" t="str">
            <v>Independiente                                               </v>
          </cell>
          <cell r="H166" t="str">
            <v>Emitido                                                     </v>
          </cell>
          <cell r="I166" t="str">
            <v>Activo                                                      </v>
          </cell>
          <cell r="J166">
            <v>225</v>
          </cell>
        </row>
        <row r="167">
          <cell r="A167" t="str">
            <v>1530060021377    </v>
          </cell>
          <cell r="B167" t="str">
            <v>20352438872</v>
          </cell>
          <cell r="C167" t="str">
            <v>20352438872</v>
          </cell>
          <cell r="D167" t="str">
            <v>11/05/2007 15:56:01</v>
          </cell>
          <cell r="E167" t="str">
            <v>          </v>
          </cell>
          <cell r="F167" t="str">
            <v>Automática                                                  </v>
          </cell>
          <cell r="G167" t="str">
            <v>Independiente                                               </v>
          </cell>
          <cell r="H167" t="str">
            <v>Emitido                                                     </v>
          </cell>
          <cell r="I167" t="str">
            <v>Activo                                                      </v>
          </cell>
          <cell r="J167">
            <v>1263</v>
          </cell>
        </row>
        <row r="168">
          <cell r="A168" t="str">
            <v>1530060021378    </v>
          </cell>
          <cell r="B168" t="str">
            <v>20352444414</v>
          </cell>
          <cell r="C168" t="str">
            <v>20352444414</v>
          </cell>
          <cell r="D168" t="str">
            <v>11/05/2007 15:56:01</v>
          </cell>
          <cell r="E168" t="str">
            <v>          </v>
          </cell>
          <cell r="F168" t="str">
            <v>Automática                                                  </v>
          </cell>
          <cell r="G168" t="str">
            <v>Independiente                                               </v>
          </cell>
          <cell r="H168" t="str">
            <v>Emitido                                                     </v>
          </cell>
          <cell r="I168" t="str">
            <v>Activo                                                      </v>
          </cell>
          <cell r="J168">
            <v>3483</v>
          </cell>
        </row>
        <row r="169">
          <cell r="A169" t="str">
            <v>1530060021379    </v>
          </cell>
          <cell r="B169" t="str">
            <v>20352445062</v>
          </cell>
          <cell r="C169" t="str">
            <v>20352445062</v>
          </cell>
          <cell r="D169" t="str">
            <v>11/05/2007 15:56:01</v>
          </cell>
          <cell r="E169" t="str">
            <v>          </v>
          </cell>
          <cell r="F169" t="str">
            <v>Automática                                                  </v>
          </cell>
          <cell r="G169" t="str">
            <v>Independiente                                               </v>
          </cell>
          <cell r="H169" t="str">
            <v>Emitido                                                     </v>
          </cell>
          <cell r="I169" t="str">
            <v>Activo                                                      </v>
          </cell>
          <cell r="J169">
            <v>646</v>
          </cell>
        </row>
        <row r="170">
          <cell r="A170" t="str">
            <v>1530060021380    </v>
          </cell>
          <cell r="B170" t="str">
            <v>20352445658</v>
          </cell>
          <cell r="C170" t="str">
            <v>20352445658</v>
          </cell>
          <cell r="D170" t="str">
            <v>11/05/2007 15:56:01</v>
          </cell>
          <cell r="E170" t="str">
            <v>          </v>
          </cell>
          <cell r="F170" t="str">
            <v>Automática                                                  </v>
          </cell>
          <cell r="G170" t="str">
            <v>Independiente                                               </v>
          </cell>
          <cell r="H170" t="str">
            <v>Emitido                                                     </v>
          </cell>
          <cell r="I170" t="str">
            <v>Activo                                                      </v>
          </cell>
          <cell r="J170">
            <v>783</v>
          </cell>
        </row>
        <row r="171">
          <cell r="A171" t="str">
            <v>1530060021381    </v>
          </cell>
          <cell r="B171" t="str">
            <v>20352457745</v>
          </cell>
          <cell r="C171" t="str">
            <v>20352457745</v>
          </cell>
          <cell r="D171" t="str">
            <v>11/05/2007 15:56:01</v>
          </cell>
          <cell r="E171" t="str">
            <v>          </v>
          </cell>
          <cell r="F171" t="str">
            <v>Automática                                                  </v>
          </cell>
          <cell r="G171" t="str">
            <v>Independiente                                               </v>
          </cell>
          <cell r="H171" t="str">
            <v>Emitido                                                     </v>
          </cell>
          <cell r="I171" t="str">
            <v>Activo                                                      </v>
          </cell>
          <cell r="J171">
            <v>476</v>
          </cell>
        </row>
        <row r="172">
          <cell r="A172" t="str">
            <v>1530060021382    </v>
          </cell>
          <cell r="B172" t="str">
            <v>20352459284</v>
          </cell>
          <cell r="C172" t="str">
            <v>20352459284</v>
          </cell>
          <cell r="D172" t="str">
            <v>11/05/2007 15:56:01</v>
          </cell>
          <cell r="E172" t="str">
            <v>          </v>
          </cell>
          <cell r="F172" t="str">
            <v>Automática                                                  </v>
          </cell>
          <cell r="G172" t="str">
            <v>Independiente                                               </v>
          </cell>
          <cell r="H172" t="str">
            <v>Emitido                                                     </v>
          </cell>
          <cell r="I172" t="str">
            <v>Activo                                                      </v>
          </cell>
          <cell r="J172">
            <v>806</v>
          </cell>
        </row>
        <row r="173">
          <cell r="A173" t="str">
            <v>1530060021383    </v>
          </cell>
          <cell r="B173" t="str">
            <v>20352459870</v>
          </cell>
          <cell r="C173" t="str">
            <v>20352459870</v>
          </cell>
          <cell r="D173" t="str">
            <v>11/05/2007 15:56:01</v>
          </cell>
          <cell r="E173" t="str">
            <v>          </v>
          </cell>
          <cell r="F173" t="str">
            <v>Automática                                                  </v>
          </cell>
          <cell r="G173" t="str">
            <v>Independiente                                               </v>
          </cell>
          <cell r="H173" t="str">
            <v>Emitido                                                     </v>
          </cell>
          <cell r="I173" t="str">
            <v>Activo                                                      </v>
          </cell>
          <cell r="J173">
            <v>0</v>
          </cell>
        </row>
        <row r="174">
          <cell r="A174" t="str">
            <v>1530060021384    </v>
          </cell>
          <cell r="B174" t="str">
            <v>20352461181</v>
          </cell>
          <cell r="C174" t="str">
            <v>20352461181</v>
          </cell>
          <cell r="D174" t="str">
            <v>11/05/2007 15:56:01</v>
          </cell>
          <cell r="E174" t="str">
            <v>          </v>
          </cell>
          <cell r="F174" t="str">
            <v>Automática                                                  </v>
          </cell>
          <cell r="G174" t="str">
            <v>Independiente                                               </v>
          </cell>
          <cell r="H174" t="str">
            <v>Emitido                                                     </v>
          </cell>
          <cell r="I174" t="str">
            <v>Activo                                                      </v>
          </cell>
          <cell r="J174">
            <v>231</v>
          </cell>
        </row>
        <row r="175">
          <cell r="A175" t="str">
            <v>1530060021385    </v>
          </cell>
          <cell r="B175" t="str">
            <v>20352466574</v>
          </cell>
          <cell r="C175" t="str">
            <v>20352466574</v>
          </cell>
          <cell r="D175" t="str">
            <v>11/05/2007 15:56:01</v>
          </cell>
          <cell r="E175" t="str">
            <v>          </v>
          </cell>
          <cell r="F175" t="str">
            <v>Automática                                                  </v>
          </cell>
          <cell r="G175" t="str">
            <v>Independiente                                               </v>
          </cell>
          <cell r="H175" t="str">
            <v>Emitido                                                     </v>
          </cell>
          <cell r="I175" t="str">
            <v>Activo                                                      </v>
          </cell>
          <cell r="J175">
            <v>1983</v>
          </cell>
        </row>
        <row r="176">
          <cell r="A176" t="str">
            <v>1530060021386    </v>
          </cell>
          <cell r="B176" t="str">
            <v>20352473601</v>
          </cell>
          <cell r="C176" t="str">
            <v>20352473601</v>
          </cell>
          <cell r="D176" t="str">
            <v>11/05/2007 15:56:01</v>
          </cell>
          <cell r="E176" t="str">
            <v>          </v>
          </cell>
          <cell r="F176" t="str">
            <v>Automática                                                  </v>
          </cell>
          <cell r="G176" t="str">
            <v>Independiente                                               </v>
          </cell>
          <cell r="H176" t="str">
            <v>Emitido                                                     </v>
          </cell>
          <cell r="I176" t="str">
            <v>Activo                                                      </v>
          </cell>
          <cell r="J176">
            <v>2026</v>
          </cell>
        </row>
        <row r="177">
          <cell r="A177" t="str">
            <v>1530060021387    </v>
          </cell>
          <cell r="B177" t="str">
            <v>20352476880</v>
          </cell>
          <cell r="C177" t="str">
            <v>20352476880</v>
          </cell>
          <cell r="D177" t="str">
            <v>11/05/2007 15:56:01</v>
          </cell>
          <cell r="E177" t="str">
            <v>          </v>
          </cell>
          <cell r="F177" t="str">
            <v>Automática                                                  </v>
          </cell>
          <cell r="G177" t="str">
            <v>Independiente                                               </v>
          </cell>
          <cell r="H177" t="str">
            <v>Emitido                                                     </v>
          </cell>
          <cell r="I177" t="str">
            <v>Activo                                                      </v>
          </cell>
          <cell r="J177">
            <v>321</v>
          </cell>
        </row>
        <row r="178">
          <cell r="A178" t="str">
            <v>1530060021388    </v>
          </cell>
          <cell r="B178" t="str">
            <v>20352477347</v>
          </cell>
          <cell r="C178" t="str">
            <v>20352477347</v>
          </cell>
          <cell r="D178" t="str">
            <v>11/05/2007 15:56:01</v>
          </cell>
          <cell r="E178" t="str">
            <v>          </v>
          </cell>
          <cell r="F178" t="str">
            <v>Automática                                                  </v>
          </cell>
          <cell r="G178" t="str">
            <v>Independiente                                               </v>
          </cell>
          <cell r="H178" t="str">
            <v>Emitido                                                     </v>
          </cell>
          <cell r="I178" t="str">
            <v>Activo                                                      </v>
          </cell>
          <cell r="J178">
            <v>177</v>
          </cell>
        </row>
        <row r="179">
          <cell r="A179" t="str">
            <v>1530060021389    </v>
          </cell>
          <cell r="B179" t="str">
            <v>20352479471</v>
          </cell>
          <cell r="C179" t="str">
            <v>20352479471</v>
          </cell>
          <cell r="D179" t="str">
            <v>11/05/2007 15:56:01</v>
          </cell>
          <cell r="E179" t="str">
            <v>          </v>
          </cell>
          <cell r="F179" t="str">
            <v>Automática                                                  </v>
          </cell>
          <cell r="G179" t="str">
            <v>Independiente                                               </v>
          </cell>
          <cell r="H179" t="str">
            <v>Emitido                                                     </v>
          </cell>
          <cell r="I179" t="str">
            <v>Activo                                                      </v>
          </cell>
          <cell r="J179">
            <v>250</v>
          </cell>
        </row>
        <row r="180">
          <cell r="A180" t="str">
            <v>1530060021390    </v>
          </cell>
          <cell r="B180" t="str">
            <v>20352480135</v>
          </cell>
          <cell r="C180" t="str">
            <v>20352480135</v>
          </cell>
          <cell r="D180" t="str">
            <v>11/05/2007 15:56:01</v>
          </cell>
          <cell r="E180" t="str">
            <v>          </v>
          </cell>
          <cell r="F180" t="str">
            <v>Automática                                                  </v>
          </cell>
          <cell r="G180" t="str">
            <v>Independiente                                               </v>
          </cell>
          <cell r="H180" t="str">
            <v>Emitido                                                     </v>
          </cell>
          <cell r="I180" t="str">
            <v>Activo                                                      </v>
          </cell>
          <cell r="J180">
            <v>233</v>
          </cell>
        </row>
        <row r="181">
          <cell r="A181" t="str">
            <v>1530060021391    </v>
          </cell>
          <cell r="B181" t="str">
            <v>20352480992</v>
          </cell>
          <cell r="C181" t="str">
            <v>20352480992</v>
          </cell>
          <cell r="D181" t="str">
            <v>11/05/2007 15:56:01</v>
          </cell>
          <cell r="E181" t="str">
            <v>          </v>
          </cell>
          <cell r="F181" t="str">
            <v>Automática                                                  </v>
          </cell>
          <cell r="G181" t="str">
            <v>Independiente                                               </v>
          </cell>
          <cell r="H181" t="str">
            <v>Emitido                                                     </v>
          </cell>
          <cell r="I181" t="str">
            <v>Activo                                                      </v>
          </cell>
          <cell r="J181">
            <v>867</v>
          </cell>
        </row>
        <row r="182">
          <cell r="A182" t="str">
            <v>1530060021392    </v>
          </cell>
          <cell r="B182" t="str">
            <v>20352482189</v>
          </cell>
          <cell r="C182" t="str">
            <v>20352482189</v>
          </cell>
          <cell r="D182" t="str">
            <v>11/05/2007 15:56:01</v>
          </cell>
          <cell r="E182" t="str">
            <v>          </v>
          </cell>
          <cell r="F182" t="str">
            <v>Automática                                                  </v>
          </cell>
          <cell r="G182" t="str">
            <v>Independiente                                               </v>
          </cell>
          <cell r="H182" t="str">
            <v>Emitido                                                     </v>
          </cell>
          <cell r="I182" t="str">
            <v>Activo                                                      </v>
          </cell>
          <cell r="J182">
            <v>272</v>
          </cell>
        </row>
        <row r="183">
          <cell r="A183" t="str">
            <v>1530060021393    </v>
          </cell>
          <cell r="B183" t="str">
            <v>20352493628</v>
          </cell>
          <cell r="C183" t="str">
            <v>20352493628</v>
          </cell>
          <cell r="D183" t="str">
            <v>11/05/2007 15:56:01</v>
          </cell>
          <cell r="E183" t="str">
            <v>          </v>
          </cell>
          <cell r="F183" t="str">
            <v>Automática                                                  </v>
          </cell>
          <cell r="G183" t="str">
            <v>Independiente                                               </v>
          </cell>
          <cell r="H183" t="str">
            <v>Emitido                                                     </v>
          </cell>
          <cell r="I183" t="str">
            <v>Activo                                                      </v>
          </cell>
          <cell r="J183">
            <v>415</v>
          </cell>
        </row>
        <row r="184">
          <cell r="A184" t="str">
            <v>1530060021394    </v>
          </cell>
          <cell r="B184" t="str">
            <v>20352499405</v>
          </cell>
          <cell r="C184" t="str">
            <v>20352499405</v>
          </cell>
          <cell r="D184" t="str">
            <v>11/05/2007 15:56:01</v>
          </cell>
          <cell r="E184" t="str">
            <v>          </v>
          </cell>
          <cell r="F184" t="str">
            <v>Automática                                                  </v>
          </cell>
          <cell r="G184" t="str">
            <v>Independiente                                               </v>
          </cell>
          <cell r="H184" t="str">
            <v>Emitido                                                     </v>
          </cell>
          <cell r="I184" t="str">
            <v>Activo                                                      </v>
          </cell>
          <cell r="J184">
            <v>1848</v>
          </cell>
        </row>
        <row r="185">
          <cell r="A185" t="str">
            <v>1530060021395    </v>
          </cell>
          <cell r="B185" t="str">
            <v>20379367403</v>
          </cell>
          <cell r="C185" t="str">
            <v>20379367403</v>
          </cell>
          <cell r="D185" t="str">
            <v>11/05/2007 15:56:01</v>
          </cell>
          <cell r="E185" t="str">
            <v>          </v>
          </cell>
          <cell r="F185" t="str">
            <v>Automática                                                  </v>
          </cell>
          <cell r="G185" t="str">
            <v>Independiente                                               </v>
          </cell>
          <cell r="H185" t="str">
            <v>Emitido                                                     </v>
          </cell>
          <cell r="I185" t="str">
            <v>Activo                                                      </v>
          </cell>
          <cell r="J185">
            <v>1361</v>
          </cell>
        </row>
        <row r="186">
          <cell r="A186" t="str">
            <v>1530060021396    </v>
          </cell>
          <cell r="B186" t="str">
            <v>20393051869</v>
          </cell>
          <cell r="C186" t="str">
            <v>20393051869</v>
          </cell>
          <cell r="D186" t="str">
            <v>11/05/2007 15:56:01</v>
          </cell>
          <cell r="E186" t="str">
            <v>          </v>
          </cell>
          <cell r="F186" t="str">
            <v>Automática                                                  </v>
          </cell>
          <cell r="G186" t="str">
            <v>Independiente                                               </v>
          </cell>
          <cell r="H186" t="str">
            <v>Emitido                                                     </v>
          </cell>
          <cell r="I186" t="str">
            <v>Activo                                                      </v>
          </cell>
          <cell r="J186">
            <v>1197</v>
          </cell>
        </row>
        <row r="187">
          <cell r="A187" t="str">
            <v>1530060021397    </v>
          </cell>
          <cell r="B187" t="str">
            <v>20393056232</v>
          </cell>
          <cell r="C187" t="str">
            <v>20393056232</v>
          </cell>
          <cell r="D187" t="str">
            <v>11/05/2007 15:56:01</v>
          </cell>
          <cell r="E187" t="str">
            <v>          </v>
          </cell>
          <cell r="F187" t="str">
            <v>Automática                                                  </v>
          </cell>
          <cell r="G187" t="str">
            <v>Independiente                                               </v>
          </cell>
          <cell r="H187" t="str">
            <v>Emitido                                                     </v>
          </cell>
          <cell r="I187" t="str">
            <v>Activo                                                      </v>
          </cell>
          <cell r="J187">
            <v>1094</v>
          </cell>
        </row>
        <row r="188">
          <cell r="A188" t="str">
            <v>1530060021398    </v>
          </cell>
          <cell r="B188" t="str">
            <v>20393057557</v>
          </cell>
          <cell r="C188" t="str">
            <v>20393057557</v>
          </cell>
          <cell r="D188" t="str">
            <v>11/05/2007 15:56:01</v>
          </cell>
          <cell r="E188" t="str">
            <v>          </v>
          </cell>
          <cell r="F188" t="str">
            <v>Automática                                                  </v>
          </cell>
          <cell r="G188" t="str">
            <v>Independiente                                               </v>
          </cell>
          <cell r="H188" t="str">
            <v>Emitido                                                     </v>
          </cell>
          <cell r="I188" t="str">
            <v>Activo                                                      </v>
          </cell>
          <cell r="J188">
            <v>364</v>
          </cell>
        </row>
        <row r="189">
          <cell r="A189" t="str">
            <v>1530060021399    </v>
          </cell>
          <cell r="B189" t="str">
            <v>20393061741</v>
          </cell>
          <cell r="C189" t="str">
            <v>20393061741</v>
          </cell>
          <cell r="D189" t="str">
            <v>11/05/2007 15:56:01</v>
          </cell>
          <cell r="E189" t="str">
            <v>          </v>
          </cell>
          <cell r="F189" t="str">
            <v>Automática                                                  </v>
          </cell>
          <cell r="G189" t="str">
            <v>Independiente                                               </v>
          </cell>
          <cell r="H189" t="str">
            <v>Emitido                                                     </v>
          </cell>
          <cell r="I189" t="str">
            <v>Activo                                                      </v>
          </cell>
          <cell r="J189">
            <v>202</v>
          </cell>
        </row>
        <row r="190">
          <cell r="A190" t="str">
            <v>1530060021400    </v>
          </cell>
          <cell r="B190" t="str">
            <v>20393069211</v>
          </cell>
          <cell r="C190" t="str">
            <v>20393069211</v>
          </cell>
          <cell r="D190" t="str">
            <v>11/05/2007 15:56:01</v>
          </cell>
          <cell r="E190" t="str">
            <v>          </v>
          </cell>
          <cell r="F190" t="str">
            <v>Automática                                                  </v>
          </cell>
          <cell r="G190" t="str">
            <v>Independiente                                               </v>
          </cell>
          <cell r="H190" t="str">
            <v>Emitido                                                     </v>
          </cell>
          <cell r="I190" t="str">
            <v>Activo                                                      </v>
          </cell>
          <cell r="J190">
            <v>1175</v>
          </cell>
        </row>
        <row r="191">
          <cell r="A191" t="str">
            <v>1530060021401    </v>
          </cell>
          <cell r="B191" t="str">
            <v>20393076934</v>
          </cell>
          <cell r="C191" t="str">
            <v>20393076934</v>
          </cell>
          <cell r="D191" t="str">
            <v>11/05/2007 15:56:01</v>
          </cell>
          <cell r="E191" t="str">
            <v>          </v>
          </cell>
          <cell r="F191" t="str">
            <v>Automática                                                  </v>
          </cell>
          <cell r="G191" t="str">
            <v>Independiente                                               </v>
          </cell>
          <cell r="H191" t="str">
            <v>Emitido                                                     </v>
          </cell>
          <cell r="I191" t="str">
            <v>Activo                                                      </v>
          </cell>
          <cell r="J191">
            <v>640</v>
          </cell>
        </row>
        <row r="192">
          <cell r="A192" t="str">
            <v>1530060021402    </v>
          </cell>
          <cell r="B192" t="str">
            <v>20393078805</v>
          </cell>
          <cell r="C192" t="str">
            <v>20393078805</v>
          </cell>
          <cell r="D192" t="str">
            <v>11/05/2007 15:56:01</v>
          </cell>
          <cell r="E192" t="str">
            <v>          </v>
          </cell>
          <cell r="F192" t="str">
            <v>Automática                                                  </v>
          </cell>
          <cell r="G192" t="str">
            <v>Independiente                                               </v>
          </cell>
          <cell r="H192" t="str">
            <v>Emitido                                                     </v>
          </cell>
          <cell r="I192" t="str">
            <v>Activo                                                      </v>
          </cell>
          <cell r="J192">
            <v>9691</v>
          </cell>
        </row>
        <row r="193">
          <cell r="A193" t="str">
            <v>1530060021403    </v>
          </cell>
          <cell r="B193" t="str">
            <v>20393084368</v>
          </cell>
          <cell r="C193" t="str">
            <v>20393084368</v>
          </cell>
          <cell r="D193" t="str">
            <v>11/05/2007 15:56:01</v>
          </cell>
          <cell r="E193" t="str">
            <v>          </v>
          </cell>
          <cell r="F193" t="str">
            <v>Automática                                                  </v>
          </cell>
          <cell r="G193" t="str">
            <v>Independiente                                               </v>
          </cell>
          <cell r="H193" t="str">
            <v>Emitido                                                     </v>
          </cell>
          <cell r="I193" t="str">
            <v>Activo                                                      </v>
          </cell>
          <cell r="J193">
            <v>898</v>
          </cell>
        </row>
        <row r="194">
          <cell r="A194" t="str">
            <v>1530060021404    </v>
          </cell>
          <cell r="B194" t="str">
            <v>20393085259</v>
          </cell>
          <cell r="C194" t="str">
            <v>20393085259</v>
          </cell>
          <cell r="D194" t="str">
            <v>11/05/2007 15:56:01</v>
          </cell>
          <cell r="E194" t="str">
            <v>          </v>
          </cell>
          <cell r="F194" t="str">
            <v>Automática                                                  </v>
          </cell>
          <cell r="G194" t="str">
            <v>Independiente                                               </v>
          </cell>
          <cell r="H194" t="str">
            <v>Emitido                                                     </v>
          </cell>
          <cell r="I194" t="str">
            <v>Activo                                                      </v>
          </cell>
          <cell r="J194">
            <v>734</v>
          </cell>
        </row>
        <row r="195">
          <cell r="A195" t="str">
            <v>1530060021405    </v>
          </cell>
          <cell r="B195" t="str">
            <v>20393085682</v>
          </cell>
          <cell r="C195" t="str">
            <v>20393085682</v>
          </cell>
          <cell r="D195" t="str">
            <v>11/05/2007 15:56:01</v>
          </cell>
          <cell r="E195" t="str">
            <v>          </v>
          </cell>
          <cell r="F195" t="str">
            <v>Automática                                                  </v>
          </cell>
          <cell r="G195" t="str">
            <v>Independiente                                               </v>
          </cell>
          <cell r="H195" t="str">
            <v>Emitido                                                     </v>
          </cell>
          <cell r="I195" t="str">
            <v>Activo                                                      </v>
          </cell>
          <cell r="J195">
            <v>1263</v>
          </cell>
        </row>
        <row r="196">
          <cell r="A196" t="str">
            <v>1530060021406    </v>
          </cell>
          <cell r="B196" t="str">
            <v>20393089246</v>
          </cell>
          <cell r="C196" t="str">
            <v>20393089246</v>
          </cell>
          <cell r="D196" t="str">
            <v>11/05/2007 15:56:01</v>
          </cell>
          <cell r="E196" t="str">
            <v>          </v>
          </cell>
          <cell r="F196" t="str">
            <v>Automática                                                  </v>
          </cell>
          <cell r="G196" t="str">
            <v>Independiente                                               </v>
          </cell>
          <cell r="H196" t="str">
            <v>Emitido                                                     </v>
          </cell>
          <cell r="I196" t="str">
            <v>Activo                                                      </v>
          </cell>
          <cell r="J196">
            <v>347</v>
          </cell>
        </row>
        <row r="197">
          <cell r="A197" t="str">
            <v>1530060021407    </v>
          </cell>
          <cell r="B197" t="str">
            <v>20393094321</v>
          </cell>
          <cell r="C197" t="str">
            <v>20393094321</v>
          </cell>
          <cell r="D197" t="str">
            <v>11/05/2007 15:56:01</v>
          </cell>
          <cell r="E197" t="str">
            <v>          </v>
          </cell>
          <cell r="F197" t="str">
            <v>Automática                                                  </v>
          </cell>
          <cell r="G197" t="str">
            <v>Independiente                                               </v>
          </cell>
          <cell r="H197" t="str">
            <v>Emitido                                                     </v>
          </cell>
          <cell r="I197" t="str">
            <v>Activo                                                      </v>
          </cell>
          <cell r="J197">
            <v>343</v>
          </cell>
        </row>
        <row r="198">
          <cell r="A198" t="str">
            <v>1530060021408    </v>
          </cell>
          <cell r="B198" t="str">
            <v>20393094673</v>
          </cell>
          <cell r="C198" t="str">
            <v>20393094673</v>
          </cell>
          <cell r="D198" t="str">
            <v>11/05/2007 15:56:01</v>
          </cell>
          <cell r="E198" t="str">
            <v>          </v>
          </cell>
          <cell r="F198" t="str">
            <v>Automática                                                  </v>
          </cell>
          <cell r="G198" t="str">
            <v>Independiente                                               </v>
          </cell>
          <cell r="H198" t="str">
            <v>Emitido                                                     </v>
          </cell>
          <cell r="I198" t="str">
            <v>Activo                                                      </v>
          </cell>
          <cell r="J198">
            <v>321</v>
          </cell>
        </row>
        <row r="199">
          <cell r="A199" t="str">
            <v>1530060021409    </v>
          </cell>
          <cell r="B199" t="str">
            <v>20393095645</v>
          </cell>
          <cell r="C199" t="str">
            <v>20393095645</v>
          </cell>
          <cell r="D199" t="str">
            <v>11/05/2007 15:56:01</v>
          </cell>
          <cell r="E199" t="str">
            <v>          </v>
          </cell>
          <cell r="F199" t="str">
            <v>Automática                                                  </v>
          </cell>
          <cell r="G199" t="str">
            <v>Independiente                                               </v>
          </cell>
          <cell r="H199" t="str">
            <v>Emitido                                                     </v>
          </cell>
          <cell r="I199" t="str">
            <v>Activo                                                      </v>
          </cell>
          <cell r="J199">
            <v>1641</v>
          </cell>
        </row>
        <row r="200">
          <cell r="A200" t="str">
            <v>1530060021410    </v>
          </cell>
          <cell r="B200" t="str">
            <v>20393096536</v>
          </cell>
          <cell r="C200" t="str">
            <v>20393096536</v>
          </cell>
          <cell r="D200" t="str">
            <v>11/05/2007 15:56:01</v>
          </cell>
          <cell r="E200" t="str">
            <v>          </v>
          </cell>
          <cell r="F200" t="str">
            <v>Automática                                                  </v>
          </cell>
          <cell r="G200" t="str">
            <v>Independiente                                               </v>
          </cell>
          <cell r="H200" t="str">
            <v>Emitido                                                     </v>
          </cell>
          <cell r="I200" t="str">
            <v>Activo                                                      </v>
          </cell>
          <cell r="J200">
            <v>516</v>
          </cell>
        </row>
        <row r="201">
          <cell r="A201" t="str">
            <v>1530060021411    </v>
          </cell>
          <cell r="B201" t="str">
            <v>20393113481</v>
          </cell>
          <cell r="C201" t="str">
            <v>20393113481</v>
          </cell>
          <cell r="D201" t="str">
            <v>11/05/2007 15:56:01</v>
          </cell>
          <cell r="E201" t="str">
            <v>          </v>
          </cell>
          <cell r="F201" t="str">
            <v>Automática                                                  </v>
          </cell>
          <cell r="G201" t="str">
            <v>Independiente                                               </v>
          </cell>
          <cell r="H201" t="str">
            <v>Emitido                                                     </v>
          </cell>
          <cell r="I201" t="str">
            <v>Activo                                                      </v>
          </cell>
          <cell r="J201">
            <v>661</v>
          </cell>
        </row>
        <row r="202">
          <cell r="A202" t="str">
            <v>1530060021412    </v>
          </cell>
          <cell r="B202" t="str">
            <v>20393119501</v>
          </cell>
          <cell r="C202" t="str">
            <v>20393119501</v>
          </cell>
          <cell r="D202" t="str">
            <v>11/05/2007 15:56:01</v>
          </cell>
          <cell r="E202" t="str">
            <v>          </v>
          </cell>
          <cell r="F202" t="str">
            <v>Automática                                                  </v>
          </cell>
          <cell r="G202" t="str">
            <v>Independiente                                               </v>
          </cell>
          <cell r="H202" t="str">
            <v>Emitido                                                     </v>
          </cell>
          <cell r="I202" t="str">
            <v>Activo                                                      </v>
          </cell>
          <cell r="J202">
            <v>288</v>
          </cell>
        </row>
        <row r="203">
          <cell r="A203" t="str">
            <v>1530060021413    </v>
          </cell>
          <cell r="B203" t="str">
            <v>20393120429</v>
          </cell>
          <cell r="C203" t="str">
            <v>20393120429</v>
          </cell>
          <cell r="D203" t="str">
            <v>11/05/2007 15:56:01</v>
          </cell>
          <cell r="E203" t="str">
            <v>          </v>
          </cell>
          <cell r="F203" t="str">
            <v>Automática                                                  </v>
          </cell>
          <cell r="G203" t="str">
            <v>Independiente                                               </v>
          </cell>
          <cell r="H203" t="str">
            <v>Emitido                                                     </v>
          </cell>
          <cell r="I203" t="str">
            <v>Activo                                                      </v>
          </cell>
          <cell r="J203">
            <v>1407</v>
          </cell>
        </row>
        <row r="204">
          <cell r="A204" t="str">
            <v>1530060021414    </v>
          </cell>
          <cell r="B204" t="str">
            <v>20393124769</v>
          </cell>
          <cell r="C204" t="str">
            <v>20393124769</v>
          </cell>
          <cell r="D204" t="str">
            <v>11/05/2007 15:56:01</v>
          </cell>
          <cell r="E204" t="str">
            <v>          </v>
          </cell>
          <cell r="F204" t="str">
            <v>Automática                                                  </v>
          </cell>
          <cell r="G204" t="str">
            <v>Independiente                                               </v>
          </cell>
          <cell r="H204" t="str">
            <v>Emitido                                                     </v>
          </cell>
          <cell r="I204" t="str">
            <v>Activo                                                      </v>
          </cell>
          <cell r="J204">
            <v>2312</v>
          </cell>
        </row>
        <row r="205">
          <cell r="A205" t="str">
            <v>1530060021415    </v>
          </cell>
          <cell r="B205" t="str">
            <v>20393125811</v>
          </cell>
          <cell r="C205" t="str">
            <v>20393125811</v>
          </cell>
          <cell r="D205" t="str">
            <v>11/05/2007 15:56:01</v>
          </cell>
          <cell r="E205" t="str">
            <v>          </v>
          </cell>
          <cell r="F205" t="str">
            <v>Automática                                                  </v>
          </cell>
          <cell r="G205" t="str">
            <v>Independiente                                               </v>
          </cell>
          <cell r="H205" t="str">
            <v>Emitido                                                     </v>
          </cell>
          <cell r="I205" t="str">
            <v>Activo                                                      </v>
          </cell>
          <cell r="J205">
            <v>1597</v>
          </cell>
        </row>
        <row r="206">
          <cell r="A206" t="str">
            <v>1530060021416    </v>
          </cell>
          <cell r="B206" t="str">
            <v>20393128080</v>
          </cell>
          <cell r="C206" t="str">
            <v>20393128080</v>
          </cell>
          <cell r="D206" t="str">
            <v>11/05/2007 15:56:01</v>
          </cell>
          <cell r="E206" t="str">
            <v>          </v>
          </cell>
          <cell r="F206" t="str">
            <v>Automática                                                  </v>
          </cell>
          <cell r="G206" t="str">
            <v>Independiente                                               </v>
          </cell>
          <cell r="H206" t="str">
            <v>Emitido                                                     </v>
          </cell>
          <cell r="I206" t="str">
            <v>Activo                                                      </v>
          </cell>
          <cell r="J206">
            <v>1813</v>
          </cell>
        </row>
        <row r="207">
          <cell r="A207" t="str">
            <v>1530060021417    </v>
          </cell>
          <cell r="B207" t="str">
            <v>20393128594</v>
          </cell>
          <cell r="C207" t="str">
            <v>20393128594</v>
          </cell>
          <cell r="D207" t="str">
            <v>11/05/2007 15:56:01</v>
          </cell>
          <cell r="E207" t="str">
            <v>          </v>
          </cell>
          <cell r="F207" t="str">
            <v>Automática                                                  </v>
          </cell>
          <cell r="G207" t="str">
            <v>Independiente                                               </v>
          </cell>
          <cell r="H207" t="str">
            <v>Emitido                                                     </v>
          </cell>
          <cell r="I207" t="str">
            <v>Activo                                                      </v>
          </cell>
          <cell r="J207">
            <v>518</v>
          </cell>
        </row>
        <row r="208">
          <cell r="A208" t="str">
            <v>1530060021418    </v>
          </cell>
          <cell r="B208" t="str">
            <v>20393133326</v>
          </cell>
          <cell r="C208" t="str">
            <v>20393133326</v>
          </cell>
          <cell r="D208" t="str">
            <v>11/05/2007 15:56:01</v>
          </cell>
          <cell r="E208" t="str">
            <v>          </v>
          </cell>
          <cell r="F208" t="str">
            <v>Automática                                                  </v>
          </cell>
          <cell r="G208" t="str">
            <v>Independiente                                               </v>
          </cell>
          <cell r="H208" t="str">
            <v>Emitido                                                     </v>
          </cell>
          <cell r="I208" t="str">
            <v>Activo                                                      </v>
          </cell>
          <cell r="J208">
            <v>832</v>
          </cell>
        </row>
        <row r="209">
          <cell r="A209" t="str">
            <v>1530060021419    </v>
          </cell>
          <cell r="B209" t="str">
            <v>20393135370</v>
          </cell>
          <cell r="C209" t="str">
            <v>20393135370</v>
          </cell>
          <cell r="D209" t="str">
            <v>11/05/2007 15:56:01</v>
          </cell>
          <cell r="E209" t="str">
            <v>          </v>
          </cell>
          <cell r="F209" t="str">
            <v>Automática                                                  </v>
          </cell>
          <cell r="G209" t="str">
            <v>Independiente                                               </v>
          </cell>
          <cell r="H209" t="str">
            <v>Emitido                                                     </v>
          </cell>
          <cell r="I209" t="str">
            <v>Activo                                                      </v>
          </cell>
          <cell r="J209">
            <v>3080</v>
          </cell>
        </row>
        <row r="210">
          <cell r="A210" t="str">
            <v>1530060021420    </v>
          </cell>
          <cell r="B210" t="str">
            <v>20393135884</v>
          </cell>
          <cell r="C210" t="str">
            <v>20393135884</v>
          </cell>
          <cell r="D210" t="str">
            <v>11/05/2007 15:56:01</v>
          </cell>
          <cell r="E210" t="str">
            <v>          </v>
          </cell>
          <cell r="F210" t="str">
            <v>Automática                                                  </v>
          </cell>
          <cell r="G210" t="str">
            <v>Independiente                                               </v>
          </cell>
          <cell r="H210" t="str">
            <v>Emitido                                                     </v>
          </cell>
          <cell r="I210" t="str">
            <v>Activo                                                      </v>
          </cell>
          <cell r="J210">
            <v>325</v>
          </cell>
        </row>
        <row r="211">
          <cell r="A211" t="str">
            <v>1530060021421    </v>
          </cell>
          <cell r="B211" t="str">
            <v>20393136341</v>
          </cell>
          <cell r="C211" t="str">
            <v>20393136341</v>
          </cell>
          <cell r="D211" t="str">
            <v>11/05/2007 15:56:01</v>
          </cell>
          <cell r="E211" t="str">
            <v>          </v>
          </cell>
          <cell r="F211" t="str">
            <v>Automática                                                  </v>
          </cell>
          <cell r="G211" t="str">
            <v>Independiente                                               </v>
          </cell>
          <cell r="H211" t="str">
            <v>Emitido                                                     </v>
          </cell>
          <cell r="I211" t="str">
            <v>Activo                                                      </v>
          </cell>
          <cell r="J211">
            <v>274</v>
          </cell>
        </row>
        <row r="212">
          <cell r="A212" t="str">
            <v>1530060021422    </v>
          </cell>
          <cell r="B212" t="str">
            <v>20393136937</v>
          </cell>
          <cell r="C212" t="str">
            <v>20393136937</v>
          </cell>
          <cell r="D212" t="str">
            <v>11/05/2007 15:56:01</v>
          </cell>
          <cell r="E212" t="str">
            <v>          </v>
          </cell>
          <cell r="F212" t="str">
            <v>Automática                                                  </v>
          </cell>
          <cell r="G212" t="str">
            <v>Independiente                                               </v>
          </cell>
          <cell r="H212" t="str">
            <v>Emitido                                                     </v>
          </cell>
          <cell r="I212" t="str">
            <v>Activo                                                      </v>
          </cell>
          <cell r="J212">
            <v>34271</v>
          </cell>
        </row>
        <row r="213">
          <cell r="A213" t="str">
            <v>1530060021423    </v>
          </cell>
          <cell r="B213" t="str">
            <v>20393140373</v>
          </cell>
          <cell r="C213" t="str">
            <v>20393140373</v>
          </cell>
          <cell r="D213" t="str">
            <v>11/05/2007 15:56:01</v>
          </cell>
          <cell r="E213" t="str">
            <v>          </v>
          </cell>
          <cell r="F213" t="str">
            <v>Automática                                                  </v>
          </cell>
          <cell r="G213" t="str">
            <v>Independiente                                               </v>
          </cell>
          <cell r="H213" t="str">
            <v>Emitido                                                     </v>
          </cell>
          <cell r="I213" t="str">
            <v>Activo                                                      </v>
          </cell>
          <cell r="J213">
            <v>726</v>
          </cell>
        </row>
        <row r="214">
          <cell r="A214" t="str">
            <v>1530060021424    </v>
          </cell>
          <cell r="B214" t="str">
            <v>20393140888</v>
          </cell>
          <cell r="C214" t="str">
            <v>20393140888</v>
          </cell>
          <cell r="D214" t="str">
            <v>11/05/2007 15:56:01</v>
          </cell>
          <cell r="E214" t="str">
            <v>          </v>
          </cell>
          <cell r="F214" t="str">
            <v>Automática                                                  </v>
          </cell>
          <cell r="G214" t="str">
            <v>Independiente                                               </v>
          </cell>
          <cell r="H214" t="str">
            <v>Emitido                                                     </v>
          </cell>
          <cell r="I214" t="str">
            <v>Activo                                                      </v>
          </cell>
          <cell r="J214">
            <v>261</v>
          </cell>
        </row>
        <row r="215">
          <cell r="A215" t="str">
            <v>1530060021425    </v>
          </cell>
          <cell r="B215" t="str">
            <v>20393141264</v>
          </cell>
          <cell r="C215" t="str">
            <v>20393141264</v>
          </cell>
          <cell r="D215" t="str">
            <v>11/05/2007 15:56:01</v>
          </cell>
          <cell r="E215" t="str">
            <v>          </v>
          </cell>
          <cell r="F215" t="str">
            <v>Automática                                                  </v>
          </cell>
          <cell r="G215" t="str">
            <v>Independiente                                               </v>
          </cell>
          <cell r="H215" t="str">
            <v>Emitido                                                     </v>
          </cell>
          <cell r="I215" t="str">
            <v>Activo                                                      </v>
          </cell>
          <cell r="J215">
            <v>1764</v>
          </cell>
        </row>
        <row r="216">
          <cell r="A216" t="str">
            <v>1530060021426    </v>
          </cell>
          <cell r="B216" t="str">
            <v>20393144441</v>
          </cell>
          <cell r="C216" t="str">
            <v>20393144441</v>
          </cell>
          <cell r="D216" t="str">
            <v>11/05/2007 15:56:01</v>
          </cell>
          <cell r="E216" t="str">
            <v>          </v>
          </cell>
          <cell r="F216" t="str">
            <v>Automática                                                  </v>
          </cell>
          <cell r="G216" t="str">
            <v>Independiente                                               </v>
          </cell>
          <cell r="H216" t="str">
            <v>Emitido                                                     </v>
          </cell>
          <cell r="I216" t="str">
            <v>Activo                                                      </v>
          </cell>
          <cell r="J216">
            <v>884</v>
          </cell>
        </row>
        <row r="217">
          <cell r="A217" t="str">
            <v>1530060021427    </v>
          </cell>
          <cell r="B217" t="str">
            <v>20393145090</v>
          </cell>
          <cell r="C217" t="str">
            <v>20393145090</v>
          </cell>
          <cell r="D217" t="str">
            <v>11/05/2007 15:56:01</v>
          </cell>
          <cell r="E217" t="str">
            <v>          </v>
          </cell>
          <cell r="F217" t="str">
            <v>Automática                                                  </v>
          </cell>
          <cell r="G217" t="str">
            <v>Independiente                                               </v>
          </cell>
          <cell r="H217" t="str">
            <v>Emitido                                                     </v>
          </cell>
          <cell r="I217" t="str">
            <v>Activo                                                      </v>
          </cell>
          <cell r="J217">
            <v>473</v>
          </cell>
        </row>
        <row r="218">
          <cell r="A218" t="str">
            <v>1530060021428    </v>
          </cell>
          <cell r="B218" t="str">
            <v>20393150921</v>
          </cell>
          <cell r="C218" t="str">
            <v>20393150921</v>
          </cell>
          <cell r="D218" t="str">
            <v>11/05/2007 15:56:01</v>
          </cell>
          <cell r="E218" t="str">
            <v>          </v>
          </cell>
          <cell r="F218" t="str">
            <v>Automática                                                  </v>
          </cell>
          <cell r="G218" t="str">
            <v>Independiente                                               </v>
          </cell>
          <cell r="H218" t="str">
            <v>Emitido                                                     </v>
          </cell>
          <cell r="I218" t="str">
            <v>Activo                                                      </v>
          </cell>
          <cell r="J218">
            <v>310</v>
          </cell>
        </row>
        <row r="219">
          <cell r="A219" t="str">
            <v>1530060021429    </v>
          </cell>
          <cell r="B219" t="str">
            <v>20393153271</v>
          </cell>
          <cell r="C219" t="str">
            <v>20393153271</v>
          </cell>
          <cell r="D219" t="str">
            <v>11/05/2007 15:56:01</v>
          </cell>
          <cell r="E219" t="str">
            <v>          </v>
          </cell>
          <cell r="F219" t="str">
            <v>Automática                                                  </v>
          </cell>
          <cell r="G219" t="str">
            <v>Independiente                                               </v>
          </cell>
          <cell r="H219" t="str">
            <v>Emitido                                                     </v>
          </cell>
          <cell r="I219" t="str">
            <v>Activo                                                      </v>
          </cell>
          <cell r="J219">
            <v>406</v>
          </cell>
        </row>
        <row r="220">
          <cell r="A220" t="str">
            <v>1530060021430    </v>
          </cell>
          <cell r="B220" t="str">
            <v>20393153351</v>
          </cell>
          <cell r="C220" t="str">
            <v>20393153351</v>
          </cell>
          <cell r="D220" t="str">
            <v>11/05/2007 15:56:01</v>
          </cell>
          <cell r="E220" t="str">
            <v>          </v>
          </cell>
          <cell r="F220" t="str">
            <v>Automática                                                  </v>
          </cell>
          <cell r="G220" t="str">
            <v>Independiente                                               </v>
          </cell>
          <cell r="H220" t="str">
            <v>Emitido                                                     </v>
          </cell>
          <cell r="I220" t="str">
            <v>Activo                                                      </v>
          </cell>
          <cell r="J220">
            <v>1502</v>
          </cell>
        </row>
        <row r="221">
          <cell r="A221" t="str">
            <v>1530060021431    </v>
          </cell>
          <cell r="B221" t="str">
            <v>20393153513</v>
          </cell>
          <cell r="C221" t="str">
            <v>20393153513</v>
          </cell>
          <cell r="D221" t="str">
            <v>11/05/2007 15:56:01</v>
          </cell>
          <cell r="E221" t="str">
            <v>          </v>
          </cell>
          <cell r="F221" t="str">
            <v>Automática                                                  </v>
          </cell>
          <cell r="G221" t="str">
            <v>Independiente                                               </v>
          </cell>
          <cell r="H221" t="str">
            <v>Emitido                                                     </v>
          </cell>
          <cell r="I221" t="str">
            <v>Activo                                                      </v>
          </cell>
          <cell r="J221">
            <v>7091</v>
          </cell>
        </row>
        <row r="222">
          <cell r="A222" t="str">
            <v>1530060021432    </v>
          </cell>
          <cell r="B222" t="str">
            <v>20393154323</v>
          </cell>
          <cell r="C222" t="str">
            <v>20393154323</v>
          </cell>
          <cell r="D222" t="str">
            <v>11/05/2007 15:56:01</v>
          </cell>
          <cell r="E222" t="str">
            <v>          </v>
          </cell>
          <cell r="F222" t="str">
            <v>Automática                                                  </v>
          </cell>
          <cell r="G222" t="str">
            <v>Independiente                                               </v>
          </cell>
          <cell r="H222" t="str">
            <v>Emitido                                                     </v>
          </cell>
          <cell r="I222" t="str">
            <v>Activo                                                      </v>
          </cell>
          <cell r="J222">
            <v>477</v>
          </cell>
        </row>
        <row r="223">
          <cell r="A223" t="str">
            <v>1530060021433    </v>
          </cell>
          <cell r="B223" t="str">
            <v>20393155567</v>
          </cell>
          <cell r="C223" t="str">
            <v>20393155567</v>
          </cell>
          <cell r="D223" t="str">
            <v>11/05/2007 15:56:01</v>
          </cell>
          <cell r="E223" t="str">
            <v>          </v>
          </cell>
          <cell r="F223" t="str">
            <v>Automática                                                  </v>
          </cell>
          <cell r="G223" t="str">
            <v>Independiente                                               </v>
          </cell>
          <cell r="H223" t="str">
            <v>Emitido                                                     </v>
          </cell>
          <cell r="I223" t="str">
            <v>Activo                                                      </v>
          </cell>
          <cell r="J223">
            <v>696</v>
          </cell>
        </row>
        <row r="224">
          <cell r="A224" t="str">
            <v>1530060021434    </v>
          </cell>
          <cell r="B224" t="str">
            <v>20393159988</v>
          </cell>
          <cell r="C224" t="str">
            <v>20393159988</v>
          </cell>
          <cell r="D224" t="str">
            <v>11/05/2007 15:56:01</v>
          </cell>
          <cell r="E224" t="str">
            <v>          </v>
          </cell>
          <cell r="F224" t="str">
            <v>Automática                                                  </v>
          </cell>
          <cell r="G224" t="str">
            <v>Independiente                                               </v>
          </cell>
          <cell r="H224" t="str">
            <v>Emitido                                                     </v>
          </cell>
          <cell r="I224" t="str">
            <v>Activo                                                      </v>
          </cell>
          <cell r="J224">
            <v>628</v>
          </cell>
        </row>
        <row r="225">
          <cell r="A225" t="str">
            <v>1530060021435    </v>
          </cell>
          <cell r="B225" t="str">
            <v>20393161371</v>
          </cell>
          <cell r="C225" t="str">
            <v>20393161371</v>
          </cell>
          <cell r="D225" t="str">
            <v>11/05/2007 15:56:01</v>
          </cell>
          <cell r="E225" t="str">
            <v>          </v>
          </cell>
          <cell r="F225" t="str">
            <v>Automática                                                  </v>
          </cell>
          <cell r="G225" t="str">
            <v>Independiente                                               </v>
          </cell>
          <cell r="H225" t="str">
            <v>Emitido                                                     </v>
          </cell>
          <cell r="I225" t="str">
            <v>Activo                                                      </v>
          </cell>
          <cell r="J225">
            <v>341</v>
          </cell>
        </row>
        <row r="226">
          <cell r="A226" t="str">
            <v>1530060021436    </v>
          </cell>
          <cell r="B226" t="str">
            <v>20393161966</v>
          </cell>
          <cell r="C226" t="str">
            <v>20393161966</v>
          </cell>
          <cell r="D226" t="str">
            <v>11/05/2007 15:56:01</v>
          </cell>
          <cell r="E226" t="str">
            <v>          </v>
          </cell>
          <cell r="F226" t="str">
            <v>Automática                                                  </v>
          </cell>
          <cell r="G226" t="str">
            <v>Independiente                                               </v>
          </cell>
          <cell r="H226" t="str">
            <v>Emitido                                                     </v>
          </cell>
          <cell r="I226" t="str">
            <v>Activo                                                      </v>
          </cell>
          <cell r="J226">
            <v>896</v>
          </cell>
        </row>
        <row r="227">
          <cell r="A227" t="str">
            <v>1530060021437    </v>
          </cell>
          <cell r="B227" t="str">
            <v>20393167654</v>
          </cell>
          <cell r="C227" t="str">
            <v>20393167654</v>
          </cell>
          <cell r="D227" t="str">
            <v>11/05/2007 15:56:01</v>
          </cell>
          <cell r="E227" t="str">
            <v>          </v>
          </cell>
          <cell r="F227" t="str">
            <v>Automática                                                  </v>
          </cell>
          <cell r="G227" t="str">
            <v>Independiente                                               </v>
          </cell>
          <cell r="H227" t="str">
            <v>Emitido                                                     </v>
          </cell>
          <cell r="I227" t="str">
            <v>Activo                                                      </v>
          </cell>
          <cell r="J227">
            <v>642</v>
          </cell>
        </row>
        <row r="228">
          <cell r="A228" t="str">
            <v>1530060021438    </v>
          </cell>
          <cell r="B228" t="str">
            <v>20393168201</v>
          </cell>
          <cell r="C228" t="str">
            <v>20393168201</v>
          </cell>
          <cell r="D228" t="str">
            <v>11/05/2007 15:56:01</v>
          </cell>
          <cell r="E228" t="str">
            <v>          </v>
          </cell>
          <cell r="F228" t="str">
            <v>Automática                                                  </v>
          </cell>
          <cell r="G228" t="str">
            <v>Independiente                                               </v>
          </cell>
          <cell r="H228" t="str">
            <v>Emitido                                                     </v>
          </cell>
          <cell r="I228" t="str">
            <v>Activo                                                      </v>
          </cell>
          <cell r="J228">
            <v>1091</v>
          </cell>
        </row>
        <row r="229">
          <cell r="A229" t="str">
            <v>1530060021439    </v>
          </cell>
          <cell r="B229" t="str">
            <v>20393171929</v>
          </cell>
          <cell r="C229" t="str">
            <v>20393171929</v>
          </cell>
          <cell r="D229" t="str">
            <v>11/05/2007 15:56:01</v>
          </cell>
          <cell r="E229" t="str">
            <v>          </v>
          </cell>
          <cell r="F229" t="str">
            <v>Automática                                                  </v>
          </cell>
          <cell r="G229" t="str">
            <v>Independiente                                               </v>
          </cell>
          <cell r="H229" t="str">
            <v>Emitido                                                     </v>
          </cell>
          <cell r="I229" t="str">
            <v>Activo                                                      </v>
          </cell>
          <cell r="J229">
            <v>3862</v>
          </cell>
        </row>
        <row r="230">
          <cell r="A230" t="str">
            <v>1530060021440    </v>
          </cell>
          <cell r="B230" t="str">
            <v>20393176645</v>
          </cell>
          <cell r="C230" t="str">
            <v>20393176645</v>
          </cell>
          <cell r="D230" t="str">
            <v>11/05/2007 15:56:01</v>
          </cell>
          <cell r="E230" t="str">
            <v>          </v>
          </cell>
          <cell r="F230" t="str">
            <v>Automática                                                  </v>
          </cell>
          <cell r="G230" t="str">
            <v>Independiente                                               </v>
          </cell>
          <cell r="H230" t="str">
            <v>Emitido                                                     </v>
          </cell>
          <cell r="I230" t="str">
            <v>Activo                                                      </v>
          </cell>
          <cell r="J230">
            <v>229</v>
          </cell>
        </row>
        <row r="231">
          <cell r="A231" t="str">
            <v>1530060021441    </v>
          </cell>
          <cell r="B231" t="str">
            <v>20393185636</v>
          </cell>
          <cell r="C231" t="str">
            <v>20393185636</v>
          </cell>
          <cell r="D231" t="str">
            <v>11/05/2007 15:56:01</v>
          </cell>
          <cell r="E231" t="str">
            <v>          </v>
          </cell>
          <cell r="F231" t="str">
            <v>Automática                                                  </v>
          </cell>
          <cell r="G231" t="str">
            <v>Independiente                                               </v>
          </cell>
          <cell r="H231" t="str">
            <v>Emitido                                                     </v>
          </cell>
          <cell r="I231" t="str">
            <v>Activo                                                      </v>
          </cell>
          <cell r="J231">
            <v>675</v>
          </cell>
        </row>
        <row r="232">
          <cell r="A232" t="str">
            <v>1530060021442    </v>
          </cell>
          <cell r="B232" t="str">
            <v>20393187094</v>
          </cell>
          <cell r="C232" t="str">
            <v>20393187094</v>
          </cell>
          <cell r="D232" t="str">
            <v>11/05/2007 15:56:01</v>
          </cell>
          <cell r="E232" t="str">
            <v>          </v>
          </cell>
          <cell r="F232" t="str">
            <v>Automática                                                  </v>
          </cell>
          <cell r="G232" t="str">
            <v>Independiente                                               </v>
          </cell>
          <cell r="H232" t="str">
            <v>Emitido                                                     </v>
          </cell>
          <cell r="I232" t="str">
            <v>Activo                                                      </v>
          </cell>
          <cell r="J232">
            <v>983</v>
          </cell>
        </row>
        <row r="233">
          <cell r="A233" t="str">
            <v>1530060021443    </v>
          </cell>
          <cell r="B233" t="str">
            <v>20393189542</v>
          </cell>
          <cell r="C233" t="str">
            <v>20393189542</v>
          </cell>
          <cell r="D233" t="str">
            <v>11/05/2007 15:56:01</v>
          </cell>
          <cell r="E233" t="str">
            <v>          </v>
          </cell>
          <cell r="F233" t="str">
            <v>Automática                                                  </v>
          </cell>
          <cell r="G233" t="str">
            <v>Independiente                                               </v>
          </cell>
          <cell r="H233" t="str">
            <v>Emitido                                                     </v>
          </cell>
          <cell r="I233" t="str">
            <v>Activo                                                      </v>
          </cell>
          <cell r="J233">
            <v>415</v>
          </cell>
        </row>
        <row r="234">
          <cell r="A234" t="str">
            <v>1530060021444    </v>
          </cell>
          <cell r="B234" t="str">
            <v>20393191369</v>
          </cell>
          <cell r="C234" t="str">
            <v>20393191369</v>
          </cell>
          <cell r="D234" t="str">
            <v>11/05/2007 15:56:01</v>
          </cell>
          <cell r="E234" t="str">
            <v>          </v>
          </cell>
          <cell r="F234" t="str">
            <v>Automática                                                  </v>
          </cell>
          <cell r="G234" t="str">
            <v>Independiente                                               </v>
          </cell>
          <cell r="H234" t="str">
            <v>Emitido                                                     </v>
          </cell>
          <cell r="I234" t="str">
            <v>Activo                                                      </v>
          </cell>
          <cell r="J234">
            <v>683</v>
          </cell>
        </row>
        <row r="235">
          <cell r="A235" t="str">
            <v>1530060021445    </v>
          </cell>
          <cell r="B235" t="str">
            <v>20393192845</v>
          </cell>
          <cell r="C235" t="str">
            <v>20393192845</v>
          </cell>
          <cell r="D235" t="str">
            <v>11/05/2007 15:56:01</v>
          </cell>
          <cell r="E235" t="str">
            <v>          </v>
          </cell>
          <cell r="F235" t="str">
            <v>Automática                                                  </v>
          </cell>
          <cell r="G235" t="str">
            <v>Independiente                                               </v>
          </cell>
          <cell r="H235" t="str">
            <v>Emitido                                                     </v>
          </cell>
          <cell r="I235" t="str">
            <v>Activo                                                      </v>
          </cell>
          <cell r="J235">
            <v>515</v>
          </cell>
        </row>
        <row r="236">
          <cell r="A236" t="str">
            <v>1530060021446    </v>
          </cell>
          <cell r="B236" t="str">
            <v>20393194031</v>
          </cell>
          <cell r="C236" t="str">
            <v>20393194031</v>
          </cell>
          <cell r="D236" t="str">
            <v>11/05/2007 15:56:01</v>
          </cell>
          <cell r="E236" t="str">
            <v>          </v>
          </cell>
          <cell r="F236" t="str">
            <v>Automática                                                  </v>
          </cell>
          <cell r="G236" t="str">
            <v>Independiente                                               </v>
          </cell>
          <cell r="H236" t="str">
            <v>Emitido                                                     </v>
          </cell>
          <cell r="I236" t="str">
            <v>Activo                                                      </v>
          </cell>
          <cell r="J236">
            <v>226</v>
          </cell>
        </row>
        <row r="237">
          <cell r="A237" t="str">
            <v>1530060021447    </v>
          </cell>
          <cell r="B237" t="str">
            <v>20393194546</v>
          </cell>
          <cell r="C237" t="str">
            <v>20393194546</v>
          </cell>
          <cell r="D237" t="str">
            <v>11/05/2007 15:56:01</v>
          </cell>
          <cell r="E237" t="str">
            <v>          </v>
          </cell>
          <cell r="F237" t="str">
            <v>Automática                                                  </v>
          </cell>
          <cell r="G237" t="str">
            <v>Independiente                                               </v>
          </cell>
          <cell r="H237" t="str">
            <v>Emitido                                                     </v>
          </cell>
          <cell r="I237" t="str">
            <v>Activo                                                      </v>
          </cell>
          <cell r="J237">
            <v>815</v>
          </cell>
        </row>
        <row r="238">
          <cell r="A238" t="str">
            <v>1530060021448    </v>
          </cell>
          <cell r="B238" t="str">
            <v>20393201348</v>
          </cell>
          <cell r="C238" t="str">
            <v>20393201348</v>
          </cell>
          <cell r="D238" t="str">
            <v>11/05/2007 15:56:01</v>
          </cell>
          <cell r="E238" t="str">
            <v>          </v>
          </cell>
          <cell r="F238" t="str">
            <v>Automática                                                  </v>
          </cell>
          <cell r="G238" t="str">
            <v>Independiente                                               </v>
          </cell>
          <cell r="H238" t="str">
            <v>Emitido                                                     </v>
          </cell>
          <cell r="I238" t="str">
            <v>Activo                                                      </v>
          </cell>
          <cell r="J238">
            <v>0</v>
          </cell>
        </row>
        <row r="239">
          <cell r="A239" t="str">
            <v>1530060021449    </v>
          </cell>
          <cell r="B239" t="str">
            <v>20393203804</v>
          </cell>
          <cell r="C239" t="str">
            <v>20393203804</v>
          </cell>
          <cell r="D239" t="str">
            <v>11/05/2007 15:56:01</v>
          </cell>
          <cell r="E239" t="str">
            <v>          </v>
          </cell>
          <cell r="F239" t="str">
            <v>Automática                                                  </v>
          </cell>
          <cell r="G239" t="str">
            <v>Independiente                                               </v>
          </cell>
          <cell r="H239" t="str">
            <v>Emitido                                                     </v>
          </cell>
          <cell r="I239" t="str">
            <v>Activo                                                      </v>
          </cell>
          <cell r="J239">
            <v>402</v>
          </cell>
        </row>
        <row r="240">
          <cell r="A240" t="str">
            <v>1530060021450    </v>
          </cell>
          <cell r="B240" t="str">
            <v>20393204011</v>
          </cell>
          <cell r="C240" t="str">
            <v>20393204011</v>
          </cell>
          <cell r="D240" t="str">
            <v>11/05/2007 15:56:01</v>
          </cell>
          <cell r="E240" t="str">
            <v>          </v>
          </cell>
          <cell r="F240" t="str">
            <v>Automática                                                  </v>
          </cell>
          <cell r="G240" t="str">
            <v>Independiente                                               </v>
          </cell>
          <cell r="H240" t="str">
            <v>Emitido                                                     </v>
          </cell>
          <cell r="I240" t="str">
            <v>Activo                                                      </v>
          </cell>
          <cell r="J240">
            <v>13342</v>
          </cell>
        </row>
        <row r="241">
          <cell r="A241" t="str">
            <v>1530060021451    </v>
          </cell>
          <cell r="B241" t="str">
            <v>20393210096</v>
          </cell>
          <cell r="C241" t="str">
            <v>20393210096</v>
          </cell>
          <cell r="D241" t="str">
            <v>11/05/2007 15:56:01</v>
          </cell>
          <cell r="E241" t="str">
            <v>          </v>
          </cell>
          <cell r="F241" t="str">
            <v>Automática                                                  </v>
          </cell>
          <cell r="G241" t="str">
            <v>Independiente                                               </v>
          </cell>
          <cell r="H241" t="str">
            <v>Emitido                                                     </v>
          </cell>
          <cell r="I241" t="str">
            <v>Activo                                                      </v>
          </cell>
          <cell r="J241">
            <v>1024</v>
          </cell>
        </row>
        <row r="242">
          <cell r="A242" t="str">
            <v>1530060021452    </v>
          </cell>
          <cell r="B242" t="str">
            <v>20393214326</v>
          </cell>
          <cell r="C242" t="str">
            <v>20393214326</v>
          </cell>
          <cell r="D242" t="str">
            <v>11/05/2007 15:56:01</v>
          </cell>
          <cell r="E242" t="str">
            <v>          </v>
          </cell>
          <cell r="F242" t="str">
            <v>Automática                                                  </v>
          </cell>
          <cell r="G242" t="str">
            <v>Independiente                                               </v>
          </cell>
          <cell r="H242" t="str">
            <v>Emitido                                                     </v>
          </cell>
          <cell r="I242" t="str">
            <v>Activo                                                      </v>
          </cell>
          <cell r="J242">
            <v>1488</v>
          </cell>
        </row>
        <row r="243">
          <cell r="A243" t="str">
            <v>1530060021453    </v>
          </cell>
          <cell r="B243" t="str">
            <v>20393217341</v>
          </cell>
          <cell r="C243" t="str">
            <v>20393217341</v>
          </cell>
          <cell r="D243" t="str">
            <v>11/05/2007 15:56:01</v>
          </cell>
          <cell r="E243" t="str">
            <v>          </v>
          </cell>
          <cell r="F243" t="str">
            <v>Automática                                                  </v>
          </cell>
          <cell r="G243" t="str">
            <v>Independiente                                               </v>
          </cell>
          <cell r="H243" t="str">
            <v>Emitido                                                     </v>
          </cell>
          <cell r="I243" t="str">
            <v>Activo                                                      </v>
          </cell>
          <cell r="J243">
            <v>382</v>
          </cell>
        </row>
        <row r="244">
          <cell r="A244" t="str">
            <v>1530060021454    </v>
          </cell>
          <cell r="B244" t="str">
            <v>20393218071</v>
          </cell>
          <cell r="C244" t="str">
            <v>20393218071</v>
          </cell>
          <cell r="D244" t="str">
            <v>11/05/2007 15:56:01</v>
          </cell>
          <cell r="E244" t="str">
            <v>          </v>
          </cell>
          <cell r="F244" t="str">
            <v>Automática                                                  </v>
          </cell>
          <cell r="G244" t="str">
            <v>Independiente                                               </v>
          </cell>
          <cell r="H244" t="str">
            <v>Emitido                                                     </v>
          </cell>
          <cell r="I244" t="str">
            <v>Activo                                                      </v>
          </cell>
          <cell r="J244">
            <v>242</v>
          </cell>
        </row>
        <row r="245">
          <cell r="A245" t="str">
            <v>1530060021455    </v>
          </cell>
          <cell r="B245" t="str">
            <v>20393218313</v>
          </cell>
          <cell r="C245" t="str">
            <v>20393218313</v>
          </cell>
          <cell r="D245" t="str">
            <v>11/05/2007 15:56:01</v>
          </cell>
          <cell r="E245" t="str">
            <v>          </v>
          </cell>
          <cell r="F245" t="str">
            <v>Automática                                                  </v>
          </cell>
          <cell r="G245" t="str">
            <v>Independiente                                               </v>
          </cell>
          <cell r="H245" t="str">
            <v>Emitido                                                     </v>
          </cell>
          <cell r="I245" t="str">
            <v>Activo                                                      </v>
          </cell>
          <cell r="J245">
            <v>11</v>
          </cell>
        </row>
        <row r="246">
          <cell r="A246" t="str">
            <v>1530060021456    </v>
          </cell>
          <cell r="B246" t="str">
            <v>20393220130</v>
          </cell>
          <cell r="C246" t="str">
            <v>20393220130</v>
          </cell>
          <cell r="D246" t="str">
            <v>11/05/2007 15:56:01</v>
          </cell>
          <cell r="E246" t="str">
            <v>          </v>
          </cell>
          <cell r="F246" t="str">
            <v>Automática                                                  </v>
          </cell>
          <cell r="G246" t="str">
            <v>Independiente                                               </v>
          </cell>
          <cell r="H246" t="str">
            <v>Emitido                                                     </v>
          </cell>
          <cell r="I246" t="str">
            <v>Activo                                                      </v>
          </cell>
          <cell r="J246">
            <v>307</v>
          </cell>
        </row>
        <row r="247">
          <cell r="A247" t="str">
            <v>1530060021457    </v>
          </cell>
          <cell r="B247" t="str">
            <v>20393220482</v>
          </cell>
          <cell r="C247" t="str">
            <v>20393220482</v>
          </cell>
          <cell r="D247" t="str">
            <v>11/05/2007 15:56:01</v>
          </cell>
          <cell r="E247" t="str">
            <v>          </v>
          </cell>
          <cell r="F247" t="str">
            <v>Automática                                                  </v>
          </cell>
          <cell r="G247" t="str">
            <v>Independiente                                               </v>
          </cell>
          <cell r="H247" t="str">
            <v>Emitido                                                     </v>
          </cell>
          <cell r="I247" t="str">
            <v>Activo                                                      </v>
          </cell>
          <cell r="J247">
            <v>447</v>
          </cell>
        </row>
        <row r="248">
          <cell r="A248" t="str">
            <v>1530060021458    </v>
          </cell>
          <cell r="B248" t="str">
            <v>20393221021</v>
          </cell>
          <cell r="C248" t="str">
            <v>20393221021</v>
          </cell>
          <cell r="D248" t="str">
            <v>11/05/2007 15:56:01</v>
          </cell>
          <cell r="E248" t="str">
            <v>          </v>
          </cell>
          <cell r="F248" t="str">
            <v>Automática                                                  </v>
          </cell>
          <cell r="G248" t="str">
            <v>Independiente                                               </v>
          </cell>
          <cell r="H248" t="str">
            <v>Emitido                                                     </v>
          </cell>
          <cell r="I248" t="str">
            <v>Activo                                                      </v>
          </cell>
          <cell r="J248">
            <v>6738</v>
          </cell>
        </row>
        <row r="249">
          <cell r="A249" t="str">
            <v>1530060021459    </v>
          </cell>
          <cell r="B249" t="str">
            <v>20393224127</v>
          </cell>
          <cell r="C249" t="str">
            <v>20393224127</v>
          </cell>
          <cell r="D249" t="str">
            <v>11/05/2007 15:56:01</v>
          </cell>
          <cell r="E249" t="str">
            <v>          </v>
          </cell>
          <cell r="F249" t="str">
            <v>Automática                                                  </v>
          </cell>
          <cell r="G249" t="str">
            <v>Independiente                                               </v>
          </cell>
          <cell r="H249" t="str">
            <v>Emitido                                                     </v>
          </cell>
          <cell r="I249" t="str">
            <v>Activo                                                      </v>
          </cell>
          <cell r="J249">
            <v>679</v>
          </cell>
        </row>
        <row r="250">
          <cell r="A250" t="str">
            <v>1530060021460    </v>
          </cell>
          <cell r="B250" t="str">
            <v>20393226332</v>
          </cell>
          <cell r="C250" t="str">
            <v>20393226332</v>
          </cell>
          <cell r="D250" t="str">
            <v>11/05/2007 15:56:01</v>
          </cell>
          <cell r="E250" t="str">
            <v>          </v>
          </cell>
          <cell r="F250" t="str">
            <v>Automática                                                  </v>
          </cell>
          <cell r="G250" t="str">
            <v>Independiente                                               </v>
          </cell>
          <cell r="H250" t="str">
            <v>Emitido                                                     </v>
          </cell>
          <cell r="I250" t="str">
            <v>Activo                                                      </v>
          </cell>
          <cell r="J250">
            <v>2205</v>
          </cell>
        </row>
        <row r="251">
          <cell r="A251" t="str">
            <v>1530060021461    </v>
          </cell>
          <cell r="B251" t="str">
            <v>20393227495</v>
          </cell>
          <cell r="C251" t="str">
            <v>20393227495</v>
          </cell>
          <cell r="D251" t="str">
            <v>11/05/2007 15:56:01</v>
          </cell>
          <cell r="E251" t="str">
            <v>          </v>
          </cell>
          <cell r="F251" t="str">
            <v>Automática                                                  </v>
          </cell>
          <cell r="G251" t="str">
            <v>Independiente                                               </v>
          </cell>
          <cell r="H251" t="str">
            <v>Emitido                                                     </v>
          </cell>
          <cell r="I251" t="str">
            <v>Activo                                                      </v>
          </cell>
          <cell r="J251">
            <v>1052</v>
          </cell>
        </row>
        <row r="252">
          <cell r="A252" t="str">
            <v>1530060021462    </v>
          </cell>
          <cell r="B252" t="str">
            <v>20393228386</v>
          </cell>
          <cell r="C252" t="str">
            <v>20393228386</v>
          </cell>
          <cell r="D252" t="str">
            <v>11/05/2007 15:56:01</v>
          </cell>
          <cell r="E252" t="str">
            <v>          </v>
          </cell>
          <cell r="F252" t="str">
            <v>Automática                                                  </v>
          </cell>
          <cell r="G252" t="str">
            <v>Independiente                                               </v>
          </cell>
          <cell r="H252" t="str">
            <v>Emitido                                                     </v>
          </cell>
          <cell r="I252" t="str">
            <v>Activo                                                      </v>
          </cell>
          <cell r="J252">
            <v>237</v>
          </cell>
        </row>
        <row r="253">
          <cell r="A253" t="str">
            <v>1530060021463    </v>
          </cell>
          <cell r="B253" t="str">
            <v>20393229862</v>
          </cell>
          <cell r="C253" t="str">
            <v>20393229862</v>
          </cell>
          <cell r="D253" t="str">
            <v>11/05/2007 15:56:01</v>
          </cell>
          <cell r="E253" t="str">
            <v>          </v>
          </cell>
          <cell r="F253" t="str">
            <v>Automática                                                  </v>
          </cell>
          <cell r="G253" t="str">
            <v>Independiente                                               </v>
          </cell>
          <cell r="H253" t="str">
            <v>Emitido                                                     </v>
          </cell>
          <cell r="I253" t="str">
            <v>Activo                                                      </v>
          </cell>
          <cell r="J253">
            <v>642</v>
          </cell>
        </row>
        <row r="254">
          <cell r="A254" t="str">
            <v>1530060021464    </v>
          </cell>
          <cell r="B254" t="str">
            <v>20393232146</v>
          </cell>
          <cell r="C254" t="str">
            <v>20393232146</v>
          </cell>
          <cell r="D254" t="str">
            <v>11/05/2007 15:56:01</v>
          </cell>
          <cell r="E254" t="str">
            <v>          </v>
          </cell>
          <cell r="F254" t="str">
            <v>Automática                                                  </v>
          </cell>
          <cell r="G254" t="str">
            <v>Independiente                                               </v>
          </cell>
          <cell r="H254" t="str">
            <v>Emitido                                                     </v>
          </cell>
          <cell r="I254" t="str">
            <v>Activo                                                      </v>
          </cell>
          <cell r="J254">
            <v>197</v>
          </cell>
        </row>
        <row r="255">
          <cell r="A255" t="str">
            <v>1530060021465    </v>
          </cell>
          <cell r="B255" t="str">
            <v>20393234190</v>
          </cell>
          <cell r="C255" t="str">
            <v>20393234190</v>
          </cell>
          <cell r="D255" t="str">
            <v>11/05/2007 15:56:01</v>
          </cell>
          <cell r="E255" t="str">
            <v>          </v>
          </cell>
          <cell r="F255" t="str">
            <v>Automática                                                  </v>
          </cell>
          <cell r="G255" t="str">
            <v>Independiente                                               </v>
          </cell>
          <cell r="H255" t="str">
            <v>Emitido                                                     </v>
          </cell>
          <cell r="I255" t="str">
            <v>Activo                                                      </v>
          </cell>
          <cell r="J255">
            <v>1175</v>
          </cell>
        </row>
        <row r="256">
          <cell r="A256" t="str">
            <v>1530060021466    </v>
          </cell>
          <cell r="B256" t="str">
            <v>20393235595</v>
          </cell>
          <cell r="C256" t="str">
            <v>20393235595</v>
          </cell>
          <cell r="D256" t="str">
            <v>11/05/2007 15:56:01</v>
          </cell>
          <cell r="E256" t="str">
            <v>          </v>
          </cell>
          <cell r="F256" t="str">
            <v>Automática                                                  </v>
          </cell>
          <cell r="G256" t="str">
            <v>Independiente                                               </v>
          </cell>
          <cell r="H256" t="str">
            <v>Emitido                                                     </v>
          </cell>
          <cell r="I256" t="str">
            <v>Activo                                                      </v>
          </cell>
          <cell r="J256">
            <v>410</v>
          </cell>
        </row>
        <row r="257">
          <cell r="A257" t="str">
            <v>1530060021467    </v>
          </cell>
          <cell r="B257" t="str">
            <v>20393240165</v>
          </cell>
          <cell r="C257" t="str">
            <v>20393240165</v>
          </cell>
          <cell r="D257" t="str">
            <v>11/05/2007 15:56:01</v>
          </cell>
          <cell r="E257" t="str">
            <v>          </v>
          </cell>
          <cell r="F257" t="str">
            <v>Automática                                                  </v>
          </cell>
          <cell r="G257" t="str">
            <v>Independiente                                               </v>
          </cell>
          <cell r="H257" t="str">
            <v>Emitido                                                     </v>
          </cell>
          <cell r="I257" t="str">
            <v>Activo                                                      </v>
          </cell>
          <cell r="J257">
            <v>21780</v>
          </cell>
        </row>
        <row r="258">
          <cell r="A258" t="str">
            <v>1530060021468    </v>
          </cell>
          <cell r="B258" t="str">
            <v>20393241307</v>
          </cell>
          <cell r="C258" t="str">
            <v>20393241307</v>
          </cell>
          <cell r="D258" t="str">
            <v>11/05/2007 15:56:01</v>
          </cell>
          <cell r="E258" t="str">
            <v>          </v>
          </cell>
          <cell r="F258" t="str">
            <v>Automática                                                  </v>
          </cell>
          <cell r="G258" t="str">
            <v>Independiente                                               </v>
          </cell>
          <cell r="H258" t="str">
            <v>Emitido                                                     </v>
          </cell>
          <cell r="I258" t="str">
            <v>Activo                                                      </v>
          </cell>
          <cell r="J258">
            <v>2133</v>
          </cell>
        </row>
        <row r="259">
          <cell r="A259" t="str">
            <v>1530060021469    </v>
          </cell>
          <cell r="B259" t="str">
            <v>20393242371</v>
          </cell>
          <cell r="C259" t="str">
            <v>20393242371</v>
          </cell>
          <cell r="D259" t="str">
            <v>11/05/2007 15:56:01</v>
          </cell>
          <cell r="E259" t="str">
            <v>          </v>
          </cell>
          <cell r="F259" t="str">
            <v>Automática                                                  </v>
          </cell>
          <cell r="G259" t="str">
            <v>Independiente                                               </v>
          </cell>
          <cell r="H259" t="str">
            <v>Emitido                                                     </v>
          </cell>
          <cell r="I259" t="str">
            <v>Activo                                                      </v>
          </cell>
          <cell r="J259">
            <v>787</v>
          </cell>
        </row>
        <row r="260">
          <cell r="A260" t="str">
            <v>1530060021470    </v>
          </cell>
          <cell r="B260" t="str">
            <v>20393242885</v>
          </cell>
          <cell r="C260" t="str">
            <v>20393242885</v>
          </cell>
          <cell r="D260" t="str">
            <v>11/05/2007 15:56:01</v>
          </cell>
          <cell r="E260" t="str">
            <v>          </v>
          </cell>
          <cell r="F260" t="str">
            <v>Automática                                                  </v>
          </cell>
          <cell r="G260" t="str">
            <v>Independiente                                               </v>
          </cell>
          <cell r="H260" t="str">
            <v>Emitido                                                     </v>
          </cell>
          <cell r="I260" t="str">
            <v>Activo                                                      </v>
          </cell>
          <cell r="J260">
            <v>1464</v>
          </cell>
        </row>
        <row r="261">
          <cell r="A261" t="str">
            <v>1530060021471    </v>
          </cell>
          <cell r="B261" t="str">
            <v>20393247682</v>
          </cell>
          <cell r="C261" t="str">
            <v>20393247682</v>
          </cell>
          <cell r="D261" t="str">
            <v>11/05/2007 15:56:01</v>
          </cell>
          <cell r="E261" t="str">
            <v>          </v>
          </cell>
          <cell r="F261" t="str">
            <v>Automática                                                  </v>
          </cell>
          <cell r="G261" t="str">
            <v>Independiente                                               </v>
          </cell>
          <cell r="H261" t="str">
            <v>Emitido                                                     </v>
          </cell>
          <cell r="I261" t="str">
            <v>Activo                                                      </v>
          </cell>
          <cell r="J261">
            <v>1067</v>
          </cell>
        </row>
        <row r="262">
          <cell r="A262" t="str">
            <v>1530060021472    </v>
          </cell>
          <cell r="B262" t="str">
            <v>20393248140</v>
          </cell>
          <cell r="C262" t="str">
            <v>20393248140</v>
          </cell>
          <cell r="D262" t="str">
            <v>11/05/2007 15:56:01</v>
          </cell>
          <cell r="E262" t="str">
            <v>          </v>
          </cell>
          <cell r="F262" t="str">
            <v>Automática                                                  </v>
          </cell>
          <cell r="G262" t="str">
            <v>Independiente                                               </v>
          </cell>
          <cell r="H262" t="str">
            <v>Emitido                                                     </v>
          </cell>
          <cell r="I262" t="str">
            <v>Activo                                                      </v>
          </cell>
          <cell r="J262">
            <v>386</v>
          </cell>
        </row>
        <row r="263">
          <cell r="A263" t="str">
            <v>1530060021473    </v>
          </cell>
          <cell r="B263" t="str">
            <v>20393250713</v>
          </cell>
          <cell r="C263" t="str">
            <v>20393250713</v>
          </cell>
          <cell r="D263" t="str">
            <v>11/05/2007 15:56:01</v>
          </cell>
          <cell r="E263" t="str">
            <v>          </v>
          </cell>
          <cell r="F263" t="str">
            <v>Automática                                                  </v>
          </cell>
          <cell r="G263" t="str">
            <v>Independiente                                               </v>
          </cell>
          <cell r="H263" t="str">
            <v>Emitido                                                     </v>
          </cell>
          <cell r="I263" t="str">
            <v>Activo                                                      </v>
          </cell>
          <cell r="J263">
            <v>214</v>
          </cell>
        </row>
        <row r="264">
          <cell r="A264" t="str">
            <v>1530060021474    </v>
          </cell>
          <cell r="B264" t="str">
            <v>20393259346</v>
          </cell>
          <cell r="C264" t="str">
            <v>20393259346</v>
          </cell>
          <cell r="D264" t="str">
            <v>11/05/2007 15:56:01</v>
          </cell>
          <cell r="E264" t="str">
            <v>          </v>
          </cell>
          <cell r="F264" t="str">
            <v>Automática                                                  </v>
          </cell>
          <cell r="G264" t="str">
            <v>Independiente                                               </v>
          </cell>
          <cell r="H264" t="str">
            <v>Emitido                                                     </v>
          </cell>
          <cell r="I264" t="str">
            <v>Activo                                                      </v>
          </cell>
          <cell r="J264">
            <v>774</v>
          </cell>
        </row>
        <row r="265">
          <cell r="A265" t="str">
            <v>1530060021475    </v>
          </cell>
          <cell r="B265" t="str">
            <v>20393263963</v>
          </cell>
          <cell r="C265" t="str">
            <v>20393263963</v>
          </cell>
          <cell r="D265" t="str">
            <v>11/05/2007 15:56:01</v>
          </cell>
          <cell r="E265" t="str">
            <v>          </v>
          </cell>
          <cell r="F265" t="str">
            <v>Automática                                                  </v>
          </cell>
          <cell r="G265" t="str">
            <v>Independiente                                               </v>
          </cell>
          <cell r="H265" t="str">
            <v>Emitido                                                     </v>
          </cell>
          <cell r="I265" t="str">
            <v>Activo                                                      </v>
          </cell>
          <cell r="J265">
            <v>1139</v>
          </cell>
        </row>
        <row r="266">
          <cell r="A266" t="str">
            <v>1530060021476    </v>
          </cell>
          <cell r="B266" t="str">
            <v>20393265079</v>
          </cell>
          <cell r="C266" t="str">
            <v>20393265079</v>
          </cell>
          <cell r="D266" t="str">
            <v>11/05/2007 15:56:01</v>
          </cell>
          <cell r="E266" t="str">
            <v>          </v>
          </cell>
          <cell r="F266" t="str">
            <v>Automática                                                  </v>
          </cell>
          <cell r="G266" t="str">
            <v>Independiente                                               </v>
          </cell>
          <cell r="H266" t="str">
            <v>Emitido                                                     </v>
          </cell>
          <cell r="I266" t="str">
            <v>Activo                                                      </v>
          </cell>
          <cell r="J266">
            <v>667</v>
          </cell>
        </row>
        <row r="267">
          <cell r="A267" t="str">
            <v>1530060021477    </v>
          </cell>
          <cell r="B267" t="str">
            <v>20393265664</v>
          </cell>
          <cell r="C267" t="str">
            <v>20393265664</v>
          </cell>
          <cell r="D267" t="str">
            <v>11/05/2007 15:56:01</v>
          </cell>
          <cell r="E267" t="str">
            <v>          </v>
          </cell>
          <cell r="F267" t="str">
            <v>Automática                                                  </v>
          </cell>
          <cell r="G267" t="str">
            <v>Independiente                                               </v>
          </cell>
          <cell r="H267" t="str">
            <v>Emitido                                                     </v>
          </cell>
          <cell r="I267" t="str">
            <v>Activo                                                      </v>
          </cell>
          <cell r="J267">
            <v>304</v>
          </cell>
        </row>
        <row r="268">
          <cell r="A268" t="str">
            <v>1530060021478    </v>
          </cell>
          <cell r="B268" t="str">
            <v>20393267951</v>
          </cell>
          <cell r="C268" t="str">
            <v>20393267951</v>
          </cell>
          <cell r="D268" t="str">
            <v>11/05/2007 15:56:01</v>
          </cell>
          <cell r="E268" t="str">
            <v>          </v>
          </cell>
          <cell r="F268" t="str">
            <v>Automática                                                  </v>
          </cell>
          <cell r="G268" t="str">
            <v>Independiente                                               </v>
          </cell>
          <cell r="H268" t="str">
            <v>Emitido                                                     </v>
          </cell>
          <cell r="I268" t="str">
            <v>Activo                                                      </v>
          </cell>
          <cell r="J268">
            <v>7373</v>
          </cell>
        </row>
        <row r="269">
          <cell r="A269" t="str">
            <v>1530060021479    </v>
          </cell>
          <cell r="B269" t="str">
            <v>20393268507</v>
          </cell>
          <cell r="C269" t="str">
            <v>20393268507</v>
          </cell>
          <cell r="D269" t="str">
            <v>11/05/2007 15:56:01</v>
          </cell>
          <cell r="E269" t="str">
            <v>          </v>
          </cell>
          <cell r="F269" t="str">
            <v>Automática                                                  </v>
          </cell>
          <cell r="G269" t="str">
            <v>Independiente                                               </v>
          </cell>
          <cell r="H269" t="str">
            <v>Emitido                                                     </v>
          </cell>
          <cell r="I269" t="str">
            <v>Activo                                                      </v>
          </cell>
          <cell r="J269">
            <v>3514</v>
          </cell>
        </row>
        <row r="270">
          <cell r="A270" t="str">
            <v>1530060021480    </v>
          </cell>
          <cell r="B270" t="str">
            <v>20393279703</v>
          </cell>
          <cell r="C270" t="str">
            <v>20393279703</v>
          </cell>
          <cell r="D270" t="str">
            <v>11/05/2007 15:56:01</v>
          </cell>
          <cell r="E270" t="str">
            <v>          </v>
          </cell>
          <cell r="F270" t="str">
            <v>Automática                                                  </v>
          </cell>
          <cell r="G270" t="str">
            <v>Independiente                                               </v>
          </cell>
          <cell r="H270" t="str">
            <v>Emitido                                                     </v>
          </cell>
          <cell r="I270" t="str">
            <v>Activo                                                      </v>
          </cell>
          <cell r="J270">
            <v>800</v>
          </cell>
        </row>
        <row r="271">
          <cell r="A271" t="str">
            <v>1530060021481    </v>
          </cell>
          <cell r="B271" t="str">
            <v>20393282836</v>
          </cell>
          <cell r="C271" t="str">
            <v>20393282836</v>
          </cell>
          <cell r="D271" t="str">
            <v>11/05/2007 15:56:01</v>
          </cell>
          <cell r="E271" t="str">
            <v>          </v>
          </cell>
          <cell r="F271" t="str">
            <v>Automática                                                  </v>
          </cell>
          <cell r="G271" t="str">
            <v>Independiente                                               </v>
          </cell>
          <cell r="H271" t="str">
            <v>Emitido                                                     </v>
          </cell>
          <cell r="I271" t="str">
            <v>Activo                                                      </v>
          </cell>
          <cell r="J271">
            <v>503</v>
          </cell>
        </row>
        <row r="272">
          <cell r="A272" t="str">
            <v>1530060021482    </v>
          </cell>
          <cell r="B272" t="str">
            <v>20393284022</v>
          </cell>
          <cell r="C272" t="str">
            <v>20393284022</v>
          </cell>
          <cell r="D272" t="str">
            <v>11/05/2007 15:56:01</v>
          </cell>
          <cell r="E272" t="str">
            <v>          </v>
          </cell>
          <cell r="F272" t="str">
            <v>Automática                                                  </v>
          </cell>
          <cell r="G272" t="str">
            <v>Independiente                                               </v>
          </cell>
          <cell r="H272" t="str">
            <v>Emitido                                                     </v>
          </cell>
          <cell r="I272" t="str">
            <v>Activo                                                      </v>
          </cell>
          <cell r="J272">
            <v>402</v>
          </cell>
        </row>
        <row r="273">
          <cell r="A273" t="str">
            <v>1530060021483    </v>
          </cell>
          <cell r="B273" t="str">
            <v>20393286076</v>
          </cell>
          <cell r="C273" t="str">
            <v>20393286076</v>
          </cell>
          <cell r="D273" t="str">
            <v>11/05/2007 15:56:01</v>
          </cell>
          <cell r="E273" t="str">
            <v>          </v>
          </cell>
          <cell r="F273" t="str">
            <v>Automática                                                  </v>
          </cell>
          <cell r="G273" t="str">
            <v>Independiente                                               </v>
          </cell>
          <cell r="H273" t="str">
            <v>Emitido                                                     </v>
          </cell>
          <cell r="I273" t="str">
            <v>Activo                                                      </v>
          </cell>
          <cell r="J273">
            <v>223</v>
          </cell>
        </row>
        <row r="274">
          <cell r="A274" t="str">
            <v>1530060021484    </v>
          </cell>
          <cell r="B274" t="str">
            <v>20393286319</v>
          </cell>
          <cell r="C274" t="str">
            <v>20393286319</v>
          </cell>
          <cell r="D274" t="str">
            <v>11/05/2007 15:56:01</v>
          </cell>
          <cell r="E274" t="str">
            <v>          </v>
          </cell>
          <cell r="F274" t="str">
            <v>Automática                                                  </v>
          </cell>
          <cell r="G274" t="str">
            <v>Independiente                                               </v>
          </cell>
          <cell r="H274" t="str">
            <v>Emitido                                                     </v>
          </cell>
          <cell r="I274" t="str">
            <v>Activo                                                      </v>
          </cell>
          <cell r="J274">
            <v>7698</v>
          </cell>
        </row>
        <row r="275">
          <cell r="A275" t="str">
            <v>1530060021485    </v>
          </cell>
          <cell r="B275" t="str">
            <v>20393288877</v>
          </cell>
          <cell r="C275" t="str">
            <v>20393288877</v>
          </cell>
          <cell r="D275" t="str">
            <v>11/05/2007 15:56:01</v>
          </cell>
          <cell r="E275" t="str">
            <v>          </v>
          </cell>
          <cell r="F275" t="str">
            <v>Automática                                                  </v>
          </cell>
          <cell r="G275" t="str">
            <v>Independiente                                               </v>
          </cell>
          <cell r="H275" t="str">
            <v>Emitido                                                     </v>
          </cell>
          <cell r="I275" t="str">
            <v>Activo                                                      </v>
          </cell>
          <cell r="J275">
            <v>3742</v>
          </cell>
        </row>
        <row r="276">
          <cell r="A276" t="str">
            <v>1530060021486    </v>
          </cell>
          <cell r="B276" t="str">
            <v>20393291312</v>
          </cell>
          <cell r="C276" t="str">
            <v>20393291312</v>
          </cell>
          <cell r="D276" t="str">
            <v>11/05/2007 15:56:01</v>
          </cell>
          <cell r="E276" t="str">
            <v>          </v>
          </cell>
          <cell r="F276" t="str">
            <v>Automática                                                  </v>
          </cell>
          <cell r="G276" t="str">
            <v>Independiente                                               </v>
          </cell>
          <cell r="H276" t="str">
            <v>Emitido                                                     </v>
          </cell>
          <cell r="I276" t="str">
            <v>Activo                                                      </v>
          </cell>
          <cell r="J276">
            <v>280</v>
          </cell>
        </row>
        <row r="277">
          <cell r="A277" t="str">
            <v>1530060021487    </v>
          </cell>
          <cell r="B277" t="str">
            <v>20393291665</v>
          </cell>
          <cell r="C277" t="str">
            <v>20393291665</v>
          </cell>
          <cell r="D277" t="str">
            <v>11/05/2007 15:56:01</v>
          </cell>
          <cell r="E277" t="str">
            <v>          </v>
          </cell>
          <cell r="F277" t="str">
            <v>Automática                                                  </v>
          </cell>
          <cell r="G277" t="str">
            <v>Independiente                                               </v>
          </cell>
          <cell r="H277" t="str">
            <v>Emitido                                                     </v>
          </cell>
          <cell r="I277" t="str">
            <v>Activo                                                      </v>
          </cell>
          <cell r="J277">
            <v>353</v>
          </cell>
        </row>
        <row r="278">
          <cell r="A278" t="str">
            <v>1530060021488    </v>
          </cell>
          <cell r="B278" t="str">
            <v>20393293447</v>
          </cell>
          <cell r="C278" t="str">
            <v>20393293447</v>
          </cell>
          <cell r="D278" t="str">
            <v>11/05/2007 15:56:01</v>
          </cell>
          <cell r="E278" t="str">
            <v>          </v>
          </cell>
          <cell r="F278" t="str">
            <v>Automática                                                  </v>
          </cell>
          <cell r="G278" t="str">
            <v>Independiente                                               </v>
          </cell>
          <cell r="H278" t="str">
            <v>Emitido                                                     </v>
          </cell>
          <cell r="I278" t="str">
            <v>Activo                                                      </v>
          </cell>
          <cell r="J278">
            <v>1987</v>
          </cell>
        </row>
        <row r="279">
          <cell r="A279" t="str">
            <v>1530060021489    </v>
          </cell>
          <cell r="B279" t="str">
            <v>20393294095</v>
          </cell>
          <cell r="C279" t="str">
            <v>20393294095</v>
          </cell>
          <cell r="D279" t="str">
            <v>11/05/2007 15:56:01</v>
          </cell>
          <cell r="E279" t="str">
            <v>          </v>
          </cell>
          <cell r="F279" t="str">
            <v>Automática                                                  </v>
          </cell>
          <cell r="G279" t="str">
            <v>Independiente                                               </v>
          </cell>
          <cell r="H279" t="str">
            <v>Emitido                                                     </v>
          </cell>
          <cell r="I279" t="str">
            <v>Activo                                                      </v>
          </cell>
          <cell r="J279">
            <v>413</v>
          </cell>
        </row>
        <row r="280">
          <cell r="A280" t="str">
            <v>1530060021490    </v>
          </cell>
          <cell r="B280" t="str">
            <v>20393294419</v>
          </cell>
          <cell r="C280" t="str">
            <v>20393294419</v>
          </cell>
          <cell r="D280" t="str">
            <v>11/05/2007 15:56:01</v>
          </cell>
          <cell r="E280" t="str">
            <v>          </v>
          </cell>
          <cell r="F280" t="str">
            <v>Automática                                                  </v>
          </cell>
          <cell r="G280" t="str">
            <v>Independiente                                               </v>
          </cell>
          <cell r="H280" t="str">
            <v>Emitido                                                     </v>
          </cell>
          <cell r="I280" t="str">
            <v>Activo                                                      </v>
          </cell>
          <cell r="J280">
            <v>382</v>
          </cell>
        </row>
        <row r="281">
          <cell r="A281" t="str">
            <v>1530060021491    </v>
          </cell>
          <cell r="B281" t="str">
            <v>20393296462</v>
          </cell>
          <cell r="C281" t="str">
            <v>20393296462</v>
          </cell>
          <cell r="D281" t="str">
            <v>11/05/2007 15:56:01</v>
          </cell>
          <cell r="E281" t="str">
            <v>          </v>
          </cell>
          <cell r="F281" t="str">
            <v>Automática                                                  </v>
          </cell>
          <cell r="G281" t="str">
            <v>Independiente                                               </v>
          </cell>
          <cell r="H281" t="str">
            <v>Emitido                                                     </v>
          </cell>
          <cell r="I281" t="str">
            <v>Activo                                                      </v>
          </cell>
          <cell r="J281">
            <v>1692</v>
          </cell>
        </row>
        <row r="282">
          <cell r="A282" t="str">
            <v>1530060021492    </v>
          </cell>
          <cell r="B282" t="str">
            <v>20393297604</v>
          </cell>
          <cell r="C282" t="str">
            <v>20393297604</v>
          </cell>
          <cell r="D282" t="str">
            <v>11/05/2007 15:56:01</v>
          </cell>
          <cell r="E282" t="str">
            <v>          </v>
          </cell>
          <cell r="F282" t="str">
            <v>Automática                                                  </v>
          </cell>
          <cell r="G282" t="str">
            <v>Independiente                                               </v>
          </cell>
          <cell r="H282" t="str">
            <v>Emitido                                                     </v>
          </cell>
          <cell r="I282" t="str">
            <v>Activo                                                      </v>
          </cell>
          <cell r="J282">
            <v>350</v>
          </cell>
        </row>
        <row r="283">
          <cell r="A283" t="str">
            <v>1530060021493    </v>
          </cell>
          <cell r="B283" t="str">
            <v>20393298759</v>
          </cell>
          <cell r="C283" t="str">
            <v>20393298759</v>
          </cell>
          <cell r="D283" t="str">
            <v>11/05/2007 15:56:01</v>
          </cell>
          <cell r="E283" t="str">
            <v>          </v>
          </cell>
          <cell r="F283" t="str">
            <v>Automática                                                  </v>
          </cell>
          <cell r="G283" t="str">
            <v>Independiente                                               </v>
          </cell>
          <cell r="H283" t="str">
            <v>Emitido                                                     </v>
          </cell>
          <cell r="I283" t="str">
            <v>Activo                                                      </v>
          </cell>
          <cell r="J283">
            <v>432</v>
          </cell>
        </row>
        <row r="284">
          <cell r="A284" t="str">
            <v>1530060021494    </v>
          </cell>
          <cell r="B284" t="str">
            <v>20393300249</v>
          </cell>
          <cell r="C284" t="str">
            <v>20393300249</v>
          </cell>
          <cell r="D284" t="str">
            <v>11/05/2007 15:56:01</v>
          </cell>
          <cell r="E284" t="str">
            <v>          </v>
          </cell>
          <cell r="F284" t="str">
            <v>Automática                                                  </v>
          </cell>
          <cell r="G284" t="str">
            <v>Independiente                                               </v>
          </cell>
          <cell r="H284" t="str">
            <v>Emitido                                                     </v>
          </cell>
          <cell r="I284" t="str">
            <v>Activo                                                      </v>
          </cell>
          <cell r="J284">
            <v>701</v>
          </cell>
        </row>
        <row r="285">
          <cell r="A285" t="str">
            <v>1530060021495    </v>
          </cell>
          <cell r="B285" t="str">
            <v>20393303850</v>
          </cell>
          <cell r="C285" t="str">
            <v>20393303850</v>
          </cell>
          <cell r="D285" t="str">
            <v>11/05/2007 15:56:01</v>
          </cell>
          <cell r="E285" t="str">
            <v>          </v>
          </cell>
          <cell r="F285" t="str">
            <v>Automática                                                  </v>
          </cell>
          <cell r="G285" t="str">
            <v>Independiente                                               </v>
          </cell>
          <cell r="H285" t="str">
            <v>Emitido                                                     </v>
          </cell>
          <cell r="I285" t="str">
            <v>Activo                                                      </v>
          </cell>
          <cell r="J285">
            <v>3043</v>
          </cell>
        </row>
        <row r="286">
          <cell r="A286" t="str">
            <v>1530060021496    </v>
          </cell>
          <cell r="B286" t="str">
            <v>20393304236</v>
          </cell>
          <cell r="C286" t="str">
            <v>20393304236</v>
          </cell>
          <cell r="D286" t="str">
            <v>11/05/2007 15:56:01</v>
          </cell>
          <cell r="E286" t="str">
            <v>          </v>
          </cell>
          <cell r="F286" t="str">
            <v>Automática                                                  </v>
          </cell>
          <cell r="G286" t="str">
            <v>Independiente                                               </v>
          </cell>
          <cell r="H286" t="str">
            <v>Emitido                                                     </v>
          </cell>
          <cell r="I286" t="str">
            <v>Activo                                                      </v>
          </cell>
          <cell r="J286">
            <v>1443</v>
          </cell>
        </row>
        <row r="287">
          <cell r="A287" t="str">
            <v>1530060021497    </v>
          </cell>
          <cell r="B287" t="str">
            <v>20393306441</v>
          </cell>
          <cell r="C287" t="str">
            <v>20393306441</v>
          </cell>
          <cell r="D287" t="str">
            <v>11/05/2007 15:56:01</v>
          </cell>
          <cell r="E287" t="str">
            <v>          </v>
          </cell>
          <cell r="F287" t="str">
            <v>Automática                                                  </v>
          </cell>
          <cell r="G287" t="str">
            <v>Independiente                                               </v>
          </cell>
          <cell r="H287" t="str">
            <v>Emitido                                                     </v>
          </cell>
          <cell r="I287" t="str">
            <v>Activo                                                      </v>
          </cell>
          <cell r="J287">
            <v>976</v>
          </cell>
        </row>
        <row r="288">
          <cell r="A288" t="str">
            <v>1530060021498    </v>
          </cell>
          <cell r="B288" t="str">
            <v>20393308495</v>
          </cell>
          <cell r="C288" t="str">
            <v>20393308495</v>
          </cell>
          <cell r="D288" t="str">
            <v>11/05/2007 15:56:01</v>
          </cell>
          <cell r="E288" t="str">
            <v>          </v>
          </cell>
          <cell r="F288" t="str">
            <v>Automática                                                  </v>
          </cell>
          <cell r="G288" t="str">
            <v>Independiente                                               </v>
          </cell>
          <cell r="H288" t="str">
            <v>Emitido                                                     </v>
          </cell>
          <cell r="I288" t="str">
            <v>Activo                                                      </v>
          </cell>
          <cell r="J288">
            <v>3948</v>
          </cell>
        </row>
        <row r="289">
          <cell r="A289" t="str">
            <v>1530060021499    </v>
          </cell>
          <cell r="B289" t="str">
            <v>20393308908</v>
          </cell>
          <cell r="C289" t="str">
            <v>20393308908</v>
          </cell>
          <cell r="D289" t="str">
            <v>11/05/2007 15:56:01</v>
          </cell>
          <cell r="E289" t="str">
            <v>          </v>
          </cell>
          <cell r="F289" t="str">
            <v>Automática                                                  </v>
          </cell>
          <cell r="G289" t="str">
            <v>Independiente                                               </v>
          </cell>
          <cell r="H289" t="str">
            <v>Emitido                                                     </v>
          </cell>
          <cell r="I289" t="str">
            <v>Activo                                                      </v>
          </cell>
          <cell r="J289">
            <v>2586</v>
          </cell>
        </row>
        <row r="290">
          <cell r="A290" t="str">
            <v>1530060021500    </v>
          </cell>
          <cell r="B290" t="str">
            <v>20393315513</v>
          </cell>
          <cell r="C290" t="str">
            <v>20393315513</v>
          </cell>
          <cell r="D290" t="str">
            <v>11/05/2007 15:56:01</v>
          </cell>
          <cell r="E290" t="str">
            <v>          </v>
          </cell>
          <cell r="F290" t="str">
            <v>Automática                                                  </v>
          </cell>
          <cell r="G290" t="str">
            <v>Independiente                                               </v>
          </cell>
          <cell r="H290" t="str">
            <v>Emitido                                                     </v>
          </cell>
          <cell r="I290" t="str">
            <v>Activo                                                      </v>
          </cell>
          <cell r="J290">
            <v>807</v>
          </cell>
        </row>
        <row r="291">
          <cell r="A291" t="str">
            <v>1530060021501    </v>
          </cell>
          <cell r="B291" t="str">
            <v>20393317729</v>
          </cell>
          <cell r="C291" t="str">
            <v>20393317729</v>
          </cell>
          <cell r="D291" t="str">
            <v>11/05/2007 15:56:01</v>
          </cell>
          <cell r="E291" t="str">
            <v>          </v>
          </cell>
          <cell r="F291" t="str">
            <v>Automática                                                  </v>
          </cell>
          <cell r="G291" t="str">
            <v>Independiente                                               </v>
          </cell>
          <cell r="H291" t="str">
            <v>Emitido                                                     </v>
          </cell>
          <cell r="I291" t="str">
            <v>Activo                                                      </v>
          </cell>
          <cell r="J291">
            <v>540</v>
          </cell>
        </row>
        <row r="292">
          <cell r="A292" t="str">
            <v>1530060021502    </v>
          </cell>
          <cell r="B292" t="str">
            <v>20393332795</v>
          </cell>
          <cell r="C292" t="str">
            <v>20393332795</v>
          </cell>
          <cell r="D292" t="str">
            <v>11/05/2007 15:56:01</v>
          </cell>
          <cell r="E292" t="str">
            <v>          </v>
          </cell>
          <cell r="F292" t="str">
            <v>Automática                                                  </v>
          </cell>
          <cell r="G292" t="str">
            <v>Independiente                                               </v>
          </cell>
          <cell r="H292" t="str">
            <v>Emitido                                                     </v>
          </cell>
          <cell r="I292" t="str">
            <v>Activo                                                      </v>
          </cell>
          <cell r="J292">
            <v>788</v>
          </cell>
        </row>
        <row r="293">
          <cell r="A293" t="str">
            <v>1530060021503    </v>
          </cell>
          <cell r="B293" t="str">
            <v>20463997731</v>
          </cell>
          <cell r="C293" t="str">
            <v>20463997731</v>
          </cell>
          <cell r="D293" t="str">
            <v>11/05/2007 15:56:01</v>
          </cell>
          <cell r="E293" t="str">
            <v>          </v>
          </cell>
          <cell r="F293" t="str">
            <v>Automática                                                  </v>
          </cell>
          <cell r="G293" t="str">
            <v>Independiente                                               </v>
          </cell>
          <cell r="H293" t="str">
            <v>Emitido                                                     </v>
          </cell>
          <cell r="I293" t="str">
            <v>Activo                                                      </v>
          </cell>
          <cell r="J293">
            <v>5402</v>
          </cell>
        </row>
        <row r="294">
          <cell r="A294" t="str">
            <v>1530060021504    </v>
          </cell>
          <cell r="B294" t="str">
            <v>20513547022</v>
          </cell>
          <cell r="C294" t="str">
            <v>20513547022</v>
          </cell>
          <cell r="D294" t="str">
            <v>11/05/2007 15:56:01</v>
          </cell>
          <cell r="E294" t="str">
            <v>          </v>
          </cell>
          <cell r="F294" t="str">
            <v>Automática                                                  </v>
          </cell>
          <cell r="G294" t="str">
            <v>Independiente                                               </v>
          </cell>
          <cell r="H294" t="str">
            <v>Emitido                                                     </v>
          </cell>
          <cell r="I294" t="str">
            <v>Activo                                                      </v>
          </cell>
          <cell r="J294">
            <v>767</v>
          </cell>
        </row>
        <row r="295">
          <cell r="A295" t="str">
            <v>1530060021505    </v>
          </cell>
          <cell r="B295" t="str">
            <v>10001502048</v>
          </cell>
          <cell r="C295" t="str">
            <v>10001502048</v>
          </cell>
          <cell r="D295" t="str">
            <v>11/05/2007 16:01:00</v>
          </cell>
          <cell r="E295" t="str">
            <v>          </v>
          </cell>
          <cell r="F295" t="str">
            <v>Automática                                                  </v>
          </cell>
          <cell r="G295" t="str">
            <v>Independiente                                               </v>
          </cell>
          <cell r="H295" t="str">
            <v>Emitido                                                     </v>
          </cell>
          <cell r="I295" t="str">
            <v>Activo                                                      </v>
          </cell>
          <cell r="J295">
            <v>217</v>
          </cell>
        </row>
        <row r="296">
          <cell r="A296" t="str">
            <v>1530060021506    </v>
          </cell>
          <cell r="B296" t="str">
            <v>10001502587</v>
          </cell>
          <cell r="C296" t="str">
            <v>10001502587</v>
          </cell>
          <cell r="D296" t="str">
            <v>11/05/2007 16:01:00</v>
          </cell>
          <cell r="E296" t="str">
            <v>          </v>
          </cell>
          <cell r="F296" t="str">
            <v>Automática                                                  </v>
          </cell>
          <cell r="G296" t="str">
            <v>Independiente                                               </v>
          </cell>
          <cell r="H296" t="str">
            <v>Emitido                                                     </v>
          </cell>
          <cell r="I296" t="str">
            <v>Activo                                                      </v>
          </cell>
          <cell r="J296">
            <v>515</v>
          </cell>
        </row>
        <row r="297">
          <cell r="A297" t="str">
            <v>1530060021507    </v>
          </cell>
          <cell r="B297" t="str">
            <v>10001517177</v>
          </cell>
          <cell r="C297" t="str">
            <v>10001517177</v>
          </cell>
          <cell r="D297" t="str">
            <v>11/05/2007 16:01:00</v>
          </cell>
          <cell r="E297" t="str">
            <v>          </v>
          </cell>
          <cell r="F297" t="str">
            <v>Automática                                                  </v>
          </cell>
          <cell r="G297" t="str">
            <v>Independiente                                               </v>
          </cell>
          <cell r="H297" t="str">
            <v>Emitido                                                     </v>
          </cell>
          <cell r="I297" t="str">
            <v>Activo                                                      </v>
          </cell>
          <cell r="J297">
            <v>1086</v>
          </cell>
        </row>
        <row r="298">
          <cell r="A298" t="str">
            <v>1530060021508    </v>
          </cell>
          <cell r="B298" t="str">
            <v>10001760985</v>
          </cell>
          <cell r="C298" t="str">
            <v>10001760985</v>
          </cell>
          <cell r="D298" t="str">
            <v>11/05/2007 16:01:00</v>
          </cell>
          <cell r="E298" t="str">
            <v>          </v>
          </cell>
          <cell r="F298" t="str">
            <v>Automática                                                  </v>
          </cell>
          <cell r="G298" t="str">
            <v>Independiente                                               </v>
          </cell>
          <cell r="H298" t="str">
            <v>Emitido                                                     </v>
          </cell>
          <cell r="I298" t="str">
            <v>Activo                                                      </v>
          </cell>
          <cell r="J298">
            <v>1293</v>
          </cell>
        </row>
        <row r="299">
          <cell r="A299" t="str">
            <v>1530060021509    </v>
          </cell>
          <cell r="B299" t="str">
            <v>10001772771</v>
          </cell>
          <cell r="C299" t="str">
            <v>10001772771</v>
          </cell>
          <cell r="D299" t="str">
            <v>11/05/2007 16:01:00</v>
          </cell>
          <cell r="E299" t="str">
            <v>          </v>
          </cell>
          <cell r="F299" t="str">
            <v>Automática                                                  </v>
          </cell>
          <cell r="G299" t="str">
            <v>Independiente                                               </v>
          </cell>
          <cell r="H299" t="str">
            <v>Emitido                                                     </v>
          </cell>
          <cell r="I299" t="str">
            <v>Activo                                                      </v>
          </cell>
          <cell r="J299">
            <v>390</v>
          </cell>
        </row>
        <row r="300">
          <cell r="A300" t="str">
            <v>1530060021510    </v>
          </cell>
          <cell r="B300" t="str">
            <v>10001865752</v>
          </cell>
          <cell r="C300" t="str">
            <v>10001865752</v>
          </cell>
          <cell r="D300" t="str">
            <v>11/05/2007 16:01:00</v>
          </cell>
          <cell r="E300" t="str">
            <v>          </v>
          </cell>
          <cell r="F300" t="str">
            <v>Automática                                                  </v>
          </cell>
          <cell r="G300" t="str">
            <v>Independiente                                               </v>
          </cell>
          <cell r="H300" t="str">
            <v>Emitido                                                     </v>
          </cell>
          <cell r="I300" t="str">
            <v>Activo                                                      </v>
          </cell>
          <cell r="J300">
            <v>239</v>
          </cell>
        </row>
        <row r="301">
          <cell r="A301" t="str">
            <v>1530060021511    </v>
          </cell>
          <cell r="B301" t="str">
            <v>10043382034</v>
          </cell>
          <cell r="C301" t="str">
            <v>10043382034</v>
          </cell>
          <cell r="D301" t="str">
            <v>11/05/2007 16:01:00</v>
          </cell>
          <cell r="E301" t="str">
            <v>          </v>
          </cell>
          <cell r="F301" t="str">
            <v>Automática                                                  </v>
          </cell>
          <cell r="G301" t="str">
            <v>Independiente                                               </v>
          </cell>
          <cell r="H301" t="str">
            <v>Emitido                                                     </v>
          </cell>
          <cell r="I301" t="str">
            <v>Activo                                                      </v>
          </cell>
          <cell r="J301">
            <v>533</v>
          </cell>
        </row>
        <row r="302">
          <cell r="A302" t="str">
            <v>1530060021512    </v>
          </cell>
          <cell r="B302" t="str">
            <v>10211142559</v>
          </cell>
          <cell r="C302" t="str">
            <v>10211142559</v>
          </cell>
          <cell r="D302" t="str">
            <v>11/05/2007 16:01:00</v>
          </cell>
          <cell r="E302" t="str">
            <v>          </v>
          </cell>
          <cell r="F302" t="str">
            <v>Automática                                                  </v>
          </cell>
          <cell r="G302" t="str">
            <v>Independiente                                               </v>
          </cell>
          <cell r="H302" t="str">
            <v>Emitido                                                     </v>
          </cell>
          <cell r="I302" t="str">
            <v>Activo                                                      </v>
          </cell>
          <cell r="J302">
            <v>317</v>
          </cell>
        </row>
        <row r="303">
          <cell r="A303" t="str">
            <v>1530060021513    </v>
          </cell>
          <cell r="B303" t="str">
            <v>10229713936</v>
          </cell>
          <cell r="C303" t="str">
            <v>10229713936</v>
          </cell>
          <cell r="D303" t="str">
            <v>11/05/2007 16:01:00</v>
          </cell>
          <cell r="E303" t="str">
            <v>          </v>
          </cell>
          <cell r="F303" t="str">
            <v>Automática                                                  </v>
          </cell>
          <cell r="G303" t="str">
            <v>Independiente                                               </v>
          </cell>
          <cell r="H303" t="str">
            <v>Emitido                                                     </v>
          </cell>
          <cell r="I303" t="str">
            <v>Activo                                                      </v>
          </cell>
          <cell r="J303">
            <v>1207</v>
          </cell>
        </row>
        <row r="304">
          <cell r="A304" t="str">
            <v>1530060021514    </v>
          </cell>
          <cell r="B304" t="str">
            <v>10229773432</v>
          </cell>
          <cell r="C304" t="str">
            <v>10229773432</v>
          </cell>
          <cell r="D304" t="str">
            <v>11/05/2007 16:01:00</v>
          </cell>
          <cell r="E304" t="str">
            <v>          </v>
          </cell>
          <cell r="F304" t="str">
            <v>Automática                                                  </v>
          </cell>
          <cell r="G304" t="str">
            <v>Independiente                                               </v>
          </cell>
          <cell r="H304" t="str">
            <v>Emitido                                                     </v>
          </cell>
          <cell r="I304" t="str">
            <v>Activo                                                      </v>
          </cell>
          <cell r="J304">
            <v>1222</v>
          </cell>
        </row>
        <row r="305">
          <cell r="A305" t="str">
            <v>1530060021515    </v>
          </cell>
          <cell r="B305" t="str">
            <v>10283087862</v>
          </cell>
          <cell r="C305" t="str">
            <v>10283087862</v>
          </cell>
          <cell r="D305" t="str">
            <v>11/05/2007 16:01:00</v>
          </cell>
          <cell r="E305" t="str">
            <v>          </v>
          </cell>
          <cell r="F305" t="str">
            <v>Automática                                                  </v>
          </cell>
          <cell r="G305" t="str">
            <v>Independiente                                               </v>
          </cell>
          <cell r="H305" t="str">
            <v>Emitido                                                     </v>
          </cell>
          <cell r="I305" t="str">
            <v>Activo                                                      </v>
          </cell>
          <cell r="J305">
            <v>580</v>
          </cell>
        </row>
        <row r="306">
          <cell r="A306" t="str">
            <v>1530060021516    </v>
          </cell>
          <cell r="B306" t="str">
            <v>10409524368</v>
          </cell>
          <cell r="C306" t="str">
            <v>10409524368</v>
          </cell>
          <cell r="D306" t="str">
            <v>11/05/2007 16:01:00</v>
          </cell>
          <cell r="E306" t="str">
            <v>          </v>
          </cell>
          <cell r="F306" t="str">
            <v>Automática                                                  </v>
          </cell>
          <cell r="G306" t="str">
            <v>Independiente                                               </v>
          </cell>
          <cell r="H306" t="str">
            <v>Emitido                                                     </v>
          </cell>
          <cell r="I306" t="str">
            <v>Activo                                                      </v>
          </cell>
          <cell r="J306">
            <v>2592</v>
          </cell>
        </row>
        <row r="307">
          <cell r="A307" t="str">
            <v>1530060021517    </v>
          </cell>
          <cell r="B307" t="str">
            <v>10412560740</v>
          </cell>
          <cell r="C307" t="str">
            <v>10412560740</v>
          </cell>
          <cell r="D307" t="str">
            <v>11/05/2007 16:01:00</v>
          </cell>
          <cell r="E307" t="str">
            <v>          </v>
          </cell>
          <cell r="F307" t="str">
            <v>Automática                                                  </v>
          </cell>
          <cell r="G307" t="str">
            <v>Independiente                                               </v>
          </cell>
          <cell r="H307" t="str">
            <v>Emitido                                                     </v>
          </cell>
          <cell r="I307" t="str">
            <v>Activo                                                      </v>
          </cell>
          <cell r="J307">
            <v>332</v>
          </cell>
        </row>
        <row r="308">
          <cell r="A308" t="str">
            <v>1530060021518    </v>
          </cell>
          <cell r="B308" t="str">
            <v>10806256752</v>
          </cell>
          <cell r="C308" t="str">
            <v>10806256752</v>
          </cell>
          <cell r="D308" t="str">
            <v>11/05/2007 16:01:00</v>
          </cell>
          <cell r="E308" t="str">
            <v>          </v>
          </cell>
          <cell r="F308" t="str">
            <v>Automática                                                  </v>
          </cell>
          <cell r="G308" t="str">
            <v>Independiente                                               </v>
          </cell>
          <cell r="H308" t="str">
            <v>Emitido                                                     </v>
          </cell>
          <cell r="I308" t="str">
            <v>Activo                                                      </v>
          </cell>
          <cell r="J308">
            <v>254</v>
          </cell>
        </row>
        <row r="309">
          <cell r="A309" t="str">
            <v>1530060021519    </v>
          </cell>
          <cell r="B309" t="str">
            <v>20188331581</v>
          </cell>
          <cell r="C309" t="str">
            <v>20188331581</v>
          </cell>
          <cell r="D309" t="str">
            <v>11/05/2007 16:01:00</v>
          </cell>
          <cell r="E309" t="str">
            <v>          </v>
          </cell>
          <cell r="F309" t="str">
            <v>Automática                                                  </v>
          </cell>
          <cell r="G309" t="str">
            <v>Independiente                                               </v>
          </cell>
          <cell r="H309" t="str">
            <v>Emitido                                                     </v>
          </cell>
          <cell r="I309" t="str">
            <v>Activo                                                      </v>
          </cell>
          <cell r="J309">
            <v>8619</v>
          </cell>
        </row>
        <row r="310">
          <cell r="A310" t="str">
            <v>1530060021520    </v>
          </cell>
          <cell r="B310" t="str">
            <v>20198298710</v>
          </cell>
          <cell r="C310" t="str">
            <v>20198298710</v>
          </cell>
          <cell r="D310" t="str">
            <v>11/05/2007 16:01:00</v>
          </cell>
          <cell r="E310" t="str">
            <v>          </v>
          </cell>
          <cell r="F310" t="str">
            <v>Automática                                                  </v>
          </cell>
          <cell r="G310" t="str">
            <v>Independiente                                               </v>
          </cell>
          <cell r="H310" t="str">
            <v>Emitido                                                     </v>
          </cell>
          <cell r="I310" t="str">
            <v>Activo                                                      </v>
          </cell>
          <cell r="J310">
            <v>3319</v>
          </cell>
        </row>
        <row r="311">
          <cell r="A311" t="str">
            <v>1530060021521    </v>
          </cell>
          <cell r="B311" t="str">
            <v>20222295166</v>
          </cell>
          <cell r="C311" t="str">
            <v>20222295166</v>
          </cell>
          <cell r="D311" t="str">
            <v>11/05/2007 16:01:00</v>
          </cell>
          <cell r="E311" t="str">
            <v>          </v>
          </cell>
          <cell r="F311" t="str">
            <v>Automática                                                  </v>
          </cell>
          <cell r="G311" t="str">
            <v>Independiente                                               </v>
          </cell>
          <cell r="H311" t="str">
            <v>Emitido                                                     </v>
          </cell>
          <cell r="I311" t="str">
            <v>Activo                                                      </v>
          </cell>
          <cell r="J311">
            <v>3029</v>
          </cell>
        </row>
        <row r="312">
          <cell r="A312" t="str">
            <v>1530060021522    </v>
          </cell>
          <cell r="B312" t="str">
            <v>20232953421</v>
          </cell>
          <cell r="C312" t="str">
            <v>20232953421</v>
          </cell>
          <cell r="D312" t="str">
            <v>11/05/2007 16:01:00</v>
          </cell>
          <cell r="E312" t="str">
            <v>          </v>
          </cell>
          <cell r="F312" t="str">
            <v>Automática                                                  </v>
          </cell>
          <cell r="G312" t="str">
            <v>Independiente                                               </v>
          </cell>
          <cell r="H312" t="str">
            <v>Emitido                                                     </v>
          </cell>
          <cell r="I312" t="str">
            <v>Activo                                                      </v>
          </cell>
          <cell r="J312">
            <v>3568</v>
          </cell>
        </row>
        <row r="313">
          <cell r="A313" t="str">
            <v>1530060021523    </v>
          </cell>
          <cell r="B313" t="str">
            <v>20283560725</v>
          </cell>
          <cell r="C313" t="str">
            <v>20283560725</v>
          </cell>
          <cell r="D313" t="str">
            <v>11/05/2007 16:01:00</v>
          </cell>
          <cell r="E313" t="str">
            <v>          </v>
          </cell>
          <cell r="F313" t="str">
            <v>Automática                                                  </v>
          </cell>
          <cell r="G313" t="str">
            <v>Independiente                                               </v>
          </cell>
          <cell r="H313" t="str">
            <v>Emitido                                                     </v>
          </cell>
          <cell r="I313" t="str">
            <v>Activo                                                      </v>
          </cell>
          <cell r="J313">
            <v>3507</v>
          </cell>
        </row>
        <row r="314">
          <cell r="A314" t="str">
            <v>1530060021524    </v>
          </cell>
          <cell r="B314" t="str">
            <v>20351713390</v>
          </cell>
          <cell r="C314" t="str">
            <v>20351713390</v>
          </cell>
          <cell r="D314" t="str">
            <v>11/05/2007 16:01:00</v>
          </cell>
          <cell r="E314" t="str">
            <v>          </v>
          </cell>
          <cell r="F314" t="str">
            <v>Automática                                                  </v>
          </cell>
          <cell r="G314" t="str">
            <v>Independiente                                               </v>
          </cell>
          <cell r="H314" t="str">
            <v>Emitido                                                     </v>
          </cell>
          <cell r="I314" t="str">
            <v>Activo                                                      </v>
          </cell>
          <cell r="J314">
            <v>265</v>
          </cell>
        </row>
        <row r="315">
          <cell r="A315" t="str">
            <v>1530060021525    </v>
          </cell>
          <cell r="B315" t="str">
            <v>20351761955</v>
          </cell>
          <cell r="C315" t="str">
            <v>20351761955</v>
          </cell>
          <cell r="D315" t="str">
            <v>11/05/2007 16:01:00</v>
          </cell>
          <cell r="E315" t="str">
            <v>          </v>
          </cell>
          <cell r="F315" t="str">
            <v>Automática                                                  </v>
          </cell>
          <cell r="G315" t="str">
            <v>Independiente                                               </v>
          </cell>
          <cell r="H315" t="str">
            <v>Emitido                                                     </v>
          </cell>
          <cell r="I315" t="str">
            <v>Activo                                                      </v>
          </cell>
          <cell r="J315">
            <v>2403</v>
          </cell>
        </row>
        <row r="316">
          <cell r="A316" t="str">
            <v>1530060021526    </v>
          </cell>
          <cell r="B316" t="str">
            <v>20352475565</v>
          </cell>
          <cell r="C316" t="str">
            <v>20352475565</v>
          </cell>
          <cell r="D316" t="str">
            <v>11/05/2007 16:01:00</v>
          </cell>
          <cell r="E316" t="str">
            <v>          </v>
          </cell>
          <cell r="F316" t="str">
            <v>Automática                                                  </v>
          </cell>
          <cell r="G316" t="str">
            <v>Independiente                                               </v>
          </cell>
          <cell r="H316" t="str">
            <v>Emitido                                                     </v>
          </cell>
          <cell r="I316" t="str">
            <v>Activo                                                      </v>
          </cell>
          <cell r="J316">
            <v>268</v>
          </cell>
        </row>
        <row r="317">
          <cell r="A317" t="str">
            <v>1530060021527    </v>
          </cell>
          <cell r="B317" t="str">
            <v>20393050544</v>
          </cell>
          <cell r="C317" t="str">
            <v>20393050544</v>
          </cell>
          <cell r="D317" t="str">
            <v>11/05/2007 16:01:00</v>
          </cell>
          <cell r="E317" t="str">
            <v>          </v>
          </cell>
          <cell r="F317" t="str">
            <v>Automática                                                  </v>
          </cell>
          <cell r="G317" t="str">
            <v>Independiente                                               </v>
          </cell>
          <cell r="H317" t="str">
            <v>Emitido                                                     </v>
          </cell>
          <cell r="I317" t="str">
            <v>Activo                                                      </v>
          </cell>
          <cell r="J317">
            <v>21298</v>
          </cell>
        </row>
        <row r="318">
          <cell r="A318" t="str">
            <v>1530060021528    </v>
          </cell>
          <cell r="B318" t="str">
            <v>20393091496</v>
          </cell>
          <cell r="C318" t="str">
            <v>20393091496</v>
          </cell>
          <cell r="D318" t="str">
            <v>11/05/2007 16:01:00</v>
          </cell>
          <cell r="E318" t="str">
            <v>          </v>
          </cell>
          <cell r="F318" t="str">
            <v>Automática                                                  </v>
          </cell>
          <cell r="G318" t="str">
            <v>Independiente                                               </v>
          </cell>
          <cell r="H318" t="str">
            <v>Emitido                                                     </v>
          </cell>
          <cell r="I318" t="str">
            <v>Activo                                                      </v>
          </cell>
          <cell r="J318">
            <v>2522</v>
          </cell>
        </row>
        <row r="319">
          <cell r="A319" t="str">
            <v>1530060021529    </v>
          </cell>
          <cell r="B319" t="str">
            <v>20393111276</v>
          </cell>
          <cell r="C319" t="str">
            <v>20393111276</v>
          </cell>
          <cell r="D319" t="str">
            <v>11/05/2007 16:01:00</v>
          </cell>
          <cell r="E319" t="str">
            <v>          </v>
          </cell>
          <cell r="F319" t="str">
            <v>Automática                                                  </v>
          </cell>
          <cell r="G319" t="str">
            <v>Independiente                                               </v>
          </cell>
          <cell r="H319" t="str">
            <v>Emitido                                                     </v>
          </cell>
          <cell r="I319" t="str">
            <v>Activo                                                      </v>
          </cell>
          <cell r="J319">
            <v>854</v>
          </cell>
        </row>
        <row r="320">
          <cell r="A320" t="str">
            <v>1530060021530    </v>
          </cell>
          <cell r="B320" t="str">
            <v>20393172496</v>
          </cell>
          <cell r="C320" t="str">
            <v>20393172496</v>
          </cell>
          <cell r="D320" t="str">
            <v>11/05/2007 16:01:00</v>
          </cell>
          <cell r="E320" t="str">
            <v>          </v>
          </cell>
          <cell r="F320" t="str">
            <v>Automática                                                  </v>
          </cell>
          <cell r="G320" t="str">
            <v>Independiente                                               </v>
          </cell>
          <cell r="H320" t="str">
            <v>Emitido                                                     </v>
          </cell>
          <cell r="I320" t="str">
            <v>Activo                                                      </v>
          </cell>
          <cell r="J320">
            <v>1218</v>
          </cell>
        </row>
        <row r="321">
          <cell r="A321" t="str">
            <v>1530060021531    </v>
          </cell>
          <cell r="B321" t="str">
            <v>20393176131</v>
          </cell>
          <cell r="C321" t="str">
            <v>20393176131</v>
          </cell>
          <cell r="D321" t="str">
            <v>11/05/2007 16:01:00</v>
          </cell>
          <cell r="E321" t="str">
            <v>          </v>
          </cell>
          <cell r="F321" t="str">
            <v>Automática                                                  </v>
          </cell>
          <cell r="G321" t="str">
            <v>Independiente                                               </v>
          </cell>
          <cell r="H321" t="str">
            <v>Emitido                                                     </v>
          </cell>
          <cell r="I321" t="str">
            <v>Activo                                                      </v>
          </cell>
          <cell r="J321">
            <v>758</v>
          </cell>
        </row>
        <row r="322">
          <cell r="A322" t="str">
            <v>1530060021532    </v>
          </cell>
          <cell r="B322" t="str">
            <v>20393181304</v>
          </cell>
          <cell r="C322" t="str">
            <v>20393181304</v>
          </cell>
          <cell r="D322" t="str">
            <v>11/05/2007 16:01:00</v>
          </cell>
          <cell r="E322" t="str">
            <v>          </v>
          </cell>
          <cell r="F322" t="str">
            <v>Automática                                                  </v>
          </cell>
          <cell r="G322" t="str">
            <v>Independiente                                               </v>
          </cell>
          <cell r="H322" t="str">
            <v>Emitido                                                     </v>
          </cell>
          <cell r="I322" t="str">
            <v>Activo                                                      </v>
          </cell>
          <cell r="J322">
            <v>3316</v>
          </cell>
        </row>
        <row r="323">
          <cell r="A323" t="str">
            <v>1530060021533    </v>
          </cell>
          <cell r="B323" t="str">
            <v>20393181720</v>
          </cell>
          <cell r="C323" t="str">
            <v>20393181720</v>
          </cell>
          <cell r="D323" t="str">
            <v>11/05/2007 16:01:00</v>
          </cell>
          <cell r="E323" t="str">
            <v>          </v>
          </cell>
          <cell r="F323" t="str">
            <v>Automática                                                  </v>
          </cell>
          <cell r="G323" t="str">
            <v>Independiente                                               </v>
          </cell>
          <cell r="H323" t="str">
            <v>Emitido                                                     </v>
          </cell>
          <cell r="I323" t="str">
            <v>Activo                                                      </v>
          </cell>
          <cell r="J323">
            <v>275</v>
          </cell>
        </row>
        <row r="324">
          <cell r="A324" t="str">
            <v>1530060021534    </v>
          </cell>
          <cell r="B324" t="str">
            <v>20393186012</v>
          </cell>
          <cell r="C324" t="str">
            <v>20393186012</v>
          </cell>
          <cell r="D324" t="str">
            <v>11/05/2007 16:01:00</v>
          </cell>
          <cell r="E324" t="str">
            <v>          </v>
          </cell>
          <cell r="F324" t="str">
            <v>Automática                                                  </v>
          </cell>
          <cell r="G324" t="str">
            <v>Independiente                                               </v>
          </cell>
          <cell r="H324" t="str">
            <v>Emitido                                                     </v>
          </cell>
          <cell r="I324" t="str">
            <v>Activo                                                      </v>
          </cell>
          <cell r="J324">
            <v>435</v>
          </cell>
        </row>
        <row r="325">
          <cell r="A325" t="str">
            <v>1530060021535    </v>
          </cell>
          <cell r="B325" t="str">
            <v>20393188732</v>
          </cell>
          <cell r="C325" t="str">
            <v>20393188732</v>
          </cell>
          <cell r="D325" t="str">
            <v>11/05/2007 16:01:00</v>
          </cell>
          <cell r="E325" t="str">
            <v>          </v>
          </cell>
          <cell r="F325" t="str">
            <v>Automática                                                  </v>
          </cell>
          <cell r="G325" t="str">
            <v>Independiente                                               </v>
          </cell>
          <cell r="H325" t="str">
            <v>Emitido                                                     </v>
          </cell>
          <cell r="I325" t="str">
            <v>Activo                                                      </v>
          </cell>
          <cell r="J325">
            <v>3434</v>
          </cell>
        </row>
        <row r="326">
          <cell r="A326" t="str">
            <v>1530060021536    </v>
          </cell>
          <cell r="B326" t="str">
            <v>20393202662</v>
          </cell>
          <cell r="C326" t="str">
            <v>20393202662</v>
          </cell>
          <cell r="D326" t="str">
            <v>11/05/2007 16:01:00</v>
          </cell>
          <cell r="E326" t="str">
            <v>          </v>
          </cell>
          <cell r="F326" t="str">
            <v>Automática                                                  </v>
          </cell>
          <cell r="G326" t="str">
            <v>Independiente                                               </v>
          </cell>
          <cell r="H326" t="str">
            <v>Emitido                                                     </v>
          </cell>
          <cell r="I326" t="str">
            <v>Activo                                                      </v>
          </cell>
          <cell r="J326">
            <v>283</v>
          </cell>
        </row>
        <row r="327">
          <cell r="A327" t="str">
            <v>1530060021537    </v>
          </cell>
          <cell r="B327" t="str">
            <v>20393206498</v>
          </cell>
          <cell r="C327" t="str">
            <v>20393206498</v>
          </cell>
          <cell r="D327" t="str">
            <v>11/05/2007 16:01:00</v>
          </cell>
          <cell r="E327" t="str">
            <v>          </v>
          </cell>
          <cell r="F327" t="str">
            <v>Automática                                                  </v>
          </cell>
          <cell r="G327" t="str">
            <v>Independiente                                               </v>
          </cell>
          <cell r="H327" t="str">
            <v>Emitido                                                     </v>
          </cell>
          <cell r="I327" t="str">
            <v>Activo                                                      </v>
          </cell>
          <cell r="J327">
            <v>295</v>
          </cell>
        </row>
        <row r="328">
          <cell r="A328" t="str">
            <v>1530060021538    </v>
          </cell>
          <cell r="B328" t="str">
            <v>20393212030</v>
          </cell>
          <cell r="C328" t="str">
            <v>20393212030</v>
          </cell>
          <cell r="D328" t="str">
            <v>11/05/2007 16:01:00</v>
          </cell>
          <cell r="E328" t="str">
            <v>          </v>
          </cell>
          <cell r="F328" t="str">
            <v>Automática                                                  </v>
          </cell>
          <cell r="G328" t="str">
            <v>Independiente                                               </v>
          </cell>
          <cell r="H328" t="str">
            <v>Emitido                                                     </v>
          </cell>
          <cell r="I328" t="str">
            <v>Activo                                                      </v>
          </cell>
          <cell r="J328">
            <v>695</v>
          </cell>
        </row>
        <row r="329">
          <cell r="A329" t="str">
            <v>1530060021539    </v>
          </cell>
          <cell r="B329" t="str">
            <v>20393213273</v>
          </cell>
          <cell r="C329" t="str">
            <v>20393213273</v>
          </cell>
          <cell r="D329" t="str">
            <v>11/05/2007 16:01:00</v>
          </cell>
          <cell r="E329" t="str">
            <v>          </v>
          </cell>
          <cell r="F329" t="str">
            <v>Automática                                                  </v>
          </cell>
          <cell r="G329" t="str">
            <v>Independiente                                               </v>
          </cell>
          <cell r="H329" t="str">
            <v>Emitido                                                     </v>
          </cell>
          <cell r="I329" t="str">
            <v>Activo                                                      </v>
          </cell>
          <cell r="J329">
            <v>889</v>
          </cell>
        </row>
        <row r="330">
          <cell r="A330" t="str">
            <v>1530060021540    </v>
          </cell>
          <cell r="B330" t="str">
            <v>20393230283</v>
          </cell>
          <cell r="C330" t="str">
            <v>20393230283</v>
          </cell>
          <cell r="D330" t="str">
            <v>11/05/2007 16:01:00</v>
          </cell>
          <cell r="E330" t="str">
            <v>          </v>
          </cell>
          <cell r="F330" t="str">
            <v>Automática                                                  </v>
          </cell>
          <cell r="G330" t="str">
            <v>Independiente                                               </v>
          </cell>
          <cell r="H330" t="str">
            <v>Emitido                                                     </v>
          </cell>
          <cell r="I330" t="str">
            <v>Activo                                                      </v>
          </cell>
          <cell r="J330">
            <v>1708</v>
          </cell>
        </row>
        <row r="331">
          <cell r="A331" t="str">
            <v>1530060021541    </v>
          </cell>
          <cell r="B331" t="str">
            <v>20393265401</v>
          </cell>
          <cell r="C331" t="str">
            <v>20393265401</v>
          </cell>
          <cell r="D331" t="str">
            <v>11/05/2007 16:01:00</v>
          </cell>
          <cell r="E331" t="str">
            <v>          </v>
          </cell>
          <cell r="F331" t="str">
            <v>Automática                                                  </v>
          </cell>
          <cell r="G331" t="str">
            <v>Independiente                                               </v>
          </cell>
          <cell r="H331" t="str">
            <v>Emitido                                                     </v>
          </cell>
          <cell r="I331" t="str">
            <v>Activo                                                      </v>
          </cell>
          <cell r="J331">
            <v>599</v>
          </cell>
        </row>
        <row r="332">
          <cell r="A332" t="str">
            <v>1530060021542    </v>
          </cell>
          <cell r="B332" t="str">
            <v>20393285266</v>
          </cell>
          <cell r="C332" t="str">
            <v>20393285266</v>
          </cell>
          <cell r="D332" t="str">
            <v>11/05/2007 16:01:00</v>
          </cell>
          <cell r="E332" t="str">
            <v>          </v>
          </cell>
          <cell r="F332" t="str">
            <v>Automática                                                  </v>
          </cell>
          <cell r="G332" t="str">
            <v>Independiente                                               </v>
          </cell>
          <cell r="H332" t="str">
            <v>Emitido                                                     </v>
          </cell>
          <cell r="I332" t="str">
            <v>Activo                                                      </v>
          </cell>
          <cell r="J332">
            <v>330</v>
          </cell>
        </row>
        <row r="333">
          <cell r="A333" t="str">
            <v>1530060021543    </v>
          </cell>
          <cell r="B333" t="str">
            <v>20393315866</v>
          </cell>
          <cell r="C333" t="str">
            <v>20393315866</v>
          </cell>
          <cell r="D333" t="str">
            <v>11/05/2007 16:01:00</v>
          </cell>
          <cell r="E333" t="str">
            <v>          </v>
          </cell>
          <cell r="F333" t="str">
            <v>Automática                                                  </v>
          </cell>
          <cell r="G333" t="str">
            <v>Independiente                                               </v>
          </cell>
          <cell r="H333" t="str">
            <v>Emitido                                                     </v>
          </cell>
          <cell r="I333" t="str">
            <v>Activo                                                      </v>
          </cell>
          <cell r="J333">
            <v>291</v>
          </cell>
        </row>
        <row r="334">
          <cell r="A334" t="str">
            <v>1530060021544    </v>
          </cell>
          <cell r="B334" t="str">
            <v>10000670036</v>
          </cell>
          <cell r="C334" t="str">
            <v>10000670036</v>
          </cell>
          <cell r="D334" t="str">
            <v>11/05/2007 16:09:01</v>
          </cell>
          <cell r="E334" t="str">
            <v>          </v>
          </cell>
          <cell r="F334" t="str">
            <v>Automática                                                  </v>
          </cell>
          <cell r="G334" t="str">
            <v>Independiente                                               </v>
          </cell>
          <cell r="H334" t="str">
            <v>Emitido                                                     </v>
          </cell>
          <cell r="I334" t="str">
            <v>Activo                                                      </v>
          </cell>
          <cell r="J334">
            <v>0</v>
          </cell>
        </row>
        <row r="335">
          <cell r="A335" t="str">
            <v>1530060021545    </v>
          </cell>
          <cell r="B335" t="str">
            <v>10001107181</v>
          </cell>
          <cell r="C335" t="str">
            <v>10001107181</v>
          </cell>
          <cell r="D335" t="str">
            <v>11/05/2007 16:09:01</v>
          </cell>
          <cell r="E335" t="str">
            <v>          </v>
          </cell>
          <cell r="F335" t="str">
            <v>Automática                                                  </v>
          </cell>
          <cell r="G335" t="str">
            <v>Independiente                                               </v>
          </cell>
          <cell r="H335" t="str">
            <v>Emitido                                                     </v>
          </cell>
          <cell r="I335" t="str">
            <v>Activo                                                      </v>
          </cell>
          <cell r="J335">
            <v>412</v>
          </cell>
        </row>
        <row r="336">
          <cell r="A336" t="str">
            <v>1530060021546    </v>
          </cell>
          <cell r="B336" t="str">
            <v>10001107726</v>
          </cell>
          <cell r="C336" t="str">
            <v>10001107726</v>
          </cell>
          <cell r="D336" t="str">
            <v>11/05/2007 16:09:01</v>
          </cell>
          <cell r="E336" t="str">
            <v>          </v>
          </cell>
          <cell r="F336" t="str">
            <v>Automática                                                  </v>
          </cell>
          <cell r="G336" t="str">
            <v>Independiente                                               </v>
          </cell>
          <cell r="H336" t="str">
            <v>Emitido                                                     </v>
          </cell>
          <cell r="I336" t="str">
            <v>Activo                                                      </v>
          </cell>
          <cell r="J336">
            <v>5455</v>
          </cell>
        </row>
        <row r="337">
          <cell r="A337" t="str">
            <v>1530060021547    </v>
          </cell>
          <cell r="B337" t="str">
            <v>10001264309</v>
          </cell>
          <cell r="C337" t="str">
            <v>10001264309</v>
          </cell>
          <cell r="D337" t="str">
            <v>11/05/2007 16:09:01</v>
          </cell>
          <cell r="E337" t="str">
            <v>          </v>
          </cell>
          <cell r="F337" t="str">
            <v>Automática                                                  </v>
          </cell>
          <cell r="G337" t="str">
            <v>Independiente                                               </v>
          </cell>
          <cell r="H337" t="str">
            <v>Emitido                                                     </v>
          </cell>
          <cell r="I337" t="str">
            <v>Activo                                                      </v>
          </cell>
          <cell r="J337">
            <v>259</v>
          </cell>
        </row>
        <row r="338">
          <cell r="A338" t="str">
            <v>1530060021548    </v>
          </cell>
          <cell r="B338" t="str">
            <v>10010153943</v>
          </cell>
          <cell r="C338" t="str">
            <v>10010153943</v>
          </cell>
          <cell r="D338" t="str">
            <v>11/05/2007 16:09:01</v>
          </cell>
          <cell r="E338" t="str">
            <v>          </v>
          </cell>
          <cell r="F338" t="str">
            <v>Automática                                                  </v>
          </cell>
          <cell r="G338" t="str">
            <v>Independiente                                               </v>
          </cell>
          <cell r="H338" t="str">
            <v>Emitido                                                     </v>
          </cell>
          <cell r="I338" t="str">
            <v>Activo                                                      </v>
          </cell>
          <cell r="J338">
            <v>2709</v>
          </cell>
        </row>
        <row r="339">
          <cell r="A339" t="str">
            <v>1530060021549    </v>
          </cell>
          <cell r="B339" t="str">
            <v>10062216307</v>
          </cell>
          <cell r="C339" t="str">
            <v>10062216307</v>
          </cell>
          <cell r="D339" t="str">
            <v>11/05/2007 16:09:01</v>
          </cell>
          <cell r="E339" t="str">
            <v>          </v>
          </cell>
          <cell r="F339" t="str">
            <v>Automática                                                  </v>
          </cell>
          <cell r="G339" t="str">
            <v>Independiente                                               </v>
          </cell>
          <cell r="H339" t="str">
            <v>Emitido                                                     </v>
          </cell>
          <cell r="I339" t="str">
            <v>Activo                                                      </v>
          </cell>
          <cell r="J339">
            <v>222</v>
          </cell>
        </row>
        <row r="340">
          <cell r="A340" t="str">
            <v>1530060021550    </v>
          </cell>
          <cell r="B340" t="str">
            <v>10179515470</v>
          </cell>
          <cell r="C340" t="str">
            <v>10179515470</v>
          </cell>
          <cell r="D340" t="str">
            <v>11/05/2007 16:09:01</v>
          </cell>
          <cell r="E340" t="str">
            <v>          </v>
          </cell>
          <cell r="F340" t="str">
            <v>Automática                                                  </v>
          </cell>
          <cell r="G340" t="str">
            <v>Independiente                                               </v>
          </cell>
          <cell r="H340" t="str">
            <v>Emitido                                                     </v>
          </cell>
          <cell r="I340" t="str">
            <v>Activo                                                      </v>
          </cell>
          <cell r="J340">
            <v>176</v>
          </cell>
        </row>
        <row r="341">
          <cell r="A341" t="str">
            <v>1530060021551    </v>
          </cell>
          <cell r="B341" t="str">
            <v>10211422926</v>
          </cell>
          <cell r="C341" t="str">
            <v>10211422926</v>
          </cell>
          <cell r="D341" t="str">
            <v>11/05/2007 16:09:01</v>
          </cell>
          <cell r="E341" t="str">
            <v>          </v>
          </cell>
          <cell r="F341" t="str">
            <v>Automática                                                  </v>
          </cell>
          <cell r="G341" t="str">
            <v>Independiente                                               </v>
          </cell>
          <cell r="H341" t="str">
            <v>Emitido                                                     </v>
          </cell>
          <cell r="I341" t="str">
            <v>Activo                                                      </v>
          </cell>
          <cell r="J341">
            <v>337</v>
          </cell>
        </row>
        <row r="342">
          <cell r="A342" t="str">
            <v>1530060021552    </v>
          </cell>
          <cell r="B342" t="str">
            <v>10211453422</v>
          </cell>
          <cell r="C342" t="str">
            <v>10211453422</v>
          </cell>
          <cell r="D342" t="str">
            <v>11/05/2007 16:09:01</v>
          </cell>
          <cell r="E342" t="str">
            <v>          </v>
          </cell>
          <cell r="F342" t="str">
            <v>Automática                                                  </v>
          </cell>
          <cell r="G342" t="str">
            <v>Independiente                                               </v>
          </cell>
          <cell r="H342" t="str">
            <v>Emitido                                                     </v>
          </cell>
          <cell r="I342" t="str">
            <v>Activo                                                      </v>
          </cell>
          <cell r="J342">
            <v>407</v>
          </cell>
        </row>
        <row r="343">
          <cell r="A343" t="str">
            <v>1530060021553    </v>
          </cell>
          <cell r="B343" t="str">
            <v>10211455255</v>
          </cell>
          <cell r="C343" t="str">
            <v>10211455255</v>
          </cell>
          <cell r="D343" t="str">
            <v>11/05/2007 16:09:01</v>
          </cell>
          <cell r="E343" t="str">
            <v>          </v>
          </cell>
          <cell r="F343" t="str">
            <v>Automática                                                  </v>
          </cell>
          <cell r="G343" t="str">
            <v>Independiente                                               </v>
          </cell>
          <cell r="H343" t="str">
            <v>Emitido                                                     </v>
          </cell>
          <cell r="I343" t="str">
            <v>Activo                                                      </v>
          </cell>
          <cell r="J343">
            <v>246</v>
          </cell>
        </row>
        <row r="344">
          <cell r="A344" t="str">
            <v>1530060021554    </v>
          </cell>
          <cell r="B344" t="str">
            <v>10229761582</v>
          </cell>
          <cell r="C344" t="str">
            <v>10229761582</v>
          </cell>
          <cell r="D344" t="str">
            <v>11/05/2007 16:09:01</v>
          </cell>
          <cell r="E344" t="str">
            <v>          </v>
          </cell>
          <cell r="F344" t="str">
            <v>Automática                                                  </v>
          </cell>
          <cell r="G344" t="str">
            <v>Independiente                                               </v>
          </cell>
          <cell r="H344" t="str">
            <v>Emitido                                                     </v>
          </cell>
          <cell r="I344" t="str">
            <v>Activo                                                      </v>
          </cell>
          <cell r="J344">
            <v>1712</v>
          </cell>
        </row>
        <row r="345">
          <cell r="A345" t="str">
            <v>1530060021555    </v>
          </cell>
          <cell r="B345" t="str">
            <v>10231602912</v>
          </cell>
          <cell r="C345" t="str">
            <v>10231602912</v>
          </cell>
          <cell r="D345" t="str">
            <v>11/05/2007 16:09:01</v>
          </cell>
          <cell r="E345" t="str">
            <v>          </v>
          </cell>
          <cell r="F345" t="str">
            <v>Automática                                                  </v>
          </cell>
          <cell r="G345" t="str">
            <v>Independiente                                               </v>
          </cell>
          <cell r="H345" t="str">
            <v>Emitido                                                     </v>
          </cell>
          <cell r="I345" t="str">
            <v>Activo                                                      </v>
          </cell>
          <cell r="J345">
            <v>262</v>
          </cell>
        </row>
        <row r="346">
          <cell r="A346" t="str">
            <v>1530060021556    </v>
          </cell>
          <cell r="B346" t="str">
            <v>10401867827</v>
          </cell>
          <cell r="C346" t="str">
            <v>10401867827</v>
          </cell>
          <cell r="D346" t="str">
            <v>11/05/2007 16:09:01</v>
          </cell>
          <cell r="E346" t="str">
            <v>          </v>
          </cell>
          <cell r="F346" t="str">
            <v>Automática                                                  </v>
          </cell>
          <cell r="G346" t="str">
            <v>Independiente                                               </v>
          </cell>
          <cell r="H346" t="str">
            <v>Emitido                                                     </v>
          </cell>
          <cell r="I346" t="str">
            <v>Activo                                                      </v>
          </cell>
          <cell r="J346">
            <v>370</v>
          </cell>
        </row>
        <row r="347">
          <cell r="A347" t="str">
            <v>1530060021557    </v>
          </cell>
          <cell r="B347" t="str">
            <v>10403192142</v>
          </cell>
          <cell r="C347" t="str">
            <v>10403192142</v>
          </cell>
          <cell r="D347" t="str">
            <v>11/05/2007 16:09:01</v>
          </cell>
          <cell r="E347" t="str">
            <v>          </v>
          </cell>
          <cell r="F347" t="str">
            <v>Automática                                                  </v>
          </cell>
          <cell r="G347" t="str">
            <v>Independiente                                               </v>
          </cell>
          <cell r="H347" t="str">
            <v>Emitido                                                     </v>
          </cell>
          <cell r="I347" t="str">
            <v>Activo                                                      </v>
          </cell>
          <cell r="J347">
            <v>6</v>
          </cell>
        </row>
        <row r="348">
          <cell r="A348" t="str">
            <v>1530060021558    </v>
          </cell>
          <cell r="B348" t="str">
            <v>10414639262</v>
          </cell>
          <cell r="C348" t="str">
            <v>10414639262</v>
          </cell>
          <cell r="D348" t="str">
            <v>11/05/2007 16:09:01</v>
          </cell>
          <cell r="E348" t="str">
            <v>          </v>
          </cell>
          <cell r="F348" t="str">
            <v>Automática                                                  </v>
          </cell>
          <cell r="G348" t="str">
            <v>Independiente                                               </v>
          </cell>
          <cell r="H348" t="str">
            <v>Emitido                                                     </v>
          </cell>
          <cell r="I348" t="str">
            <v>Activo                                                      </v>
          </cell>
          <cell r="J348">
            <v>216</v>
          </cell>
        </row>
        <row r="349">
          <cell r="A349" t="str">
            <v>1530060021559    </v>
          </cell>
          <cell r="B349" t="str">
            <v>10434635417</v>
          </cell>
          <cell r="C349" t="str">
            <v>10434635417</v>
          </cell>
          <cell r="D349" t="str">
            <v>11/05/2007 16:09:01</v>
          </cell>
          <cell r="E349" t="str">
            <v>          </v>
          </cell>
          <cell r="F349" t="str">
            <v>Automática                                                  </v>
          </cell>
          <cell r="G349" t="str">
            <v>Independiente                                               </v>
          </cell>
          <cell r="H349" t="str">
            <v>Emitido                                                     </v>
          </cell>
          <cell r="I349" t="str">
            <v>Activo                                                      </v>
          </cell>
          <cell r="J349">
            <v>1093</v>
          </cell>
        </row>
        <row r="350">
          <cell r="A350" t="str">
            <v>1530060021560    </v>
          </cell>
          <cell r="B350" t="str">
            <v>20103245720</v>
          </cell>
          <cell r="C350" t="str">
            <v>20103245720</v>
          </cell>
          <cell r="D350" t="str">
            <v>11/05/2007 16:09:01</v>
          </cell>
          <cell r="E350" t="str">
            <v>          </v>
          </cell>
          <cell r="F350" t="str">
            <v>Automática                                                  </v>
          </cell>
          <cell r="G350" t="str">
            <v>Independiente                                               </v>
          </cell>
          <cell r="H350" t="str">
            <v>Emitido                                                     </v>
          </cell>
          <cell r="I350" t="str">
            <v>Activo                                                      </v>
          </cell>
          <cell r="J350">
            <v>2665</v>
          </cell>
        </row>
        <row r="351">
          <cell r="A351" t="str">
            <v>1530060021561    </v>
          </cell>
          <cell r="B351" t="str">
            <v>20351093821</v>
          </cell>
          <cell r="C351" t="str">
            <v>20351093821</v>
          </cell>
          <cell r="D351" t="str">
            <v>11/05/2007 16:09:01</v>
          </cell>
          <cell r="E351" t="str">
            <v>          </v>
          </cell>
          <cell r="F351" t="str">
            <v>Automática                                                  </v>
          </cell>
          <cell r="G351" t="str">
            <v>Independiente                                               </v>
          </cell>
          <cell r="H351" t="str">
            <v>Emitido                                                     </v>
          </cell>
          <cell r="I351" t="str">
            <v>Activo                                                      </v>
          </cell>
          <cell r="J351">
            <v>553</v>
          </cell>
        </row>
        <row r="352">
          <cell r="A352" t="str">
            <v>1530060021562    </v>
          </cell>
          <cell r="B352" t="str">
            <v>20352046877</v>
          </cell>
          <cell r="C352" t="str">
            <v>20352046877</v>
          </cell>
          <cell r="D352" t="str">
            <v>11/05/2007 16:09:01</v>
          </cell>
          <cell r="E352" t="str">
            <v>          </v>
          </cell>
          <cell r="F352" t="str">
            <v>Automática                                                  </v>
          </cell>
          <cell r="G352" t="str">
            <v>Independiente                                               </v>
          </cell>
          <cell r="H352" t="str">
            <v>Emitido                                                     </v>
          </cell>
          <cell r="I352" t="str">
            <v>Activo                                                      </v>
          </cell>
          <cell r="J352">
            <v>766</v>
          </cell>
        </row>
        <row r="353">
          <cell r="A353" t="str">
            <v>1530060021563    </v>
          </cell>
          <cell r="B353" t="str">
            <v>20352324516</v>
          </cell>
          <cell r="C353" t="str">
            <v>20352324516</v>
          </cell>
          <cell r="D353" t="str">
            <v>11/05/2007 16:09:01</v>
          </cell>
          <cell r="E353" t="str">
            <v>          </v>
          </cell>
          <cell r="F353" t="str">
            <v>Automática                                                  </v>
          </cell>
          <cell r="G353" t="str">
            <v>Independiente                                               </v>
          </cell>
          <cell r="H353" t="str">
            <v>Emitido                                                     </v>
          </cell>
          <cell r="I353" t="str">
            <v>Activo                                                      </v>
          </cell>
          <cell r="J353">
            <v>786</v>
          </cell>
        </row>
        <row r="354">
          <cell r="A354" t="str">
            <v>1530060021564    </v>
          </cell>
          <cell r="B354" t="str">
            <v>20352494861</v>
          </cell>
          <cell r="C354" t="str">
            <v>20352494861</v>
          </cell>
          <cell r="D354" t="str">
            <v>11/05/2007 16:09:01</v>
          </cell>
          <cell r="E354" t="str">
            <v>          </v>
          </cell>
          <cell r="F354" t="str">
            <v>Automática                                                  </v>
          </cell>
          <cell r="G354" t="str">
            <v>Independiente                                               </v>
          </cell>
          <cell r="H354" t="str">
            <v>Emitido                                                     </v>
          </cell>
          <cell r="I354" t="str">
            <v>Activo                                                      </v>
          </cell>
          <cell r="J354">
            <v>185</v>
          </cell>
        </row>
        <row r="355">
          <cell r="A355" t="str">
            <v>1530060021565    </v>
          </cell>
          <cell r="B355" t="str">
            <v>20393053993</v>
          </cell>
          <cell r="C355" t="str">
            <v>20393053993</v>
          </cell>
          <cell r="D355" t="str">
            <v>11/05/2007 16:09:01</v>
          </cell>
          <cell r="E355" t="str">
            <v>          </v>
          </cell>
          <cell r="F355" t="str">
            <v>Automática                                                  </v>
          </cell>
          <cell r="G355" t="str">
            <v>Independiente                                               </v>
          </cell>
          <cell r="H355" t="str">
            <v>Emitido                                                     </v>
          </cell>
          <cell r="I355" t="str">
            <v>Activo                                                      </v>
          </cell>
          <cell r="J355">
            <v>2525</v>
          </cell>
        </row>
        <row r="356">
          <cell r="A356" t="str">
            <v>1530060021566    </v>
          </cell>
          <cell r="B356" t="str">
            <v>20393083710</v>
          </cell>
          <cell r="C356" t="str">
            <v>20393083710</v>
          </cell>
          <cell r="D356" t="str">
            <v>11/05/2007 16:09:01</v>
          </cell>
          <cell r="E356" t="str">
            <v>          </v>
          </cell>
          <cell r="F356" t="str">
            <v>Automática                                                  </v>
          </cell>
          <cell r="G356" t="str">
            <v>Independiente                                               </v>
          </cell>
          <cell r="H356" t="str">
            <v>Emitido                                                     </v>
          </cell>
          <cell r="I356" t="str">
            <v>Activo                                                      </v>
          </cell>
          <cell r="J356">
            <v>546</v>
          </cell>
        </row>
        <row r="357">
          <cell r="A357" t="str">
            <v>1530060021567    </v>
          </cell>
          <cell r="B357" t="str">
            <v>20393104652</v>
          </cell>
          <cell r="C357" t="str">
            <v>20393104652</v>
          </cell>
          <cell r="D357" t="str">
            <v>11/05/2007 16:09:01</v>
          </cell>
          <cell r="E357" t="str">
            <v>          </v>
          </cell>
          <cell r="F357" t="str">
            <v>Automática                                                  </v>
          </cell>
          <cell r="G357" t="str">
            <v>Independiente                                               </v>
          </cell>
          <cell r="H357" t="str">
            <v>Emitido                                                     </v>
          </cell>
          <cell r="I357" t="str">
            <v>Activo                                                      </v>
          </cell>
          <cell r="J357">
            <v>507</v>
          </cell>
        </row>
        <row r="358">
          <cell r="A358" t="str">
            <v>1530060021568    </v>
          </cell>
          <cell r="B358" t="str">
            <v>20393120003</v>
          </cell>
          <cell r="C358" t="str">
            <v>20393120003</v>
          </cell>
          <cell r="D358" t="str">
            <v>11/05/2007 16:09:01</v>
          </cell>
          <cell r="E358" t="str">
            <v>          </v>
          </cell>
          <cell r="F358" t="str">
            <v>Automática                                                  </v>
          </cell>
          <cell r="G358" t="str">
            <v>Independiente                                               </v>
          </cell>
          <cell r="H358" t="str">
            <v>Emitido                                                     </v>
          </cell>
          <cell r="I358" t="str">
            <v>Activo                                                      </v>
          </cell>
          <cell r="J358">
            <v>2066</v>
          </cell>
        </row>
        <row r="359">
          <cell r="A359" t="str">
            <v>1530060021569    </v>
          </cell>
          <cell r="B359" t="str">
            <v>20393145251</v>
          </cell>
          <cell r="C359" t="str">
            <v>20393145251</v>
          </cell>
          <cell r="D359" t="str">
            <v>11/05/2007 16:09:01</v>
          </cell>
          <cell r="E359" t="str">
            <v>          </v>
          </cell>
          <cell r="F359" t="str">
            <v>Automática                                                  </v>
          </cell>
          <cell r="G359" t="str">
            <v>Independiente                                               </v>
          </cell>
          <cell r="H359" t="str">
            <v>Emitido                                                     </v>
          </cell>
          <cell r="I359" t="str">
            <v>Activo                                                      </v>
          </cell>
          <cell r="J359">
            <v>1892</v>
          </cell>
        </row>
        <row r="360">
          <cell r="A360" t="str">
            <v>1530060021570    </v>
          </cell>
          <cell r="B360" t="str">
            <v>20393153190</v>
          </cell>
          <cell r="C360" t="str">
            <v>20393153190</v>
          </cell>
          <cell r="D360" t="str">
            <v>11/05/2007 16:09:01</v>
          </cell>
          <cell r="E360" t="str">
            <v>          </v>
          </cell>
          <cell r="F360" t="str">
            <v>Automática                                                  </v>
          </cell>
          <cell r="G360" t="str">
            <v>Independiente                                               </v>
          </cell>
          <cell r="H360" t="str">
            <v>Emitido                                                     </v>
          </cell>
          <cell r="I360" t="str">
            <v>Activo                                                      </v>
          </cell>
          <cell r="J360">
            <v>371</v>
          </cell>
        </row>
        <row r="361">
          <cell r="A361" t="str">
            <v>1530060021571    </v>
          </cell>
          <cell r="B361" t="str">
            <v>20393158825</v>
          </cell>
          <cell r="C361" t="str">
            <v>20393158825</v>
          </cell>
          <cell r="D361" t="str">
            <v>11/05/2007 16:09:01</v>
          </cell>
          <cell r="E361" t="str">
            <v>          </v>
          </cell>
          <cell r="F361" t="str">
            <v>Automática                                                  </v>
          </cell>
          <cell r="G361" t="str">
            <v>Independiente                                               </v>
          </cell>
          <cell r="H361" t="str">
            <v>Emitido                                                     </v>
          </cell>
          <cell r="I361" t="str">
            <v>Activo                                                      </v>
          </cell>
          <cell r="J361">
            <v>803</v>
          </cell>
        </row>
        <row r="362">
          <cell r="A362" t="str">
            <v>1530060021572    </v>
          </cell>
          <cell r="B362" t="str">
            <v>20393159040</v>
          </cell>
          <cell r="C362" t="str">
            <v>20393159040</v>
          </cell>
          <cell r="D362" t="str">
            <v>11/05/2007 16:09:01</v>
          </cell>
          <cell r="E362" t="str">
            <v>          </v>
          </cell>
          <cell r="F362" t="str">
            <v>Automática                                                  </v>
          </cell>
          <cell r="G362" t="str">
            <v>Independiente                                               </v>
          </cell>
          <cell r="H362" t="str">
            <v>Emitido                                                     </v>
          </cell>
          <cell r="I362" t="str">
            <v>Activo                                                      </v>
          </cell>
          <cell r="J362">
            <v>880</v>
          </cell>
        </row>
        <row r="363">
          <cell r="A363" t="str">
            <v>1530060021573    </v>
          </cell>
          <cell r="B363" t="str">
            <v>20393168031</v>
          </cell>
          <cell r="C363" t="str">
            <v>20393168031</v>
          </cell>
          <cell r="D363" t="str">
            <v>11/05/2007 16:09:01</v>
          </cell>
          <cell r="E363" t="str">
            <v>          </v>
          </cell>
          <cell r="F363" t="str">
            <v>Automática                                                  </v>
          </cell>
          <cell r="G363" t="str">
            <v>Independiente                                               </v>
          </cell>
          <cell r="H363" t="str">
            <v>Emitido                                                     </v>
          </cell>
          <cell r="I363" t="str">
            <v>Activo                                                      </v>
          </cell>
          <cell r="J363">
            <v>340</v>
          </cell>
        </row>
        <row r="364">
          <cell r="A364" t="str">
            <v>1530060021574    </v>
          </cell>
          <cell r="B364" t="str">
            <v>20393173549</v>
          </cell>
          <cell r="C364" t="str">
            <v>20393173549</v>
          </cell>
          <cell r="D364" t="str">
            <v>11/05/2007 16:09:01</v>
          </cell>
          <cell r="E364" t="str">
            <v>          </v>
          </cell>
          <cell r="F364" t="str">
            <v>Automática                                                  </v>
          </cell>
          <cell r="G364" t="str">
            <v>Independiente                                               </v>
          </cell>
          <cell r="H364" t="str">
            <v>Emitido                                                     </v>
          </cell>
          <cell r="I364" t="str">
            <v>Activo                                                      </v>
          </cell>
          <cell r="J364">
            <v>287</v>
          </cell>
        </row>
        <row r="365">
          <cell r="A365" t="str">
            <v>1530060021575    </v>
          </cell>
          <cell r="B365" t="str">
            <v>20393186951</v>
          </cell>
          <cell r="C365" t="str">
            <v>20393186951</v>
          </cell>
          <cell r="D365" t="str">
            <v>11/05/2007 16:09:01</v>
          </cell>
          <cell r="E365" t="str">
            <v>          </v>
          </cell>
          <cell r="F365" t="str">
            <v>Automática                                                  </v>
          </cell>
          <cell r="G365" t="str">
            <v>Independiente                                               </v>
          </cell>
          <cell r="H365" t="str">
            <v>Emitido                                                     </v>
          </cell>
          <cell r="I365" t="str">
            <v>Activo                                                      </v>
          </cell>
          <cell r="J365">
            <v>413</v>
          </cell>
        </row>
        <row r="366">
          <cell r="A366" t="str">
            <v>1530060021576    </v>
          </cell>
          <cell r="B366" t="str">
            <v>20393230101</v>
          </cell>
          <cell r="C366" t="str">
            <v>20393230101</v>
          </cell>
          <cell r="D366" t="str">
            <v>11/05/2007 16:09:01</v>
          </cell>
          <cell r="E366" t="str">
            <v>          </v>
          </cell>
          <cell r="F366" t="str">
            <v>Automática                                                  </v>
          </cell>
          <cell r="G366" t="str">
            <v>Independiente                                               </v>
          </cell>
          <cell r="H366" t="str">
            <v>Emitido                                                     </v>
          </cell>
          <cell r="I366" t="str">
            <v>Activo                                                      </v>
          </cell>
          <cell r="J366">
            <v>16337</v>
          </cell>
        </row>
        <row r="367">
          <cell r="A367" t="str">
            <v>1530060021577    </v>
          </cell>
          <cell r="B367" t="str">
            <v>20393233541</v>
          </cell>
          <cell r="C367" t="str">
            <v>20393233541</v>
          </cell>
          <cell r="D367" t="str">
            <v>11/05/2007 16:09:01</v>
          </cell>
          <cell r="E367" t="str">
            <v>          </v>
          </cell>
          <cell r="F367" t="str">
            <v>Automática                                                  </v>
          </cell>
          <cell r="G367" t="str">
            <v>Independiente                                               </v>
          </cell>
          <cell r="H367" t="str">
            <v>Emitido                                                     </v>
          </cell>
          <cell r="I367" t="str">
            <v>Activo                                                      </v>
          </cell>
          <cell r="J367">
            <v>293</v>
          </cell>
        </row>
        <row r="368">
          <cell r="A368" t="str">
            <v>1530060021578    </v>
          </cell>
          <cell r="B368" t="str">
            <v>20393247500</v>
          </cell>
          <cell r="C368" t="str">
            <v>20393247500</v>
          </cell>
          <cell r="D368" t="str">
            <v>11/05/2007 16:09:01</v>
          </cell>
          <cell r="E368" t="str">
            <v>          </v>
          </cell>
          <cell r="F368" t="str">
            <v>Automática                                                  </v>
          </cell>
          <cell r="G368" t="str">
            <v>Independiente                                               </v>
          </cell>
          <cell r="H368" t="str">
            <v>Emitido                                                     </v>
          </cell>
          <cell r="I368" t="str">
            <v>Activo                                                      </v>
          </cell>
          <cell r="J368">
            <v>846</v>
          </cell>
        </row>
        <row r="369">
          <cell r="A369" t="str">
            <v>1530060021579    </v>
          </cell>
          <cell r="B369" t="str">
            <v>20393269066</v>
          </cell>
          <cell r="C369" t="str">
            <v>20393269066</v>
          </cell>
          <cell r="D369" t="str">
            <v>11/05/2007 16:09:01</v>
          </cell>
          <cell r="E369" t="str">
            <v>          </v>
          </cell>
          <cell r="F369" t="str">
            <v>Automática                                                  </v>
          </cell>
          <cell r="G369" t="str">
            <v>Independiente                                               </v>
          </cell>
          <cell r="H369" t="str">
            <v>Emitido                                                     </v>
          </cell>
          <cell r="I369" t="str">
            <v>Activo                                                      </v>
          </cell>
          <cell r="J369">
            <v>306</v>
          </cell>
        </row>
        <row r="370">
          <cell r="A370" t="str">
            <v>1530060021580    </v>
          </cell>
          <cell r="B370" t="str">
            <v>20393269490</v>
          </cell>
          <cell r="C370" t="str">
            <v>20393269490</v>
          </cell>
          <cell r="D370" t="str">
            <v>11/05/2007 16:09:01</v>
          </cell>
          <cell r="E370" t="str">
            <v>          </v>
          </cell>
          <cell r="F370" t="str">
            <v>Automática                                                  </v>
          </cell>
          <cell r="G370" t="str">
            <v>Independiente                                               </v>
          </cell>
          <cell r="H370" t="str">
            <v>Emitido                                                     </v>
          </cell>
          <cell r="I370" t="str">
            <v>Activo                                                      </v>
          </cell>
          <cell r="J370">
            <v>8508</v>
          </cell>
        </row>
        <row r="371">
          <cell r="A371" t="str">
            <v>1530060021581    </v>
          </cell>
          <cell r="B371" t="str">
            <v>20393271044</v>
          </cell>
          <cell r="C371" t="str">
            <v>20393271044</v>
          </cell>
          <cell r="D371" t="str">
            <v>11/05/2007 16:09:01</v>
          </cell>
          <cell r="E371" t="str">
            <v>          </v>
          </cell>
          <cell r="F371" t="str">
            <v>Automática                                                  </v>
          </cell>
          <cell r="G371" t="str">
            <v>Independiente                                               </v>
          </cell>
          <cell r="H371" t="str">
            <v>Emitido                                                     </v>
          </cell>
          <cell r="I371" t="str">
            <v>Activo                                                      </v>
          </cell>
          <cell r="J371">
            <v>2900</v>
          </cell>
        </row>
        <row r="372">
          <cell r="A372" t="str">
            <v>1530060021582    </v>
          </cell>
          <cell r="B372" t="str">
            <v>20393273331</v>
          </cell>
          <cell r="C372" t="str">
            <v>20393273331</v>
          </cell>
          <cell r="D372" t="str">
            <v>11/05/2007 16:09:01</v>
          </cell>
          <cell r="E372" t="str">
            <v>          </v>
          </cell>
          <cell r="F372" t="str">
            <v>Automática                                                  </v>
          </cell>
          <cell r="G372" t="str">
            <v>Independiente                                               </v>
          </cell>
          <cell r="H372" t="str">
            <v>Emitido                                                     </v>
          </cell>
          <cell r="I372" t="str">
            <v>Activo                                                      </v>
          </cell>
          <cell r="J372">
            <v>9509</v>
          </cell>
        </row>
        <row r="373">
          <cell r="A373" t="str">
            <v>1530060021583    </v>
          </cell>
          <cell r="B373" t="str">
            <v>20393277751</v>
          </cell>
          <cell r="C373" t="str">
            <v>20393277751</v>
          </cell>
          <cell r="D373" t="str">
            <v>11/05/2007 16:09:01</v>
          </cell>
          <cell r="E373" t="str">
            <v>          </v>
          </cell>
          <cell r="F373" t="str">
            <v>Automática                                                  </v>
          </cell>
          <cell r="G373" t="str">
            <v>Independiente                                               </v>
          </cell>
          <cell r="H373" t="str">
            <v>Emitido                                                     </v>
          </cell>
          <cell r="I373" t="str">
            <v>Activo                                                      </v>
          </cell>
          <cell r="J373">
            <v>717</v>
          </cell>
        </row>
        <row r="374">
          <cell r="A374" t="str">
            <v>1530060021584    </v>
          </cell>
          <cell r="B374" t="str">
            <v>20393279967</v>
          </cell>
          <cell r="C374" t="str">
            <v>20393279967</v>
          </cell>
          <cell r="D374" t="str">
            <v>11/05/2007 16:09:01</v>
          </cell>
          <cell r="E374" t="str">
            <v>          </v>
          </cell>
          <cell r="F374" t="str">
            <v>Automática                                                  </v>
          </cell>
          <cell r="G374" t="str">
            <v>Independiente                                               </v>
          </cell>
          <cell r="H374" t="str">
            <v>Emitido                                                     </v>
          </cell>
          <cell r="I374" t="str">
            <v>Activo                                                      </v>
          </cell>
          <cell r="J374">
            <v>786</v>
          </cell>
        </row>
        <row r="375">
          <cell r="A375" t="str">
            <v>1530060021585    </v>
          </cell>
          <cell r="B375" t="str">
            <v>20393286661</v>
          </cell>
          <cell r="C375" t="str">
            <v>20393286661</v>
          </cell>
          <cell r="D375" t="str">
            <v>11/05/2007 16:09:01</v>
          </cell>
          <cell r="E375" t="str">
            <v>          </v>
          </cell>
          <cell r="F375" t="str">
            <v>Automática                                                  </v>
          </cell>
          <cell r="G375" t="str">
            <v>Independiente                                               </v>
          </cell>
          <cell r="H375" t="str">
            <v>Emitido                                                     </v>
          </cell>
          <cell r="I375" t="str">
            <v>Activo                                                      </v>
          </cell>
          <cell r="J375">
            <v>783</v>
          </cell>
        </row>
        <row r="376">
          <cell r="A376" t="str">
            <v>1530060021586    </v>
          </cell>
          <cell r="B376" t="str">
            <v>20393299135</v>
          </cell>
          <cell r="C376" t="str">
            <v>20393299135</v>
          </cell>
          <cell r="D376" t="str">
            <v>11/05/2007 16:09:01</v>
          </cell>
          <cell r="E376" t="str">
            <v>          </v>
          </cell>
          <cell r="F376" t="str">
            <v>Automática                                                  </v>
          </cell>
          <cell r="G376" t="str">
            <v>Independiente                                               </v>
          </cell>
          <cell r="H376" t="str">
            <v>Emitido                                                     </v>
          </cell>
          <cell r="I376" t="str">
            <v>Activo                                                      </v>
          </cell>
          <cell r="J376">
            <v>353</v>
          </cell>
        </row>
        <row r="377">
          <cell r="A377" t="str">
            <v>1530060021587    </v>
          </cell>
          <cell r="B377" t="str">
            <v>20393301997</v>
          </cell>
          <cell r="C377" t="str">
            <v>20393301997</v>
          </cell>
          <cell r="D377" t="str">
            <v>11/05/2007 16:09:01</v>
          </cell>
          <cell r="E377" t="str">
            <v>          </v>
          </cell>
          <cell r="F377" t="str">
            <v>Automática                                                  </v>
          </cell>
          <cell r="G377" t="str">
            <v>Independiente                                               </v>
          </cell>
          <cell r="H377" t="str">
            <v>Emitido                                                     </v>
          </cell>
          <cell r="I377" t="str">
            <v>Activo                                                      </v>
          </cell>
          <cell r="J377">
            <v>544</v>
          </cell>
        </row>
        <row r="378">
          <cell r="A378" t="str">
            <v>1530060021588    </v>
          </cell>
          <cell r="B378" t="str">
            <v>20393314461</v>
          </cell>
          <cell r="C378" t="str">
            <v>20393314461</v>
          </cell>
          <cell r="D378" t="str">
            <v>11/05/2007 16:09:01</v>
          </cell>
          <cell r="E378" t="str">
            <v>          </v>
          </cell>
          <cell r="F378" t="str">
            <v>Automática                                                  </v>
          </cell>
          <cell r="G378" t="str">
            <v>Independiente                                               </v>
          </cell>
          <cell r="H378" t="str">
            <v>Emitido                                                     </v>
          </cell>
          <cell r="I378" t="str">
            <v>Activo                                                      </v>
          </cell>
          <cell r="J378">
            <v>272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c_tipo2_rec"/>
    </sheetNames>
    <sheetDataSet>
      <sheetData sheetId="0">
        <row r="2">
          <cell r="A2" t="str">
            <v>1530060020917    </v>
          </cell>
          <cell r="B2" t="str">
            <v>10000016573</v>
          </cell>
          <cell r="C2" t="str">
            <v>10000016573</v>
          </cell>
          <cell r="D2" t="str">
            <v>30/03/2007 08:56:00</v>
          </cell>
          <cell r="E2" t="str">
            <v>03/04/2007</v>
          </cell>
          <cell r="F2" t="str">
            <v>Automática                                                  </v>
          </cell>
          <cell r="G2" t="str">
            <v>Independiente                                               </v>
          </cell>
          <cell r="H2" t="str">
            <v>En Cobranza Coactiva                                        </v>
          </cell>
          <cell r="I2" t="str">
            <v>Activo                                                      </v>
          </cell>
          <cell r="J2">
            <v>1379</v>
          </cell>
        </row>
        <row r="3">
          <cell r="A3" t="str">
            <v>1530060020918    </v>
          </cell>
          <cell r="B3" t="str">
            <v>10000029683</v>
          </cell>
          <cell r="C3" t="str">
            <v>10000029683</v>
          </cell>
          <cell r="D3" t="str">
            <v>30/03/2007 08:56:00</v>
          </cell>
          <cell r="E3" t="str">
            <v>02/04/2007</v>
          </cell>
          <cell r="F3" t="str">
            <v>Automática                                                  </v>
          </cell>
          <cell r="G3" t="str">
            <v>Independiente                                               </v>
          </cell>
          <cell r="H3" t="str">
            <v>Notificado                                                  </v>
          </cell>
          <cell r="I3" t="str">
            <v>Activo                                                      </v>
          </cell>
          <cell r="J3">
            <v>0</v>
          </cell>
        </row>
        <row r="4">
          <cell r="A4" t="str">
            <v>1530060020919    </v>
          </cell>
          <cell r="B4" t="str">
            <v>10000083696</v>
          </cell>
          <cell r="C4" t="str">
            <v>10000083696</v>
          </cell>
          <cell r="D4" t="str">
            <v>30/03/2007 08:56:00</v>
          </cell>
          <cell r="E4" t="str">
            <v>02/04/2007</v>
          </cell>
          <cell r="F4" t="str">
            <v>Automática                                                  </v>
          </cell>
          <cell r="G4" t="str">
            <v>Independiente                                               </v>
          </cell>
          <cell r="H4" t="str">
            <v>Notificado                                                  </v>
          </cell>
          <cell r="I4" t="str">
            <v>Activo                                                      </v>
          </cell>
          <cell r="J4">
            <v>24</v>
          </cell>
        </row>
        <row r="5">
          <cell r="A5" t="str">
            <v>1530060020920    </v>
          </cell>
          <cell r="B5" t="str">
            <v>10000105771</v>
          </cell>
          <cell r="C5" t="str">
            <v>10000105771</v>
          </cell>
          <cell r="D5" t="str">
            <v>30/03/2007 08:56:00</v>
          </cell>
          <cell r="E5" t="str">
            <v>          </v>
          </cell>
          <cell r="F5" t="str">
            <v>Automática                                                  </v>
          </cell>
          <cell r="G5" t="str">
            <v>Independiente                                               </v>
          </cell>
          <cell r="H5" t="str">
            <v>Emitido                                                     </v>
          </cell>
          <cell r="I5" t="str">
            <v>Activo                                                      </v>
          </cell>
          <cell r="J5">
            <v>257</v>
          </cell>
        </row>
        <row r="6">
          <cell r="A6" t="str">
            <v>1530060020921    </v>
          </cell>
          <cell r="B6" t="str">
            <v>10000132085</v>
          </cell>
          <cell r="C6" t="str">
            <v>10000132085</v>
          </cell>
          <cell r="D6" t="str">
            <v>30/03/2007 08:56:00</v>
          </cell>
          <cell r="E6" t="str">
            <v>03/04/2007</v>
          </cell>
          <cell r="F6" t="str">
            <v>Automática                                                  </v>
          </cell>
          <cell r="G6" t="str">
            <v>Independiente                                               </v>
          </cell>
          <cell r="H6" t="str">
            <v>En Cobranza Coactiva                                        </v>
          </cell>
          <cell r="I6" t="str">
            <v>Activo                                                      </v>
          </cell>
          <cell r="J6">
            <v>2574</v>
          </cell>
        </row>
        <row r="7">
          <cell r="A7" t="str">
            <v>1530060020922    </v>
          </cell>
          <cell r="B7" t="str">
            <v>10000137915</v>
          </cell>
          <cell r="C7" t="str">
            <v>10000137915</v>
          </cell>
          <cell r="D7" t="str">
            <v>30/03/2007 08:56:00</v>
          </cell>
          <cell r="E7" t="str">
            <v>03/04/2007</v>
          </cell>
          <cell r="F7" t="str">
            <v>Automática                                                  </v>
          </cell>
          <cell r="G7" t="str">
            <v>Independiente                                               </v>
          </cell>
          <cell r="H7" t="str">
            <v>En Cobranza Coactiva                                        </v>
          </cell>
          <cell r="I7" t="str">
            <v>Activo                                                      </v>
          </cell>
          <cell r="J7">
            <v>282</v>
          </cell>
        </row>
        <row r="8">
          <cell r="A8" t="str">
            <v>1530060020923    </v>
          </cell>
          <cell r="B8" t="str">
            <v>10000159137</v>
          </cell>
          <cell r="C8" t="str">
            <v>10000159137</v>
          </cell>
          <cell r="D8" t="str">
            <v>30/03/2007 08:56:00</v>
          </cell>
          <cell r="E8" t="str">
            <v>03/04/2007</v>
          </cell>
          <cell r="F8" t="str">
            <v>Automática                                                  </v>
          </cell>
          <cell r="G8" t="str">
            <v>Independiente                                               </v>
          </cell>
          <cell r="H8" t="str">
            <v>En Cobranza Coactiva                                        </v>
          </cell>
          <cell r="I8" t="str">
            <v>Activo                                                      </v>
          </cell>
          <cell r="J8">
            <v>24</v>
          </cell>
        </row>
        <row r="9">
          <cell r="A9" t="str">
            <v>1530060020924    </v>
          </cell>
          <cell r="B9" t="str">
            <v>10000167431</v>
          </cell>
          <cell r="C9" t="str">
            <v>10000167431</v>
          </cell>
          <cell r="D9" t="str">
            <v>30/03/2007 08:56:00</v>
          </cell>
          <cell r="E9" t="str">
            <v>18/04/2007</v>
          </cell>
          <cell r="F9" t="str">
            <v>Automática                                                  </v>
          </cell>
          <cell r="G9" t="str">
            <v>Independiente                                               </v>
          </cell>
          <cell r="H9" t="str">
            <v>En Cobranza Coactiva                                        </v>
          </cell>
          <cell r="I9" t="str">
            <v>Activo                                                      </v>
          </cell>
          <cell r="J9">
            <v>0</v>
          </cell>
        </row>
        <row r="10">
          <cell r="A10" t="str">
            <v>1530060020925    </v>
          </cell>
          <cell r="B10" t="str">
            <v>10000229704</v>
          </cell>
          <cell r="C10" t="str">
            <v>10000229704</v>
          </cell>
          <cell r="D10" t="str">
            <v>30/03/2007 08:56:00</v>
          </cell>
          <cell r="E10" t="str">
            <v>          </v>
          </cell>
          <cell r="F10" t="str">
            <v>Automática                                                  </v>
          </cell>
          <cell r="G10" t="str">
            <v>Independiente                                               </v>
          </cell>
          <cell r="H10" t="str">
            <v>Emitido                                                     </v>
          </cell>
          <cell r="I10" t="str">
            <v>Activo                                                      </v>
          </cell>
          <cell r="J10">
            <v>2021</v>
          </cell>
        </row>
        <row r="11">
          <cell r="A11" t="str">
            <v>1530060020926    </v>
          </cell>
          <cell r="B11" t="str">
            <v>10000256809</v>
          </cell>
          <cell r="C11" t="str">
            <v>10000256809</v>
          </cell>
          <cell r="D11" t="str">
            <v>30/03/2007 08:56:00</v>
          </cell>
          <cell r="E11" t="str">
            <v>          </v>
          </cell>
          <cell r="F11" t="str">
            <v>Automática                                                  </v>
          </cell>
          <cell r="G11" t="str">
            <v>Independiente                                               </v>
          </cell>
          <cell r="H11" t="str">
            <v>Emitido                                                     </v>
          </cell>
          <cell r="I11" t="str">
            <v>Activo                                                      </v>
          </cell>
          <cell r="J11">
            <v>0</v>
          </cell>
        </row>
        <row r="12">
          <cell r="A12" t="str">
            <v>1530060020927    </v>
          </cell>
          <cell r="B12" t="str">
            <v>10000325487</v>
          </cell>
          <cell r="C12" t="str">
            <v>10000325487</v>
          </cell>
          <cell r="D12" t="str">
            <v>30/03/2007 08:56:00</v>
          </cell>
          <cell r="E12" t="str">
            <v>          </v>
          </cell>
          <cell r="F12" t="str">
            <v>Automática                                                  </v>
          </cell>
          <cell r="G12" t="str">
            <v>Independiente                                               </v>
          </cell>
          <cell r="H12" t="str">
            <v>Emitido                                                     </v>
          </cell>
          <cell r="I12" t="str">
            <v>Activo                                                      </v>
          </cell>
          <cell r="J12">
            <v>258</v>
          </cell>
        </row>
        <row r="13">
          <cell r="A13" t="str">
            <v>1530060020928    </v>
          </cell>
          <cell r="B13" t="str">
            <v>10000325975</v>
          </cell>
          <cell r="C13" t="str">
            <v>10000325975</v>
          </cell>
          <cell r="D13" t="str">
            <v>30/03/2007 08:56:00</v>
          </cell>
          <cell r="E13" t="str">
            <v>02/04/2007</v>
          </cell>
          <cell r="F13" t="str">
            <v>Automática                                                  </v>
          </cell>
          <cell r="G13" t="str">
            <v>Independiente                                               </v>
          </cell>
          <cell r="H13" t="str">
            <v>En Cobranza Coactiva                                        </v>
          </cell>
          <cell r="I13" t="str">
            <v>Activo                                                      </v>
          </cell>
          <cell r="J13">
            <v>4039</v>
          </cell>
        </row>
        <row r="14">
          <cell r="A14" t="str">
            <v>1530060020929    </v>
          </cell>
          <cell r="B14" t="str">
            <v>10000347367</v>
          </cell>
          <cell r="C14" t="str">
            <v>10000347367</v>
          </cell>
          <cell r="D14" t="str">
            <v>30/03/2007 08:56:00</v>
          </cell>
          <cell r="E14" t="str">
            <v>          </v>
          </cell>
          <cell r="F14" t="str">
            <v>Automática                                                  </v>
          </cell>
          <cell r="G14" t="str">
            <v>Independiente                                               </v>
          </cell>
          <cell r="H14" t="str">
            <v>Emitido                                                     </v>
          </cell>
          <cell r="I14" t="str">
            <v>Activo                                                      </v>
          </cell>
          <cell r="J14">
            <v>46421</v>
          </cell>
        </row>
        <row r="15">
          <cell r="A15" t="str">
            <v>1530060020930    </v>
          </cell>
          <cell r="B15" t="str">
            <v>10000455976</v>
          </cell>
          <cell r="C15" t="str">
            <v>10000455976</v>
          </cell>
          <cell r="D15" t="str">
            <v>30/03/2007 08:56:00</v>
          </cell>
          <cell r="E15" t="str">
            <v>02/04/2007</v>
          </cell>
          <cell r="F15" t="str">
            <v>Automática                                                  </v>
          </cell>
          <cell r="G15" t="str">
            <v>Independiente                                               </v>
          </cell>
          <cell r="H15" t="str">
            <v>En Cobranza Coactiva                                        </v>
          </cell>
          <cell r="I15" t="str">
            <v>Activo                                                      </v>
          </cell>
          <cell r="J15">
            <v>4123</v>
          </cell>
        </row>
        <row r="16">
          <cell r="A16" t="str">
            <v>1530060020931    </v>
          </cell>
          <cell r="B16" t="str">
            <v>10000623151</v>
          </cell>
          <cell r="C16" t="str">
            <v>10000623151</v>
          </cell>
          <cell r="D16" t="str">
            <v>30/03/2007 08:56:00</v>
          </cell>
          <cell r="E16" t="str">
            <v>          </v>
          </cell>
          <cell r="F16" t="str">
            <v>Automática                                                  </v>
          </cell>
          <cell r="G16" t="str">
            <v>Independiente                                               </v>
          </cell>
          <cell r="H16" t="str">
            <v>Emitido                                                     </v>
          </cell>
          <cell r="I16" t="str">
            <v>Activo                                                      </v>
          </cell>
          <cell r="J16">
            <v>302</v>
          </cell>
        </row>
        <row r="17">
          <cell r="A17" t="str">
            <v>1530060020932    </v>
          </cell>
          <cell r="B17" t="str">
            <v>10000634242</v>
          </cell>
          <cell r="C17" t="str">
            <v>10000634242</v>
          </cell>
          <cell r="D17" t="str">
            <v>30/03/2007 08:56:00</v>
          </cell>
          <cell r="E17" t="str">
            <v>03/04/2007</v>
          </cell>
          <cell r="F17" t="str">
            <v>Automática                                                  </v>
          </cell>
          <cell r="G17" t="str">
            <v>Independiente                                               </v>
          </cell>
          <cell r="H17" t="str">
            <v>En Cobranza Coactiva                                        </v>
          </cell>
          <cell r="I17" t="str">
            <v>Activo                                                      </v>
          </cell>
          <cell r="J17">
            <v>5725</v>
          </cell>
        </row>
        <row r="18">
          <cell r="A18" t="str">
            <v>1530060020933    </v>
          </cell>
          <cell r="B18" t="str">
            <v>10000688750</v>
          </cell>
          <cell r="C18" t="str">
            <v>10000688750</v>
          </cell>
          <cell r="D18" t="str">
            <v>30/03/2007 08:56:00</v>
          </cell>
          <cell r="E18" t="str">
            <v>03/04/2007</v>
          </cell>
          <cell r="F18" t="str">
            <v>Automática                                                  </v>
          </cell>
          <cell r="G18" t="str">
            <v>Independiente                                               </v>
          </cell>
          <cell r="H18" t="str">
            <v>En Cobranza Coactiva                                        </v>
          </cell>
          <cell r="I18" t="str">
            <v>Activo                                                      </v>
          </cell>
          <cell r="J18">
            <v>394</v>
          </cell>
        </row>
        <row r="19">
          <cell r="A19" t="str">
            <v>1530060020934    </v>
          </cell>
          <cell r="B19" t="str">
            <v>10000802862</v>
          </cell>
          <cell r="C19" t="str">
            <v>10000802862</v>
          </cell>
          <cell r="D19" t="str">
            <v>30/03/2007 08:56:00</v>
          </cell>
          <cell r="E19" t="str">
            <v>          </v>
          </cell>
          <cell r="F19" t="str">
            <v>Automática                                                  </v>
          </cell>
          <cell r="G19" t="str">
            <v>Independiente                                               </v>
          </cell>
          <cell r="H19" t="str">
            <v>Emitido                                                     </v>
          </cell>
          <cell r="I19" t="str">
            <v>Activo                                                      </v>
          </cell>
          <cell r="J19">
            <v>215</v>
          </cell>
        </row>
        <row r="20">
          <cell r="A20" t="str">
            <v>1530060020935    </v>
          </cell>
          <cell r="B20" t="str">
            <v>10000862075</v>
          </cell>
          <cell r="C20" t="str">
            <v>10000862075</v>
          </cell>
          <cell r="D20" t="str">
            <v>30/03/2007 08:56:00</v>
          </cell>
          <cell r="E20" t="str">
            <v>02/04/2007</v>
          </cell>
          <cell r="F20" t="str">
            <v>Automática                                                  </v>
          </cell>
          <cell r="G20" t="str">
            <v>Independiente                                               </v>
          </cell>
          <cell r="H20" t="str">
            <v>En Cobranza Coactiva                                        </v>
          </cell>
          <cell r="I20" t="str">
            <v>Activo                                                      </v>
          </cell>
          <cell r="J20">
            <v>1378</v>
          </cell>
        </row>
        <row r="21">
          <cell r="A21" t="str">
            <v>1530060020936    </v>
          </cell>
          <cell r="B21" t="str">
            <v>10000920458</v>
          </cell>
          <cell r="C21" t="str">
            <v>10000920458</v>
          </cell>
          <cell r="D21" t="str">
            <v>30/03/2007 08:56:00</v>
          </cell>
          <cell r="E21" t="str">
            <v>02/04/2007</v>
          </cell>
          <cell r="F21" t="str">
            <v>Automática                                                  </v>
          </cell>
          <cell r="G21" t="str">
            <v>Independiente                                               </v>
          </cell>
          <cell r="H21" t="str">
            <v>En Cobranza Coactiva                                        </v>
          </cell>
          <cell r="I21" t="str">
            <v>Activo                                                      </v>
          </cell>
          <cell r="J21">
            <v>1662</v>
          </cell>
        </row>
        <row r="22">
          <cell r="A22" t="str">
            <v>1530060020937    </v>
          </cell>
          <cell r="B22" t="str">
            <v>10000954620</v>
          </cell>
          <cell r="C22" t="str">
            <v>10000954620</v>
          </cell>
          <cell r="D22" t="str">
            <v>30/03/2007 08:56:00</v>
          </cell>
          <cell r="E22" t="str">
            <v>02/04/2007</v>
          </cell>
          <cell r="F22" t="str">
            <v>Automática                                                  </v>
          </cell>
          <cell r="G22" t="str">
            <v>Independiente                                               </v>
          </cell>
          <cell r="H22" t="str">
            <v>En Cobranza Coactiva                                        </v>
          </cell>
          <cell r="I22" t="str">
            <v>Activo                                                      </v>
          </cell>
          <cell r="J22">
            <v>127</v>
          </cell>
        </row>
        <row r="23">
          <cell r="A23" t="str">
            <v>1530060020938    </v>
          </cell>
          <cell r="B23" t="str">
            <v>10001002690</v>
          </cell>
          <cell r="C23" t="str">
            <v>10001002690</v>
          </cell>
          <cell r="D23" t="str">
            <v>30/03/2007 08:56:00</v>
          </cell>
          <cell r="E23" t="str">
            <v>          </v>
          </cell>
          <cell r="F23" t="str">
            <v>Automática                                                  </v>
          </cell>
          <cell r="G23" t="str">
            <v>Independiente                                               </v>
          </cell>
          <cell r="H23" t="str">
            <v>Emitido                                                     </v>
          </cell>
          <cell r="I23" t="str">
            <v>Activo                                                      </v>
          </cell>
          <cell r="J23">
            <v>4257</v>
          </cell>
        </row>
        <row r="24">
          <cell r="A24" t="str">
            <v>1530060020939    </v>
          </cell>
          <cell r="B24" t="str">
            <v>10001070091</v>
          </cell>
          <cell r="C24" t="str">
            <v>10001070091</v>
          </cell>
          <cell r="D24" t="str">
            <v>30/03/2007 08:56:00</v>
          </cell>
          <cell r="E24" t="str">
            <v>02/04/2007</v>
          </cell>
          <cell r="F24" t="str">
            <v>Automática                                                  </v>
          </cell>
          <cell r="G24" t="str">
            <v>Independiente                                               </v>
          </cell>
          <cell r="H24" t="str">
            <v>En Cobranza Coactiva                                        </v>
          </cell>
          <cell r="I24" t="str">
            <v>Activo                                                      </v>
          </cell>
          <cell r="J24">
            <v>24</v>
          </cell>
        </row>
        <row r="25">
          <cell r="A25" t="str">
            <v>1530060020940    </v>
          </cell>
          <cell r="B25" t="str">
            <v>10001101167</v>
          </cell>
          <cell r="C25" t="str">
            <v>10001101167</v>
          </cell>
          <cell r="D25" t="str">
            <v>30/03/2007 08:56:00</v>
          </cell>
          <cell r="E25" t="str">
            <v>          </v>
          </cell>
          <cell r="F25" t="str">
            <v>Automática                                                  </v>
          </cell>
          <cell r="G25" t="str">
            <v>Independiente                                               </v>
          </cell>
          <cell r="H25" t="str">
            <v>Emitido                                                     </v>
          </cell>
          <cell r="I25" t="str">
            <v>Activo                                                      </v>
          </cell>
          <cell r="J25">
            <v>12</v>
          </cell>
        </row>
        <row r="26">
          <cell r="A26" t="str">
            <v>1530060020941    </v>
          </cell>
          <cell r="B26" t="str">
            <v>10001201200</v>
          </cell>
          <cell r="C26" t="str">
            <v>10001201200</v>
          </cell>
          <cell r="D26" t="str">
            <v>30/03/2007 08:56:00</v>
          </cell>
          <cell r="E26" t="str">
            <v>          </v>
          </cell>
          <cell r="F26" t="str">
            <v>Automática                                                  </v>
          </cell>
          <cell r="G26" t="str">
            <v>Independiente                                               </v>
          </cell>
          <cell r="H26" t="str">
            <v>Emitido                                                     </v>
          </cell>
          <cell r="I26" t="str">
            <v>Activo                                                      </v>
          </cell>
          <cell r="J26">
            <v>20</v>
          </cell>
        </row>
        <row r="27">
          <cell r="A27" t="str">
            <v>1530060020942    </v>
          </cell>
          <cell r="B27" t="str">
            <v>10001225401</v>
          </cell>
          <cell r="C27" t="str">
            <v>10001225401</v>
          </cell>
          <cell r="D27" t="str">
            <v>30/03/2007 08:56:00</v>
          </cell>
          <cell r="E27" t="str">
            <v>02/04/2007</v>
          </cell>
          <cell r="F27" t="str">
            <v>Automática                                                  </v>
          </cell>
          <cell r="G27" t="str">
            <v>Independiente                                               </v>
          </cell>
          <cell r="H27" t="str">
            <v>En Cobranza Coactiva                                        </v>
          </cell>
          <cell r="I27" t="str">
            <v>Activo                                                      </v>
          </cell>
          <cell r="J27">
            <v>233</v>
          </cell>
        </row>
        <row r="28">
          <cell r="A28" t="str">
            <v>1530060020943    </v>
          </cell>
          <cell r="B28" t="str">
            <v>10001262837</v>
          </cell>
          <cell r="C28" t="str">
            <v>10001262837</v>
          </cell>
          <cell r="D28" t="str">
            <v>30/03/2007 08:56:00</v>
          </cell>
          <cell r="E28" t="str">
            <v>          </v>
          </cell>
          <cell r="F28" t="str">
            <v>Automática                                                  </v>
          </cell>
          <cell r="G28" t="str">
            <v>Independiente                                               </v>
          </cell>
          <cell r="H28" t="str">
            <v>Emitido                                                     </v>
          </cell>
          <cell r="I28" t="str">
            <v>Activo                                                      </v>
          </cell>
          <cell r="J28">
            <v>3878</v>
          </cell>
        </row>
        <row r="29">
          <cell r="A29" t="str">
            <v>1530060020944    </v>
          </cell>
          <cell r="B29" t="str">
            <v>10001271216</v>
          </cell>
          <cell r="C29" t="str">
            <v>10001271216</v>
          </cell>
          <cell r="D29" t="str">
            <v>30/03/2007 08:56:00</v>
          </cell>
          <cell r="E29" t="str">
            <v>          </v>
          </cell>
          <cell r="F29" t="str">
            <v>Automática                                                  </v>
          </cell>
          <cell r="G29" t="str">
            <v>Independiente                                               </v>
          </cell>
          <cell r="H29" t="str">
            <v>Emitido                                                     </v>
          </cell>
          <cell r="I29" t="str">
            <v>Activo                                                      </v>
          </cell>
          <cell r="J29">
            <v>19</v>
          </cell>
        </row>
        <row r="30">
          <cell r="A30" t="str">
            <v>1530060020945    </v>
          </cell>
          <cell r="B30" t="str">
            <v>10001705496</v>
          </cell>
          <cell r="C30" t="str">
            <v>10001705496</v>
          </cell>
          <cell r="D30" t="str">
            <v>30/03/2007 08:56:00</v>
          </cell>
          <cell r="E30" t="str">
            <v>03/04/2007</v>
          </cell>
          <cell r="F30" t="str">
            <v>Automática                                                  </v>
          </cell>
          <cell r="G30" t="str">
            <v>Independiente                                               </v>
          </cell>
          <cell r="H30" t="str">
            <v>En Cobranza Coactiva                                        </v>
          </cell>
          <cell r="I30" t="str">
            <v>Activo                                                      </v>
          </cell>
          <cell r="J30">
            <v>1177</v>
          </cell>
        </row>
        <row r="31">
          <cell r="A31" t="str">
            <v>1530060020946    </v>
          </cell>
          <cell r="B31" t="str">
            <v>10001851298</v>
          </cell>
          <cell r="C31" t="str">
            <v>10001851298</v>
          </cell>
          <cell r="D31" t="str">
            <v>30/03/2007 08:56:00</v>
          </cell>
          <cell r="E31" t="str">
            <v>02/04/2007</v>
          </cell>
          <cell r="F31" t="str">
            <v>Automática                                                  </v>
          </cell>
          <cell r="G31" t="str">
            <v>Independiente                                               </v>
          </cell>
          <cell r="H31" t="str">
            <v>En Cobranza Coactiva                                        </v>
          </cell>
          <cell r="I31" t="str">
            <v>Activo                                                      </v>
          </cell>
          <cell r="J31">
            <v>238</v>
          </cell>
        </row>
        <row r="32">
          <cell r="A32" t="str">
            <v>1530060020947    </v>
          </cell>
          <cell r="B32" t="str">
            <v>10009518881</v>
          </cell>
          <cell r="C32" t="str">
            <v>10009518881</v>
          </cell>
          <cell r="D32" t="str">
            <v>30/03/2007 08:56:00</v>
          </cell>
          <cell r="E32" t="str">
            <v>          </v>
          </cell>
          <cell r="F32" t="str">
            <v>Automática                                                  </v>
          </cell>
          <cell r="G32" t="str">
            <v>Independiente                                               </v>
          </cell>
          <cell r="H32" t="str">
            <v>Emitido                                                     </v>
          </cell>
          <cell r="I32" t="str">
            <v>Activo                                                      </v>
          </cell>
          <cell r="J32">
            <v>1537</v>
          </cell>
        </row>
        <row r="33">
          <cell r="A33" t="str">
            <v>1530060020948    </v>
          </cell>
          <cell r="B33" t="str">
            <v>10053837005</v>
          </cell>
          <cell r="C33" t="str">
            <v>10053837005</v>
          </cell>
          <cell r="D33" t="str">
            <v>30/03/2007 08:56:00</v>
          </cell>
          <cell r="E33" t="str">
            <v>02/04/2007</v>
          </cell>
          <cell r="F33" t="str">
            <v>Automática                                                  </v>
          </cell>
          <cell r="G33" t="str">
            <v>Independiente                                               </v>
          </cell>
          <cell r="H33" t="str">
            <v>En Cobranza Coactiva                                        </v>
          </cell>
          <cell r="I33" t="str">
            <v>Activo                                                      </v>
          </cell>
          <cell r="J33">
            <v>5834</v>
          </cell>
        </row>
        <row r="34">
          <cell r="A34" t="str">
            <v>1530060020949    </v>
          </cell>
          <cell r="B34" t="str">
            <v>10058670010</v>
          </cell>
          <cell r="C34" t="str">
            <v>10058670010</v>
          </cell>
          <cell r="D34" t="str">
            <v>30/03/2007 08:56:00</v>
          </cell>
          <cell r="E34" t="str">
            <v>          </v>
          </cell>
          <cell r="F34" t="str">
            <v>Automática                                                  </v>
          </cell>
          <cell r="G34" t="str">
            <v>Independiente                                               </v>
          </cell>
          <cell r="H34" t="str">
            <v>Emitido                                                     </v>
          </cell>
          <cell r="I34" t="str">
            <v>Activo                                                      </v>
          </cell>
          <cell r="J34">
            <v>0</v>
          </cell>
        </row>
        <row r="35">
          <cell r="A35" t="str">
            <v>1530060020950    </v>
          </cell>
          <cell r="B35" t="str">
            <v>10059204055</v>
          </cell>
          <cell r="C35" t="str">
            <v>10059204055</v>
          </cell>
          <cell r="D35" t="str">
            <v>30/03/2007 08:56:00</v>
          </cell>
          <cell r="E35" t="str">
            <v>02/04/2007</v>
          </cell>
          <cell r="F35" t="str">
            <v>Automática                                                  </v>
          </cell>
          <cell r="G35" t="str">
            <v>Independiente                                               </v>
          </cell>
          <cell r="H35" t="str">
            <v>En Cobranza Coactiva                                        </v>
          </cell>
          <cell r="I35" t="str">
            <v>Activo                                                      </v>
          </cell>
          <cell r="J35">
            <v>329</v>
          </cell>
        </row>
        <row r="36">
          <cell r="A36" t="str">
            <v>1530060020951    </v>
          </cell>
          <cell r="B36" t="str">
            <v>10059211183</v>
          </cell>
          <cell r="C36" t="str">
            <v>10059211183</v>
          </cell>
          <cell r="D36" t="str">
            <v>30/03/2007 08:56:00</v>
          </cell>
          <cell r="E36" t="str">
            <v>02/04/2007</v>
          </cell>
          <cell r="F36" t="str">
            <v>Automática                                                  </v>
          </cell>
          <cell r="G36" t="str">
            <v>Independiente                                               </v>
          </cell>
          <cell r="H36" t="str">
            <v>En Cobranza Coactiva                                        </v>
          </cell>
          <cell r="I36" t="str">
            <v>Activo                                                      </v>
          </cell>
          <cell r="J36">
            <v>180191</v>
          </cell>
        </row>
        <row r="37">
          <cell r="A37" t="str">
            <v>1530060020952    </v>
          </cell>
          <cell r="B37" t="str">
            <v>10059349908</v>
          </cell>
          <cell r="C37" t="str">
            <v>10059349908</v>
          </cell>
          <cell r="D37" t="str">
            <v>30/03/2007 08:56:00</v>
          </cell>
          <cell r="E37" t="str">
            <v>          </v>
          </cell>
          <cell r="F37" t="str">
            <v>Automática                                                  </v>
          </cell>
          <cell r="G37" t="str">
            <v>Independiente                                               </v>
          </cell>
          <cell r="H37" t="str">
            <v>Emitido                                                     </v>
          </cell>
          <cell r="I37" t="str">
            <v>Activo                                                      </v>
          </cell>
          <cell r="J37">
            <v>3750</v>
          </cell>
        </row>
        <row r="38">
          <cell r="A38" t="str">
            <v>1530060020953    </v>
          </cell>
          <cell r="B38" t="str">
            <v>10076800958</v>
          </cell>
          <cell r="C38" t="str">
            <v>10076800958</v>
          </cell>
          <cell r="D38" t="str">
            <v>30/03/2007 08:56:00</v>
          </cell>
          <cell r="E38" t="str">
            <v>          </v>
          </cell>
          <cell r="F38" t="str">
            <v>Automática                                                  </v>
          </cell>
          <cell r="G38" t="str">
            <v>Independiente                                               </v>
          </cell>
          <cell r="H38" t="str">
            <v>Emitido                                                     </v>
          </cell>
          <cell r="I38" t="str">
            <v>Activo                                                      </v>
          </cell>
          <cell r="J38">
            <v>5815</v>
          </cell>
        </row>
        <row r="39">
          <cell r="A39" t="str">
            <v>1530060020954    </v>
          </cell>
          <cell r="B39" t="str">
            <v>10080751384</v>
          </cell>
          <cell r="C39" t="str">
            <v>10080751384</v>
          </cell>
          <cell r="D39" t="str">
            <v>30/03/2007 08:56:00</v>
          </cell>
          <cell r="E39" t="str">
            <v>          </v>
          </cell>
          <cell r="F39" t="str">
            <v>Automática                                                  </v>
          </cell>
          <cell r="G39" t="str">
            <v>Independiente                                               </v>
          </cell>
          <cell r="H39" t="str">
            <v>Emitido                                                     </v>
          </cell>
          <cell r="I39" t="str">
            <v>Activo                                                      </v>
          </cell>
          <cell r="J39">
            <v>4351</v>
          </cell>
        </row>
        <row r="40">
          <cell r="A40" t="str">
            <v>1530060020955    </v>
          </cell>
          <cell r="B40" t="str">
            <v>10081001273</v>
          </cell>
          <cell r="C40" t="str">
            <v>10081001273</v>
          </cell>
          <cell r="D40" t="str">
            <v>30/03/2007 08:56:00</v>
          </cell>
          <cell r="E40" t="str">
            <v>02/04/2007</v>
          </cell>
          <cell r="F40" t="str">
            <v>Automática                                                  </v>
          </cell>
          <cell r="G40" t="str">
            <v>Independiente                                               </v>
          </cell>
          <cell r="H40" t="str">
            <v>En Cobranza Coactiva                                        </v>
          </cell>
          <cell r="I40" t="str">
            <v>Activo                                                      </v>
          </cell>
          <cell r="J40">
            <v>327</v>
          </cell>
        </row>
        <row r="41">
          <cell r="A41" t="str">
            <v>1530060020956    </v>
          </cell>
          <cell r="B41" t="str">
            <v>10094462849</v>
          </cell>
          <cell r="C41" t="str">
            <v>10094462849</v>
          </cell>
          <cell r="D41" t="str">
            <v>30/03/2007 08:56:00</v>
          </cell>
          <cell r="E41" t="str">
            <v>02/04/2007</v>
          </cell>
          <cell r="F41" t="str">
            <v>Automática                                                  </v>
          </cell>
          <cell r="G41" t="str">
            <v>Independiente                                               </v>
          </cell>
          <cell r="H41" t="str">
            <v>En Cobranza Coactiva                                        </v>
          </cell>
          <cell r="I41" t="str">
            <v>Activo                                                      </v>
          </cell>
          <cell r="J41">
            <v>2442</v>
          </cell>
        </row>
        <row r="42">
          <cell r="A42" t="str">
            <v>1530060020957    </v>
          </cell>
          <cell r="B42" t="str">
            <v>10102974722</v>
          </cell>
          <cell r="C42" t="str">
            <v>10102974722</v>
          </cell>
          <cell r="D42" t="str">
            <v>30/03/2007 08:56:00</v>
          </cell>
          <cell r="E42" t="str">
            <v>02/04/2007</v>
          </cell>
          <cell r="F42" t="str">
            <v>Automática                                                  </v>
          </cell>
          <cell r="G42" t="str">
            <v>Independiente                                               </v>
          </cell>
          <cell r="H42" t="str">
            <v>En Cobranza Coactiva                                        </v>
          </cell>
          <cell r="I42" t="str">
            <v>Activo                                                      </v>
          </cell>
          <cell r="J42">
            <v>5617</v>
          </cell>
        </row>
        <row r="43">
          <cell r="A43" t="str">
            <v>1530060020958    </v>
          </cell>
          <cell r="B43" t="str">
            <v>10105614174</v>
          </cell>
          <cell r="C43" t="str">
            <v>10105614174</v>
          </cell>
          <cell r="D43" t="str">
            <v>30/03/2007 08:56:00</v>
          </cell>
          <cell r="E43" t="str">
            <v>          </v>
          </cell>
          <cell r="F43" t="str">
            <v>Automática                                                  </v>
          </cell>
          <cell r="G43" t="str">
            <v>Independiente                                               </v>
          </cell>
          <cell r="H43" t="str">
            <v>Emitido                                                     </v>
          </cell>
          <cell r="I43" t="str">
            <v>Activo                                                      </v>
          </cell>
          <cell r="J43">
            <v>868</v>
          </cell>
        </row>
        <row r="44">
          <cell r="A44" t="str">
            <v>1530060020959    </v>
          </cell>
          <cell r="B44" t="str">
            <v>10105971261</v>
          </cell>
          <cell r="C44" t="str">
            <v>10105971261</v>
          </cell>
          <cell r="D44" t="str">
            <v>30/03/2007 08:56:00</v>
          </cell>
          <cell r="E44" t="str">
            <v>02/04/2007</v>
          </cell>
          <cell r="F44" t="str">
            <v>Automática                                                  </v>
          </cell>
          <cell r="G44" t="str">
            <v>Independiente                                               </v>
          </cell>
          <cell r="H44" t="str">
            <v>En Cobranza Coactiva                                        </v>
          </cell>
          <cell r="I44" t="str">
            <v>Activo                                                      </v>
          </cell>
          <cell r="J44">
            <v>723</v>
          </cell>
        </row>
        <row r="45">
          <cell r="A45" t="str">
            <v>1530060020960    </v>
          </cell>
          <cell r="B45" t="str">
            <v>10106609794</v>
          </cell>
          <cell r="C45" t="str">
            <v>10106609794</v>
          </cell>
          <cell r="D45" t="str">
            <v>30/03/2007 08:56:00</v>
          </cell>
          <cell r="E45" t="str">
            <v>          </v>
          </cell>
          <cell r="F45" t="str">
            <v>Automática                                                  </v>
          </cell>
          <cell r="G45" t="str">
            <v>Independiente                                               </v>
          </cell>
          <cell r="H45" t="str">
            <v>Emitido                                                     </v>
          </cell>
          <cell r="I45" t="str">
            <v>Activo                                                      </v>
          </cell>
          <cell r="J45">
            <v>5023</v>
          </cell>
        </row>
        <row r="46">
          <cell r="A46" t="str">
            <v>1530060020961    </v>
          </cell>
          <cell r="B46" t="str">
            <v>10165958174</v>
          </cell>
          <cell r="C46" t="str">
            <v>10165958174</v>
          </cell>
          <cell r="D46" t="str">
            <v>30/03/2007 08:56:00</v>
          </cell>
          <cell r="E46" t="str">
            <v>          </v>
          </cell>
          <cell r="F46" t="str">
            <v>Automática                                                  </v>
          </cell>
          <cell r="G46" t="str">
            <v>Independiente                                               </v>
          </cell>
          <cell r="H46" t="str">
            <v>Emitido                                                     </v>
          </cell>
          <cell r="I46" t="str">
            <v>Activo                                                      </v>
          </cell>
          <cell r="J46">
            <v>4889</v>
          </cell>
        </row>
        <row r="47">
          <cell r="A47" t="str">
            <v>1530060020962    </v>
          </cell>
          <cell r="B47" t="str">
            <v>10180701082</v>
          </cell>
          <cell r="C47" t="str">
            <v>10180701082</v>
          </cell>
          <cell r="D47" t="str">
            <v>30/03/2007 08:56:00</v>
          </cell>
          <cell r="E47" t="str">
            <v>02/04/2007</v>
          </cell>
          <cell r="F47" t="str">
            <v>Automática                                                  </v>
          </cell>
          <cell r="G47" t="str">
            <v>Independiente                                               </v>
          </cell>
          <cell r="H47" t="str">
            <v>Notificado                                                  </v>
          </cell>
          <cell r="I47" t="str">
            <v>Activo                                                      </v>
          </cell>
          <cell r="J47">
            <v>24</v>
          </cell>
        </row>
        <row r="48">
          <cell r="A48" t="str">
            <v>1530060020963    </v>
          </cell>
          <cell r="B48" t="str">
            <v>10211414265</v>
          </cell>
          <cell r="C48" t="str">
            <v>10211414265</v>
          </cell>
          <cell r="D48" t="str">
            <v>30/03/2007 08:56:00</v>
          </cell>
          <cell r="E48" t="str">
            <v>          </v>
          </cell>
          <cell r="F48" t="str">
            <v>Automática                                                  </v>
          </cell>
          <cell r="G48" t="str">
            <v>Independiente                                               </v>
          </cell>
          <cell r="H48" t="str">
            <v>Emitido                                                     </v>
          </cell>
          <cell r="I48" t="str">
            <v>Activo                                                      </v>
          </cell>
          <cell r="J48">
            <v>21.15</v>
          </cell>
        </row>
        <row r="49">
          <cell r="A49" t="str">
            <v>1530060020964    </v>
          </cell>
          <cell r="B49" t="str">
            <v>10211450571</v>
          </cell>
          <cell r="C49" t="str">
            <v>10211450571</v>
          </cell>
          <cell r="D49" t="str">
            <v>30/03/2007 08:56:00</v>
          </cell>
          <cell r="E49" t="str">
            <v>          </v>
          </cell>
          <cell r="F49" t="str">
            <v>Automática                                                  </v>
          </cell>
          <cell r="G49" t="str">
            <v>Independiente                                               </v>
          </cell>
          <cell r="H49" t="str">
            <v>Emitido                                                     </v>
          </cell>
          <cell r="I49" t="str">
            <v>Activo                                                      </v>
          </cell>
          <cell r="J49">
            <v>163710</v>
          </cell>
        </row>
        <row r="50">
          <cell r="A50" t="str">
            <v>1530060020965    </v>
          </cell>
          <cell r="B50" t="str">
            <v>10211461344</v>
          </cell>
          <cell r="C50" t="str">
            <v>10211461344</v>
          </cell>
          <cell r="D50" t="str">
            <v>30/03/2007 08:56:00</v>
          </cell>
          <cell r="E50" t="str">
            <v>          </v>
          </cell>
          <cell r="F50" t="str">
            <v>Automática                                                  </v>
          </cell>
          <cell r="G50" t="str">
            <v>Independiente                                               </v>
          </cell>
          <cell r="H50" t="str">
            <v>Emitido                                                     </v>
          </cell>
          <cell r="I50" t="str">
            <v>Activo                                                      </v>
          </cell>
          <cell r="J50">
            <v>13984</v>
          </cell>
        </row>
        <row r="51">
          <cell r="A51" t="str">
            <v>1530060020966    </v>
          </cell>
          <cell r="B51" t="str">
            <v>10211465901</v>
          </cell>
          <cell r="C51" t="str">
            <v>10211465901</v>
          </cell>
          <cell r="D51" t="str">
            <v>30/03/2007 08:56:00</v>
          </cell>
          <cell r="E51" t="str">
            <v>02/04/2007</v>
          </cell>
          <cell r="F51" t="str">
            <v>Automática                                                  </v>
          </cell>
          <cell r="G51" t="str">
            <v>Independiente                                               </v>
          </cell>
          <cell r="H51" t="str">
            <v>En Cobranza Coactiva                                        </v>
          </cell>
          <cell r="I51" t="str">
            <v>Activo                                                      </v>
          </cell>
          <cell r="J51">
            <v>275</v>
          </cell>
        </row>
        <row r="52">
          <cell r="A52" t="str">
            <v>1530060020967    </v>
          </cell>
          <cell r="B52" t="str">
            <v>10214536086</v>
          </cell>
          <cell r="C52" t="str">
            <v>10214536086</v>
          </cell>
          <cell r="D52" t="str">
            <v>30/03/2007 08:56:00</v>
          </cell>
          <cell r="E52" t="str">
            <v>          </v>
          </cell>
          <cell r="F52" t="str">
            <v>Automática                                                  </v>
          </cell>
          <cell r="G52" t="str">
            <v>Independiente                                               </v>
          </cell>
          <cell r="H52" t="str">
            <v>Emitido                                                     </v>
          </cell>
          <cell r="I52" t="str">
            <v>Activo                                                      </v>
          </cell>
          <cell r="J52">
            <v>4098</v>
          </cell>
        </row>
        <row r="53">
          <cell r="A53" t="str">
            <v>1530060020968    </v>
          </cell>
          <cell r="B53" t="str">
            <v>10224003761</v>
          </cell>
          <cell r="C53" t="str">
            <v>10224003761</v>
          </cell>
          <cell r="D53" t="str">
            <v>30/03/2007 08:56:00</v>
          </cell>
          <cell r="E53" t="str">
            <v>          </v>
          </cell>
          <cell r="F53" t="str">
            <v>Automática                                                  </v>
          </cell>
          <cell r="G53" t="str">
            <v>Independiente                                               </v>
          </cell>
          <cell r="H53" t="str">
            <v>Emitido                                                     </v>
          </cell>
          <cell r="I53" t="str">
            <v>Activo                                                      </v>
          </cell>
          <cell r="J53">
            <v>1479</v>
          </cell>
        </row>
        <row r="54">
          <cell r="A54" t="str">
            <v>1530060020969    </v>
          </cell>
          <cell r="B54" t="str">
            <v>10230200764</v>
          </cell>
          <cell r="C54" t="str">
            <v>10230200764</v>
          </cell>
          <cell r="D54" t="str">
            <v>30/03/2007 08:56:00</v>
          </cell>
          <cell r="E54" t="str">
            <v>02/04/2007</v>
          </cell>
          <cell r="F54" t="str">
            <v>Automática                                                  </v>
          </cell>
          <cell r="G54" t="str">
            <v>Independiente                                               </v>
          </cell>
          <cell r="H54" t="str">
            <v>En Cobranza Coactiva                                        </v>
          </cell>
          <cell r="I54" t="str">
            <v>Activo                                                      </v>
          </cell>
          <cell r="J54">
            <v>1561</v>
          </cell>
        </row>
        <row r="55">
          <cell r="A55" t="str">
            <v>1530060020970    </v>
          </cell>
          <cell r="B55" t="str">
            <v>10257585862</v>
          </cell>
          <cell r="C55" t="str">
            <v>10257585862</v>
          </cell>
          <cell r="D55" t="str">
            <v>30/03/2007 08:56:00</v>
          </cell>
          <cell r="E55" t="str">
            <v>02/04/2007</v>
          </cell>
          <cell r="F55" t="str">
            <v>Automática                                                  </v>
          </cell>
          <cell r="G55" t="str">
            <v>Independiente                                               </v>
          </cell>
          <cell r="H55" t="str">
            <v>En Cobranza Coactiva                                        </v>
          </cell>
          <cell r="I55" t="str">
            <v>Activo                                                      </v>
          </cell>
          <cell r="J55">
            <v>1105</v>
          </cell>
        </row>
        <row r="56">
          <cell r="A56" t="str">
            <v>1530060020971    </v>
          </cell>
          <cell r="B56" t="str">
            <v>10404384584</v>
          </cell>
          <cell r="C56" t="str">
            <v>10404384584</v>
          </cell>
          <cell r="D56" t="str">
            <v>30/03/2007 08:56:00</v>
          </cell>
          <cell r="E56" t="str">
            <v>31/03/2007</v>
          </cell>
          <cell r="F56" t="str">
            <v>Automática                                                  </v>
          </cell>
          <cell r="G56" t="str">
            <v>Independiente                                               </v>
          </cell>
          <cell r="H56" t="str">
            <v>En Cobranza Coactiva                                        </v>
          </cell>
          <cell r="I56" t="str">
            <v>Activo                                                      </v>
          </cell>
          <cell r="J56">
            <v>1537</v>
          </cell>
        </row>
        <row r="57">
          <cell r="A57" t="str">
            <v>1530060020972    </v>
          </cell>
          <cell r="B57" t="str">
            <v>10404936277</v>
          </cell>
          <cell r="C57" t="str">
            <v>10404936277</v>
          </cell>
          <cell r="D57" t="str">
            <v>30/03/2007 08:56:00</v>
          </cell>
          <cell r="E57" t="str">
            <v>02/04/2007</v>
          </cell>
          <cell r="F57" t="str">
            <v>Automática                                                  </v>
          </cell>
          <cell r="G57" t="str">
            <v>Independiente                                               </v>
          </cell>
          <cell r="H57" t="str">
            <v>En Cobranza Coactiva                                        </v>
          </cell>
          <cell r="I57" t="str">
            <v>Activo                                                      </v>
          </cell>
          <cell r="J57">
            <v>620</v>
          </cell>
        </row>
        <row r="58">
          <cell r="A58" t="str">
            <v>1530060020973    </v>
          </cell>
          <cell r="B58" t="str">
            <v>10406028378</v>
          </cell>
          <cell r="C58" t="str">
            <v>10406028378</v>
          </cell>
          <cell r="D58" t="str">
            <v>30/03/2007 08:56:00</v>
          </cell>
          <cell r="E58" t="str">
            <v>          </v>
          </cell>
          <cell r="F58" t="str">
            <v>Automática                                                  </v>
          </cell>
          <cell r="G58" t="str">
            <v>Independiente                                               </v>
          </cell>
          <cell r="H58" t="str">
            <v>Emitido                                                     </v>
          </cell>
          <cell r="I58" t="str">
            <v>Activo                                                      </v>
          </cell>
          <cell r="J58">
            <v>413</v>
          </cell>
        </row>
        <row r="59">
          <cell r="A59" t="str">
            <v>1530060020974    </v>
          </cell>
          <cell r="B59" t="str">
            <v>10411013095</v>
          </cell>
          <cell r="C59" t="str">
            <v>10411013095</v>
          </cell>
          <cell r="D59" t="str">
            <v>30/03/2007 08:56:00</v>
          </cell>
          <cell r="E59" t="str">
            <v>          </v>
          </cell>
          <cell r="F59" t="str">
            <v>Automática                                                  </v>
          </cell>
          <cell r="G59" t="str">
            <v>Independiente                                               </v>
          </cell>
          <cell r="H59" t="str">
            <v>Emitido                                                     </v>
          </cell>
          <cell r="I59" t="str">
            <v>Activo                                                      </v>
          </cell>
          <cell r="J59">
            <v>114</v>
          </cell>
        </row>
        <row r="60">
          <cell r="A60" t="str">
            <v>1530060020975    </v>
          </cell>
          <cell r="B60" t="str">
            <v>10412708534</v>
          </cell>
          <cell r="C60" t="str">
            <v>10412708534</v>
          </cell>
          <cell r="D60" t="str">
            <v>30/03/2007 08:56:00</v>
          </cell>
          <cell r="E60" t="str">
            <v>          </v>
          </cell>
          <cell r="F60" t="str">
            <v>Automática                                                  </v>
          </cell>
          <cell r="G60" t="str">
            <v>Independiente                                               </v>
          </cell>
          <cell r="H60" t="str">
            <v>Emitido                                                     </v>
          </cell>
          <cell r="I60" t="str">
            <v>Activo                                                      </v>
          </cell>
          <cell r="J60">
            <v>18</v>
          </cell>
        </row>
        <row r="61">
          <cell r="A61" t="str">
            <v>1530060020976    </v>
          </cell>
          <cell r="B61" t="str">
            <v>10415263258</v>
          </cell>
          <cell r="C61" t="str">
            <v>10415263258</v>
          </cell>
          <cell r="D61" t="str">
            <v>30/03/2007 08:56:00</v>
          </cell>
          <cell r="E61" t="str">
            <v>          </v>
          </cell>
          <cell r="F61" t="str">
            <v>Automática                                                  </v>
          </cell>
          <cell r="G61" t="str">
            <v>Independiente                                               </v>
          </cell>
          <cell r="H61" t="str">
            <v>Emitido                                                     </v>
          </cell>
          <cell r="I61" t="str">
            <v>Activo                                                      </v>
          </cell>
          <cell r="J61">
            <v>47315</v>
          </cell>
        </row>
        <row r="62">
          <cell r="A62" t="str">
            <v>1530060020977    </v>
          </cell>
          <cell r="B62" t="str">
            <v>10417709768</v>
          </cell>
          <cell r="C62" t="str">
            <v>10417709768</v>
          </cell>
          <cell r="D62" t="str">
            <v>30/03/2007 08:56:00</v>
          </cell>
          <cell r="E62" t="str">
            <v>02/04/2007</v>
          </cell>
          <cell r="F62" t="str">
            <v>Automática                                                  </v>
          </cell>
          <cell r="G62" t="str">
            <v>Acumulado                                                   </v>
          </cell>
          <cell r="H62" t="str">
            <v>En Cobranza Coactiva                                        </v>
          </cell>
          <cell r="I62" t="str">
            <v>Activo                                                      </v>
          </cell>
          <cell r="J62">
            <v>4120</v>
          </cell>
        </row>
        <row r="63">
          <cell r="A63" t="str">
            <v>1530060020978    </v>
          </cell>
          <cell r="B63" t="str">
            <v>10419503563</v>
          </cell>
          <cell r="C63" t="str">
            <v>10419503563</v>
          </cell>
          <cell r="D63" t="str">
            <v>30/03/2007 08:56:00</v>
          </cell>
          <cell r="E63" t="str">
            <v>02/04/2007</v>
          </cell>
          <cell r="F63" t="str">
            <v>Automática                                                  </v>
          </cell>
          <cell r="G63" t="str">
            <v>Independiente                                               </v>
          </cell>
          <cell r="H63" t="str">
            <v>En Cobranza Coactiva                                        </v>
          </cell>
          <cell r="I63" t="str">
            <v>Activo                                                      </v>
          </cell>
          <cell r="J63">
            <v>477</v>
          </cell>
        </row>
        <row r="64">
          <cell r="A64" t="str">
            <v>1530060020979    </v>
          </cell>
          <cell r="B64" t="str">
            <v>10427389745</v>
          </cell>
          <cell r="C64" t="str">
            <v>10427389745</v>
          </cell>
          <cell r="D64" t="str">
            <v>30/03/2007 08:56:00</v>
          </cell>
          <cell r="E64" t="str">
            <v>          </v>
          </cell>
          <cell r="F64" t="str">
            <v>Automática                                                  </v>
          </cell>
          <cell r="G64" t="str">
            <v>Independiente                                               </v>
          </cell>
          <cell r="H64" t="str">
            <v>Emitido                                                     </v>
          </cell>
          <cell r="I64" t="str">
            <v>Activo                                                      </v>
          </cell>
          <cell r="J64">
            <v>18900</v>
          </cell>
        </row>
        <row r="65">
          <cell r="A65" t="str">
            <v>1530060020980    </v>
          </cell>
          <cell r="B65" t="str">
            <v>10428371009</v>
          </cell>
          <cell r="C65" t="str">
            <v>10428371009</v>
          </cell>
          <cell r="D65" t="str">
            <v>30/03/2007 08:56:00</v>
          </cell>
          <cell r="E65" t="str">
            <v>02/04/2007</v>
          </cell>
          <cell r="F65" t="str">
            <v>Automática                                                  </v>
          </cell>
          <cell r="G65" t="str">
            <v>Independiente                                               </v>
          </cell>
          <cell r="H65" t="str">
            <v>En Cobranza Coactiva                                        </v>
          </cell>
          <cell r="I65" t="str">
            <v>Activo                                                      </v>
          </cell>
          <cell r="J65">
            <v>14209</v>
          </cell>
        </row>
        <row r="66">
          <cell r="A66" t="str">
            <v>1530060020981    </v>
          </cell>
          <cell r="B66" t="str">
            <v>10700339110</v>
          </cell>
          <cell r="C66" t="str">
            <v>10700339110</v>
          </cell>
          <cell r="D66" t="str">
            <v>30/03/2007 08:56:00</v>
          </cell>
          <cell r="E66" t="str">
            <v>02/04/2007</v>
          </cell>
          <cell r="F66" t="str">
            <v>Automática                                                  </v>
          </cell>
          <cell r="G66" t="str">
            <v>Independiente                                               </v>
          </cell>
          <cell r="H66" t="str">
            <v>En Cobranza Coactiva                                        </v>
          </cell>
          <cell r="I66" t="str">
            <v>Activo                                                      </v>
          </cell>
          <cell r="J66">
            <v>242</v>
          </cell>
        </row>
        <row r="67">
          <cell r="A67" t="str">
            <v>1530060020982    </v>
          </cell>
          <cell r="B67" t="str">
            <v>10802163300</v>
          </cell>
          <cell r="C67" t="str">
            <v>10802163300</v>
          </cell>
          <cell r="D67" t="str">
            <v>30/03/2007 08:56:00</v>
          </cell>
          <cell r="E67" t="str">
            <v>          </v>
          </cell>
          <cell r="F67" t="str">
            <v>Automática                                                  </v>
          </cell>
          <cell r="G67" t="str">
            <v>Independiente                                               </v>
          </cell>
          <cell r="H67" t="str">
            <v>Emitido                                                     </v>
          </cell>
          <cell r="I67" t="str">
            <v>Activo                                                      </v>
          </cell>
          <cell r="J67">
            <v>36298</v>
          </cell>
        </row>
        <row r="68">
          <cell r="A68" t="str">
            <v>1530060020983    </v>
          </cell>
          <cell r="B68" t="str">
            <v>10803543327</v>
          </cell>
          <cell r="C68" t="str">
            <v>10803543327</v>
          </cell>
          <cell r="D68" t="str">
            <v>30/03/2007 08:56:00</v>
          </cell>
          <cell r="E68" t="str">
            <v>          </v>
          </cell>
          <cell r="F68" t="str">
            <v>Automática                                                  </v>
          </cell>
          <cell r="G68" t="str">
            <v>Independiente                                               </v>
          </cell>
          <cell r="H68" t="str">
            <v>Emitido                                                     </v>
          </cell>
          <cell r="I68" t="str">
            <v>Activo                                                      </v>
          </cell>
          <cell r="J68">
            <v>38528</v>
          </cell>
        </row>
        <row r="69">
          <cell r="A69" t="str">
            <v>1530060020984    </v>
          </cell>
          <cell r="B69" t="str">
            <v>15351631748</v>
          </cell>
          <cell r="C69" t="str">
            <v>15351631748</v>
          </cell>
          <cell r="D69" t="str">
            <v>30/03/2007 08:56:00</v>
          </cell>
          <cell r="E69" t="str">
            <v>          </v>
          </cell>
          <cell r="F69" t="str">
            <v>Automática                                                  </v>
          </cell>
          <cell r="G69" t="str">
            <v>Independiente                                               </v>
          </cell>
          <cell r="H69" t="str">
            <v>Emitido                                                     </v>
          </cell>
          <cell r="I69" t="str">
            <v>Activo                                                      </v>
          </cell>
          <cell r="J69">
            <v>3910</v>
          </cell>
        </row>
        <row r="70">
          <cell r="A70" t="str">
            <v>1530060020985    </v>
          </cell>
          <cell r="B70" t="str">
            <v>15501944693</v>
          </cell>
          <cell r="C70" t="str">
            <v>15501944693</v>
          </cell>
          <cell r="D70" t="str">
            <v>30/03/2007 08:56:00</v>
          </cell>
          <cell r="E70" t="str">
            <v>          </v>
          </cell>
          <cell r="F70" t="str">
            <v>Automática                                                  </v>
          </cell>
          <cell r="G70" t="str">
            <v>Independiente                                               </v>
          </cell>
          <cell r="H70" t="str">
            <v>Emitido                                                     </v>
          </cell>
          <cell r="I70" t="str">
            <v>Activo                                                      </v>
          </cell>
          <cell r="J70">
            <v>1479</v>
          </cell>
        </row>
        <row r="71">
          <cell r="A71" t="str">
            <v>1530060020986    </v>
          </cell>
          <cell r="B71" t="str">
            <v>20128826450</v>
          </cell>
          <cell r="C71" t="str">
            <v>20128826450</v>
          </cell>
          <cell r="D71" t="str">
            <v>30/03/2007 08:56:00</v>
          </cell>
          <cell r="E71" t="str">
            <v>          </v>
          </cell>
          <cell r="F71" t="str">
            <v>Automática                                                  </v>
          </cell>
          <cell r="G71" t="str">
            <v>Independiente                                               </v>
          </cell>
          <cell r="H71" t="str">
            <v>Emitido                                                     </v>
          </cell>
          <cell r="I71" t="str">
            <v>Activo                                                      </v>
          </cell>
          <cell r="J71">
            <v>11</v>
          </cell>
        </row>
        <row r="72">
          <cell r="A72" t="str">
            <v>1530060020987    </v>
          </cell>
          <cell r="B72" t="str">
            <v>20130483985</v>
          </cell>
          <cell r="C72" t="str">
            <v>20130483985</v>
          </cell>
          <cell r="D72" t="str">
            <v>30/03/2007 08:56:00</v>
          </cell>
          <cell r="E72" t="str">
            <v>          </v>
          </cell>
          <cell r="F72" t="str">
            <v>Automática                                                  </v>
          </cell>
          <cell r="G72" t="str">
            <v>Independiente                                               </v>
          </cell>
          <cell r="H72" t="str">
            <v>Emitido                                                     </v>
          </cell>
          <cell r="I72" t="str">
            <v>Activo                                                      </v>
          </cell>
          <cell r="J72">
            <v>12</v>
          </cell>
        </row>
        <row r="73">
          <cell r="A73" t="str">
            <v>1530060020988    </v>
          </cell>
          <cell r="B73" t="str">
            <v>20170164408</v>
          </cell>
          <cell r="C73" t="str">
            <v>20170164408</v>
          </cell>
          <cell r="D73" t="str">
            <v>30/03/2007 08:56:00</v>
          </cell>
          <cell r="E73" t="str">
            <v>          </v>
          </cell>
          <cell r="F73" t="str">
            <v>Automática                                                  </v>
          </cell>
          <cell r="G73" t="str">
            <v>Independiente                                               </v>
          </cell>
          <cell r="H73" t="str">
            <v>Emitido                                                     </v>
          </cell>
          <cell r="I73" t="str">
            <v>Activo                                                      </v>
          </cell>
          <cell r="J73">
            <v>3939</v>
          </cell>
        </row>
        <row r="74">
          <cell r="A74" t="str">
            <v>1530060020989    </v>
          </cell>
          <cell r="B74" t="str">
            <v>20191708530</v>
          </cell>
          <cell r="C74" t="str">
            <v>20191708530</v>
          </cell>
          <cell r="D74" t="str">
            <v>30/03/2007 08:56:00</v>
          </cell>
          <cell r="E74" t="str">
            <v>          </v>
          </cell>
          <cell r="F74" t="str">
            <v>Automática                                                  </v>
          </cell>
          <cell r="G74" t="str">
            <v>Independiente                                               </v>
          </cell>
          <cell r="H74" t="str">
            <v>Emitido                                                     </v>
          </cell>
          <cell r="I74" t="str">
            <v>Activo                                                      </v>
          </cell>
          <cell r="J74">
            <v>4088</v>
          </cell>
        </row>
        <row r="75">
          <cell r="A75" t="str">
            <v>1530060020990    </v>
          </cell>
          <cell r="B75" t="str">
            <v>20197211246</v>
          </cell>
          <cell r="C75" t="str">
            <v>20197211246</v>
          </cell>
          <cell r="D75" t="str">
            <v>30/03/2007 08:56:00</v>
          </cell>
          <cell r="E75" t="str">
            <v>          </v>
          </cell>
          <cell r="F75" t="str">
            <v>Automática                                                  </v>
          </cell>
          <cell r="G75" t="str">
            <v>Independiente                                               </v>
          </cell>
          <cell r="H75" t="str">
            <v>Emitido                                                     </v>
          </cell>
          <cell r="I75" t="str">
            <v>Activo                                                      </v>
          </cell>
          <cell r="J75">
            <v>226</v>
          </cell>
        </row>
        <row r="76">
          <cell r="A76" t="str">
            <v>1530060020991    </v>
          </cell>
          <cell r="B76" t="str">
            <v>20231191454</v>
          </cell>
          <cell r="C76" t="str">
            <v>20231191454</v>
          </cell>
          <cell r="D76" t="str">
            <v>30/03/2007 08:56:00</v>
          </cell>
          <cell r="E76" t="str">
            <v>          </v>
          </cell>
          <cell r="F76" t="str">
            <v>Automática                                                  </v>
          </cell>
          <cell r="G76" t="str">
            <v>Independiente                                               </v>
          </cell>
          <cell r="H76" t="str">
            <v>Emitido                                                     </v>
          </cell>
          <cell r="I76" t="str">
            <v>Activo                                                      </v>
          </cell>
          <cell r="J76">
            <v>23645</v>
          </cell>
        </row>
        <row r="77">
          <cell r="A77" t="str">
            <v>1530060020992    </v>
          </cell>
          <cell r="B77" t="str">
            <v>20283560725</v>
          </cell>
          <cell r="C77" t="str">
            <v>20283560725</v>
          </cell>
          <cell r="D77" t="str">
            <v>30/03/2007 08:56:00</v>
          </cell>
          <cell r="E77" t="str">
            <v>          </v>
          </cell>
          <cell r="F77" t="str">
            <v>Automática                                                  </v>
          </cell>
          <cell r="G77" t="str">
            <v>Independiente                                               </v>
          </cell>
          <cell r="H77" t="str">
            <v>Emitido                                                     </v>
          </cell>
          <cell r="I77" t="str">
            <v>Activo                                                      </v>
          </cell>
          <cell r="J77">
            <v>1395</v>
          </cell>
        </row>
        <row r="78">
          <cell r="A78" t="str">
            <v>1530060020993    </v>
          </cell>
          <cell r="B78" t="str">
            <v>20283606733</v>
          </cell>
          <cell r="C78" t="str">
            <v>20283606733</v>
          </cell>
          <cell r="D78" t="str">
            <v>30/03/2007 08:56:00</v>
          </cell>
          <cell r="E78" t="str">
            <v>17/04/2007</v>
          </cell>
          <cell r="F78" t="str">
            <v>Automática                                                  </v>
          </cell>
          <cell r="G78" t="str">
            <v>Acumulado                                                   </v>
          </cell>
          <cell r="H78" t="str">
            <v>En Cobranza Coactiva                                        </v>
          </cell>
          <cell r="I78" t="str">
            <v>Activo                                                      </v>
          </cell>
          <cell r="J78">
            <v>41138</v>
          </cell>
        </row>
        <row r="79">
          <cell r="A79" t="str">
            <v>1530060020994    </v>
          </cell>
          <cell r="B79" t="str">
            <v>20309704461</v>
          </cell>
          <cell r="C79" t="str">
            <v>20309704461</v>
          </cell>
          <cell r="D79" t="str">
            <v>30/03/2007 08:56:00</v>
          </cell>
          <cell r="E79" t="str">
            <v>          </v>
          </cell>
          <cell r="F79" t="str">
            <v>Automática                                                  </v>
          </cell>
          <cell r="G79" t="str">
            <v>Independiente                                               </v>
          </cell>
          <cell r="H79" t="str">
            <v>Emitido                                                     </v>
          </cell>
          <cell r="I79" t="str">
            <v>Activo                                                      </v>
          </cell>
          <cell r="J79">
            <v>123449</v>
          </cell>
        </row>
        <row r="80">
          <cell r="A80" t="str">
            <v>1530060020995    </v>
          </cell>
          <cell r="B80" t="str">
            <v>20309707568</v>
          </cell>
          <cell r="C80" t="str">
            <v>20309707568</v>
          </cell>
          <cell r="D80" t="str">
            <v>30/03/2007 08:56:00</v>
          </cell>
          <cell r="E80" t="str">
            <v>02/04/2007</v>
          </cell>
          <cell r="F80" t="str">
            <v>Automática                                                  </v>
          </cell>
          <cell r="G80" t="str">
            <v>Independiente                                               </v>
          </cell>
          <cell r="H80" t="str">
            <v>En Cobranza Coactiva                                        </v>
          </cell>
          <cell r="I80" t="str">
            <v>Activo                                                      </v>
          </cell>
          <cell r="J80">
            <v>4713</v>
          </cell>
        </row>
        <row r="81">
          <cell r="A81" t="str">
            <v>1530060020996    </v>
          </cell>
          <cell r="B81" t="str">
            <v>20309877641</v>
          </cell>
          <cell r="C81" t="str">
            <v>20309877641</v>
          </cell>
          <cell r="D81" t="str">
            <v>30/03/2007 08:56:00</v>
          </cell>
          <cell r="E81" t="str">
            <v>02/04/2007</v>
          </cell>
          <cell r="F81" t="str">
            <v>Automática                                                  </v>
          </cell>
          <cell r="G81" t="str">
            <v>Independiente                                               </v>
          </cell>
          <cell r="H81" t="str">
            <v>En Cobranza Coactiva                                        </v>
          </cell>
          <cell r="I81" t="str">
            <v>Activo                                                      </v>
          </cell>
          <cell r="J81">
            <v>12007</v>
          </cell>
        </row>
        <row r="82">
          <cell r="A82" t="str">
            <v>1530060020997    </v>
          </cell>
          <cell r="B82" t="str">
            <v>20310243826</v>
          </cell>
          <cell r="C82" t="str">
            <v>20310243826</v>
          </cell>
          <cell r="D82" t="str">
            <v>30/03/2007 08:56:00</v>
          </cell>
          <cell r="E82" t="str">
            <v>17/04/2007</v>
          </cell>
          <cell r="F82" t="str">
            <v>Automática                                                  </v>
          </cell>
          <cell r="G82" t="str">
            <v>Independiente                                               </v>
          </cell>
          <cell r="H82" t="str">
            <v>En Cobranza Coactiva                                        </v>
          </cell>
          <cell r="I82" t="str">
            <v>Activo                                                      </v>
          </cell>
          <cell r="J82">
            <v>6929</v>
          </cell>
        </row>
        <row r="83">
          <cell r="A83" t="str">
            <v>1530060020998    </v>
          </cell>
          <cell r="B83" t="str">
            <v>20310361781</v>
          </cell>
          <cell r="C83" t="str">
            <v>20310361781</v>
          </cell>
          <cell r="D83" t="str">
            <v>30/03/2007 08:56:00</v>
          </cell>
          <cell r="E83" t="str">
            <v>          </v>
          </cell>
          <cell r="F83" t="str">
            <v>Automática                                                  </v>
          </cell>
          <cell r="G83" t="str">
            <v>Independiente                                               </v>
          </cell>
          <cell r="H83" t="str">
            <v>Emitido                                                     </v>
          </cell>
          <cell r="I83" t="str">
            <v>Activo                                                      </v>
          </cell>
          <cell r="J83">
            <v>16</v>
          </cell>
        </row>
        <row r="84">
          <cell r="A84" t="str">
            <v>1530060020999    </v>
          </cell>
          <cell r="B84" t="str">
            <v>20325652986</v>
          </cell>
          <cell r="C84" t="str">
            <v>20325652986</v>
          </cell>
          <cell r="D84" t="str">
            <v>30/03/2007 08:56:00</v>
          </cell>
          <cell r="E84" t="str">
            <v>16/04/2007</v>
          </cell>
          <cell r="F84" t="str">
            <v>Automática                                                  </v>
          </cell>
          <cell r="G84" t="str">
            <v>Independiente                                               </v>
          </cell>
          <cell r="H84" t="str">
            <v>Notificado                                                  </v>
          </cell>
          <cell r="I84" t="str">
            <v>Activo                                                      </v>
          </cell>
          <cell r="J84">
            <v>0</v>
          </cell>
        </row>
        <row r="85">
          <cell r="A85" t="str">
            <v>1530060021000    </v>
          </cell>
          <cell r="B85" t="str">
            <v>20351042240</v>
          </cell>
          <cell r="C85" t="str">
            <v>20351042240</v>
          </cell>
          <cell r="D85" t="str">
            <v>30/03/2007 08:56:00</v>
          </cell>
          <cell r="E85" t="str">
            <v>          </v>
          </cell>
          <cell r="F85" t="str">
            <v>Automática                                                  </v>
          </cell>
          <cell r="G85" t="str">
            <v>Independiente                                               </v>
          </cell>
          <cell r="H85" t="str">
            <v>Emitido                                                     </v>
          </cell>
          <cell r="I85" t="str">
            <v>Activo                                                      </v>
          </cell>
          <cell r="J85">
            <v>3681</v>
          </cell>
        </row>
        <row r="86">
          <cell r="A86" t="str">
            <v>1530060021001    </v>
          </cell>
          <cell r="B86" t="str">
            <v>20351612011</v>
          </cell>
          <cell r="C86" t="str">
            <v>20351612011</v>
          </cell>
          <cell r="D86" t="str">
            <v>30/03/2007 08:56:00</v>
          </cell>
          <cell r="E86" t="str">
            <v>02/04/2007</v>
          </cell>
          <cell r="F86" t="str">
            <v>Automática                                                  </v>
          </cell>
          <cell r="G86" t="str">
            <v>Independiente                                               </v>
          </cell>
          <cell r="H86" t="str">
            <v>En Cobranza Coactiva                                        </v>
          </cell>
          <cell r="I86" t="str">
            <v>Activo                                                      </v>
          </cell>
          <cell r="J86">
            <v>2276</v>
          </cell>
        </row>
        <row r="87">
          <cell r="A87" t="str">
            <v>1530060021002    </v>
          </cell>
          <cell r="B87" t="str">
            <v>20352110478</v>
          </cell>
          <cell r="C87" t="str">
            <v>20352110478</v>
          </cell>
          <cell r="D87" t="str">
            <v>30/03/2007 08:56:00</v>
          </cell>
          <cell r="E87" t="str">
            <v>02/04/2007</v>
          </cell>
          <cell r="F87" t="str">
            <v>Automática                                                  </v>
          </cell>
          <cell r="G87" t="str">
            <v>Independiente                                               </v>
          </cell>
          <cell r="H87" t="str">
            <v>En Cobranza Coactiva                                        </v>
          </cell>
          <cell r="I87" t="str">
            <v>Activo                                                      </v>
          </cell>
          <cell r="J87">
            <v>24</v>
          </cell>
        </row>
        <row r="88">
          <cell r="A88" t="str">
            <v>1530060021003    </v>
          </cell>
          <cell r="B88" t="str">
            <v>20352365972</v>
          </cell>
          <cell r="C88" t="str">
            <v>20352365972</v>
          </cell>
          <cell r="D88" t="str">
            <v>30/03/2007 08:56:00</v>
          </cell>
          <cell r="E88" t="str">
            <v>          </v>
          </cell>
          <cell r="F88" t="str">
            <v>Automática                                                  </v>
          </cell>
          <cell r="G88" t="str">
            <v>Independiente                                               </v>
          </cell>
          <cell r="H88" t="str">
            <v>Emitido                                                     </v>
          </cell>
          <cell r="I88" t="str">
            <v>Activo                                                      </v>
          </cell>
          <cell r="J88">
            <v>53335</v>
          </cell>
        </row>
        <row r="89">
          <cell r="A89" t="str">
            <v>1530060021004    </v>
          </cell>
          <cell r="B89" t="str">
            <v>20352416127</v>
          </cell>
          <cell r="C89" t="str">
            <v>20352416127</v>
          </cell>
          <cell r="D89" t="str">
            <v>30/03/2007 08:56:00</v>
          </cell>
          <cell r="E89" t="str">
            <v>          </v>
          </cell>
          <cell r="F89" t="str">
            <v>Automática                                                  </v>
          </cell>
          <cell r="G89" t="str">
            <v>Independiente                                               </v>
          </cell>
          <cell r="H89" t="str">
            <v>Emitido                                                     </v>
          </cell>
          <cell r="I89" t="str">
            <v>Activo                                                      </v>
          </cell>
          <cell r="J89">
            <v>15798</v>
          </cell>
        </row>
        <row r="90">
          <cell r="A90" t="str">
            <v>1530060021005    </v>
          </cell>
          <cell r="B90" t="str">
            <v>20352451208</v>
          </cell>
          <cell r="C90" t="str">
            <v>20352451208</v>
          </cell>
          <cell r="D90" t="str">
            <v>30/03/2007 08:56:00</v>
          </cell>
          <cell r="E90" t="str">
            <v>          </v>
          </cell>
          <cell r="F90" t="str">
            <v>Automática                                                  </v>
          </cell>
          <cell r="G90" t="str">
            <v>Independiente                                               </v>
          </cell>
          <cell r="H90" t="str">
            <v>Emitido                                                     </v>
          </cell>
          <cell r="I90" t="str">
            <v>Activo                                                      </v>
          </cell>
          <cell r="J90">
            <v>19</v>
          </cell>
        </row>
        <row r="91">
          <cell r="A91" t="str">
            <v>1530060021006    </v>
          </cell>
          <cell r="B91" t="str">
            <v>20352496058</v>
          </cell>
          <cell r="C91" t="str">
            <v>20352496058</v>
          </cell>
          <cell r="D91" t="str">
            <v>30/03/2007 08:56:00</v>
          </cell>
          <cell r="E91" t="str">
            <v>02/04/2007</v>
          </cell>
          <cell r="F91" t="str">
            <v>Automática                                                  </v>
          </cell>
          <cell r="G91" t="str">
            <v>Independiente                                               </v>
          </cell>
          <cell r="H91" t="str">
            <v>En Cobranza Coactiva                                        </v>
          </cell>
          <cell r="I91" t="str">
            <v>Activo                                                      </v>
          </cell>
          <cell r="J91">
            <v>10479</v>
          </cell>
        </row>
        <row r="92">
          <cell r="A92" t="str">
            <v>1530060021007    </v>
          </cell>
          <cell r="B92" t="str">
            <v>20352497453</v>
          </cell>
          <cell r="C92" t="str">
            <v>20352497453</v>
          </cell>
          <cell r="D92" t="str">
            <v>30/03/2007 08:56:00</v>
          </cell>
          <cell r="E92" t="str">
            <v>          </v>
          </cell>
          <cell r="F92" t="str">
            <v>Automática                                                  </v>
          </cell>
          <cell r="G92" t="str">
            <v>Independiente                                               </v>
          </cell>
          <cell r="H92" t="str">
            <v>Emitido                                                     </v>
          </cell>
          <cell r="I92" t="str">
            <v>Activo                                                      </v>
          </cell>
          <cell r="J92">
            <v>5213</v>
          </cell>
        </row>
        <row r="93">
          <cell r="A93" t="str">
            <v>1530060021008    </v>
          </cell>
          <cell r="B93" t="str">
            <v>20393074567</v>
          </cell>
          <cell r="C93" t="str">
            <v>20393074567</v>
          </cell>
          <cell r="D93" t="str">
            <v>30/03/2007 08:56:00</v>
          </cell>
          <cell r="E93" t="str">
            <v>          </v>
          </cell>
          <cell r="F93" t="str">
            <v>Automática                                                  </v>
          </cell>
          <cell r="G93" t="str">
            <v>Independiente                                               </v>
          </cell>
          <cell r="H93" t="str">
            <v>Emitido                                                     </v>
          </cell>
          <cell r="I93" t="str">
            <v>Activo                                                      </v>
          </cell>
          <cell r="J93">
            <v>74015</v>
          </cell>
        </row>
        <row r="94">
          <cell r="A94" t="str">
            <v>1530060021009    </v>
          </cell>
          <cell r="B94" t="str">
            <v>20393090171</v>
          </cell>
          <cell r="C94" t="str">
            <v>20393090171</v>
          </cell>
          <cell r="D94" t="str">
            <v>30/03/2007 08:56:00</v>
          </cell>
          <cell r="E94" t="str">
            <v>02/04/2007</v>
          </cell>
          <cell r="F94" t="str">
            <v>Automática                                                  </v>
          </cell>
          <cell r="G94" t="str">
            <v>Independiente                                               </v>
          </cell>
          <cell r="H94" t="str">
            <v>En Cobranza Coactiva                                        </v>
          </cell>
          <cell r="I94" t="str">
            <v>Activo                                                      </v>
          </cell>
          <cell r="J94">
            <v>3871</v>
          </cell>
        </row>
        <row r="95">
          <cell r="A95" t="str">
            <v>1530060021010    </v>
          </cell>
          <cell r="B95" t="str">
            <v>20393091496</v>
          </cell>
          <cell r="C95" t="str">
            <v>20393091496</v>
          </cell>
          <cell r="D95" t="str">
            <v>30/03/2007 08:56:00</v>
          </cell>
          <cell r="E95" t="str">
            <v>31/03/2007</v>
          </cell>
          <cell r="F95" t="str">
            <v>Automática                                                  </v>
          </cell>
          <cell r="G95" t="str">
            <v>Independiente                                               </v>
          </cell>
          <cell r="H95" t="str">
            <v>En Cobranza Coactiva                                        </v>
          </cell>
          <cell r="I95" t="str">
            <v>Activo                                                      </v>
          </cell>
          <cell r="J95">
            <v>313</v>
          </cell>
        </row>
        <row r="96">
          <cell r="A96" t="str">
            <v>1530060021011    </v>
          </cell>
          <cell r="B96" t="str">
            <v>20393106353</v>
          </cell>
          <cell r="C96" t="str">
            <v>20393106353</v>
          </cell>
          <cell r="D96" t="str">
            <v>30/03/2007 08:56:00</v>
          </cell>
          <cell r="E96" t="str">
            <v>          </v>
          </cell>
          <cell r="F96" t="str">
            <v>Automática                                                  </v>
          </cell>
          <cell r="G96" t="str">
            <v>Independiente                                               </v>
          </cell>
          <cell r="H96" t="str">
            <v>Emitido                                                     </v>
          </cell>
          <cell r="I96" t="str">
            <v>Activo                                                      </v>
          </cell>
          <cell r="J96">
            <v>237</v>
          </cell>
        </row>
        <row r="97">
          <cell r="A97" t="str">
            <v>1530060021012    </v>
          </cell>
          <cell r="B97" t="str">
            <v>20393109531</v>
          </cell>
          <cell r="C97" t="str">
            <v>20393109531</v>
          </cell>
          <cell r="D97" t="str">
            <v>30/03/2007 08:56:00</v>
          </cell>
          <cell r="E97" t="str">
            <v>          </v>
          </cell>
          <cell r="F97" t="str">
            <v>Automática                                                  </v>
          </cell>
          <cell r="G97" t="str">
            <v>Independiente                                               </v>
          </cell>
          <cell r="H97" t="str">
            <v>Emitido                                                     </v>
          </cell>
          <cell r="I97" t="str">
            <v>Activo                                                      </v>
          </cell>
          <cell r="J97">
            <v>54671</v>
          </cell>
        </row>
        <row r="98">
          <cell r="A98" t="str">
            <v>1530060021013    </v>
          </cell>
          <cell r="B98" t="str">
            <v>20393180596</v>
          </cell>
          <cell r="C98" t="str">
            <v>20393180596</v>
          </cell>
          <cell r="D98" t="str">
            <v>30/03/2007 08:56:00</v>
          </cell>
          <cell r="E98" t="str">
            <v>          </v>
          </cell>
          <cell r="F98" t="str">
            <v>Automática                                                  </v>
          </cell>
          <cell r="G98" t="str">
            <v>Independiente                                               </v>
          </cell>
          <cell r="H98" t="str">
            <v>Emitido                                                     </v>
          </cell>
          <cell r="I98" t="str">
            <v>Activo                                                      </v>
          </cell>
          <cell r="J98">
            <v>6493</v>
          </cell>
        </row>
        <row r="99">
          <cell r="A99" t="str">
            <v>1530060021014    </v>
          </cell>
          <cell r="B99" t="str">
            <v>20393186012</v>
          </cell>
          <cell r="C99" t="str">
            <v>20393186012</v>
          </cell>
          <cell r="D99" t="str">
            <v>30/03/2007 08:56:00</v>
          </cell>
          <cell r="E99" t="str">
            <v>31/03/2007</v>
          </cell>
          <cell r="F99" t="str">
            <v>Automática                                                  </v>
          </cell>
          <cell r="G99" t="str">
            <v>Independiente                                               </v>
          </cell>
          <cell r="H99" t="str">
            <v>En Cobranza Coactiva                                        </v>
          </cell>
          <cell r="I99" t="str">
            <v>Activo                                                      </v>
          </cell>
          <cell r="J99">
            <v>1642</v>
          </cell>
        </row>
        <row r="100">
          <cell r="A100" t="str">
            <v>1530060021015    </v>
          </cell>
          <cell r="B100" t="str">
            <v>20393193221</v>
          </cell>
          <cell r="C100" t="str">
            <v>20393193221</v>
          </cell>
          <cell r="D100" t="str">
            <v>30/03/2007 08:56:00</v>
          </cell>
          <cell r="E100" t="str">
            <v>31/03/2007</v>
          </cell>
          <cell r="F100" t="str">
            <v>Automática                                                  </v>
          </cell>
          <cell r="G100" t="str">
            <v>Independiente                                               </v>
          </cell>
          <cell r="H100" t="str">
            <v>En Cobranza Coactiva                                        </v>
          </cell>
          <cell r="I100" t="str">
            <v>Activo                                                      </v>
          </cell>
          <cell r="J100">
            <v>840</v>
          </cell>
        </row>
        <row r="101">
          <cell r="A101" t="str">
            <v>1530060021016    </v>
          </cell>
          <cell r="B101" t="str">
            <v>20393202409</v>
          </cell>
          <cell r="C101" t="str">
            <v>20393202409</v>
          </cell>
          <cell r="D101" t="str">
            <v>30/03/2007 08:56:00</v>
          </cell>
          <cell r="E101" t="str">
            <v>02/04/2007</v>
          </cell>
          <cell r="F101" t="str">
            <v>Automática                                                  </v>
          </cell>
          <cell r="G101" t="str">
            <v>Independiente                                               </v>
          </cell>
          <cell r="H101" t="str">
            <v>En Cobranza Coactiva                                        </v>
          </cell>
          <cell r="I101" t="str">
            <v>Activo                                                      </v>
          </cell>
          <cell r="J101">
            <v>4118</v>
          </cell>
        </row>
        <row r="102">
          <cell r="A102" t="str">
            <v>1530060021017    </v>
          </cell>
          <cell r="B102" t="str">
            <v>20393233541</v>
          </cell>
          <cell r="C102" t="str">
            <v>20393233541</v>
          </cell>
          <cell r="D102" t="str">
            <v>30/03/2007 08:56:00</v>
          </cell>
          <cell r="E102" t="str">
            <v>          </v>
          </cell>
          <cell r="F102" t="str">
            <v>Automática                                                  </v>
          </cell>
          <cell r="G102" t="str">
            <v>Independiente                                               </v>
          </cell>
          <cell r="H102" t="str">
            <v>Emitido                                                     </v>
          </cell>
          <cell r="I102" t="str">
            <v>Activo                                                      </v>
          </cell>
          <cell r="J102">
            <v>15</v>
          </cell>
        </row>
        <row r="103">
          <cell r="A103" t="str">
            <v>1530060021018    </v>
          </cell>
          <cell r="B103" t="str">
            <v>20393238187</v>
          </cell>
          <cell r="C103" t="str">
            <v>20393238187</v>
          </cell>
          <cell r="D103" t="str">
            <v>30/03/2007 08:56:00</v>
          </cell>
          <cell r="E103" t="str">
            <v>02/04/2007</v>
          </cell>
          <cell r="F103" t="str">
            <v>Automática                                                  </v>
          </cell>
          <cell r="G103" t="str">
            <v>Independiente                                               </v>
          </cell>
          <cell r="H103" t="str">
            <v>En Cobranza Coactiva                                        </v>
          </cell>
          <cell r="I103" t="str">
            <v>Activo                                                      </v>
          </cell>
          <cell r="J103">
            <v>1734</v>
          </cell>
        </row>
        <row r="104">
          <cell r="A104" t="str">
            <v>1530060021019    </v>
          </cell>
          <cell r="B104" t="str">
            <v>20393244071</v>
          </cell>
          <cell r="C104" t="str">
            <v>20393244071</v>
          </cell>
          <cell r="D104" t="str">
            <v>30/03/2007 08:56:00</v>
          </cell>
          <cell r="E104" t="str">
            <v>02/04/2007</v>
          </cell>
          <cell r="F104" t="str">
            <v>Automática                                                  </v>
          </cell>
          <cell r="G104" t="str">
            <v>Independiente                                               </v>
          </cell>
          <cell r="H104" t="str">
            <v>En Cobranza Coactiva                                        </v>
          </cell>
          <cell r="I104" t="str">
            <v>Activo                                                      </v>
          </cell>
          <cell r="J104">
            <v>37</v>
          </cell>
        </row>
        <row r="105">
          <cell r="A105" t="str">
            <v>1530060021020    </v>
          </cell>
          <cell r="B105" t="str">
            <v>20393268841</v>
          </cell>
          <cell r="C105" t="str">
            <v>20393268841</v>
          </cell>
          <cell r="D105" t="str">
            <v>30/03/2007 08:56:00</v>
          </cell>
          <cell r="E105" t="str">
            <v>          </v>
          </cell>
          <cell r="F105" t="str">
            <v>Automática                                                  </v>
          </cell>
          <cell r="G105" t="str">
            <v>Independiente                                               </v>
          </cell>
          <cell r="H105" t="str">
            <v>Emitido                                                     </v>
          </cell>
          <cell r="I105" t="str">
            <v>Activo                                                      </v>
          </cell>
          <cell r="J105">
            <v>12</v>
          </cell>
        </row>
        <row r="106">
          <cell r="A106" t="str">
            <v>1530060021021    </v>
          </cell>
          <cell r="B106" t="str">
            <v>20393269066</v>
          </cell>
          <cell r="C106" t="str">
            <v>20393269066</v>
          </cell>
          <cell r="D106" t="str">
            <v>30/03/2007 08:56:00</v>
          </cell>
          <cell r="E106" t="str">
            <v>          </v>
          </cell>
          <cell r="F106" t="str">
            <v>Automática                                                  </v>
          </cell>
          <cell r="G106" t="str">
            <v>Independiente                                               </v>
          </cell>
          <cell r="H106" t="str">
            <v>Emitido                                                     </v>
          </cell>
          <cell r="I106" t="str">
            <v>Activo                                                      </v>
          </cell>
          <cell r="J106">
            <v>12</v>
          </cell>
        </row>
        <row r="107">
          <cell r="A107" t="str">
            <v>1530060021022    </v>
          </cell>
          <cell r="B107" t="str">
            <v>20393280388</v>
          </cell>
          <cell r="C107" t="str">
            <v>20393280388</v>
          </cell>
          <cell r="D107" t="str">
            <v>30/03/2007 08:56:00</v>
          </cell>
          <cell r="E107" t="str">
            <v>02/04/2007</v>
          </cell>
          <cell r="F107" t="str">
            <v>Automática                                                  </v>
          </cell>
          <cell r="G107" t="str">
            <v>Independiente                                               </v>
          </cell>
          <cell r="H107" t="str">
            <v>Notificado                                                  </v>
          </cell>
          <cell r="I107" t="str">
            <v>Activo                                                      </v>
          </cell>
          <cell r="J107">
            <v>24</v>
          </cell>
        </row>
        <row r="108">
          <cell r="A108" t="str">
            <v>1530060021023    </v>
          </cell>
          <cell r="B108" t="str">
            <v>20463997731</v>
          </cell>
          <cell r="C108" t="str">
            <v>20463997731</v>
          </cell>
          <cell r="D108" t="str">
            <v>30/03/2007 08:56:00</v>
          </cell>
          <cell r="E108" t="str">
            <v>16/04/2007</v>
          </cell>
          <cell r="F108" t="str">
            <v>Automática                                                  </v>
          </cell>
          <cell r="G108" t="str">
            <v>Independiente                                               </v>
          </cell>
          <cell r="H108" t="str">
            <v>En Cobranza Coactiva                                        </v>
          </cell>
          <cell r="I108" t="str">
            <v>Activo                                                      </v>
          </cell>
          <cell r="J108">
            <v>1217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c_04_2007_datos"/>
    </sheetNames>
    <sheetDataSet>
      <sheetData sheetId="0">
        <row r="2">
          <cell r="A2" t="str">
            <v>1530060021160    </v>
          </cell>
          <cell r="B2" t="str">
            <v>10000116501</v>
          </cell>
          <cell r="C2" t="str">
            <v>10000116501</v>
          </cell>
          <cell r="D2" t="str">
            <v>27/04/2007 14:28:01</v>
          </cell>
          <cell r="E2" t="str">
            <v>          </v>
          </cell>
          <cell r="F2" t="str">
            <v>Automática                                                  </v>
          </cell>
          <cell r="G2" t="str">
            <v>Independiente                                               </v>
          </cell>
          <cell r="H2" t="str">
            <v>Emitido                                                     </v>
          </cell>
          <cell r="I2" t="str">
            <v>Activo                                                      </v>
          </cell>
          <cell r="J2">
            <v>1459</v>
          </cell>
        </row>
        <row r="3">
          <cell r="A3" t="str">
            <v>1530060021161    </v>
          </cell>
          <cell r="B3" t="str">
            <v>10000150369</v>
          </cell>
          <cell r="C3" t="str">
            <v>10000150369</v>
          </cell>
          <cell r="D3" t="str">
            <v>27/04/2007 14:28:01</v>
          </cell>
          <cell r="E3" t="str">
            <v>04/05/2007</v>
          </cell>
          <cell r="F3" t="str">
            <v>Automática                                                  </v>
          </cell>
          <cell r="G3" t="str">
            <v>Independiente                                               </v>
          </cell>
          <cell r="H3" t="str">
            <v>Notificado                                                  </v>
          </cell>
          <cell r="I3" t="str">
            <v>Activo                                                      </v>
          </cell>
          <cell r="J3">
            <v>628</v>
          </cell>
        </row>
        <row r="4">
          <cell r="A4" t="str">
            <v>1530060021162    </v>
          </cell>
          <cell r="B4" t="str">
            <v>10000232306</v>
          </cell>
          <cell r="C4" t="str">
            <v>10000232306</v>
          </cell>
          <cell r="D4" t="str">
            <v>27/04/2007 14:28:01</v>
          </cell>
          <cell r="E4" t="str">
            <v>          </v>
          </cell>
          <cell r="F4" t="str">
            <v>Automática                                                  </v>
          </cell>
          <cell r="G4" t="str">
            <v>Independiente                                               </v>
          </cell>
          <cell r="H4" t="str">
            <v>Emitido                                                     </v>
          </cell>
          <cell r="I4" t="str">
            <v>Activo                                                      </v>
          </cell>
          <cell r="J4">
            <v>3432</v>
          </cell>
        </row>
        <row r="5">
          <cell r="A5" t="str">
            <v>1530060021163    </v>
          </cell>
          <cell r="B5" t="str">
            <v>10000277512</v>
          </cell>
          <cell r="C5" t="str">
            <v>10000277512</v>
          </cell>
          <cell r="D5" t="str">
            <v>27/04/2007 14:28:01</v>
          </cell>
          <cell r="E5" t="str">
            <v>03/05/2007</v>
          </cell>
          <cell r="F5" t="str">
            <v>Automática                                                  </v>
          </cell>
          <cell r="G5" t="str">
            <v>Independiente                                               </v>
          </cell>
          <cell r="H5" t="str">
            <v>En Cobranza Coactiva                                        </v>
          </cell>
          <cell r="I5" t="str">
            <v>Activo                                                      </v>
          </cell>
          <cell r="J5">
            <v>6957</v>
          </cell>
        </row>
        <row r="6">
          <cell r="A6" t="str">
            <v>1530060021164    </v>
          </cell>
          <cell r="B6" t="str">
            <v>10000361416</v>
          </cell>
          <cell r="C6" t="str">
            <v>10000361416</v>
          </cell>
          <cell r="D6" t="str">
            <v>27/04/2007 14:28:01</v>
          </cell>
          <cell r="E6" t="str">
            <v>03/05/2007</v>
          </cell>
          <cell r="F6" t="str">
            <v>Automática                                                  </v>
          </cell>
          <cell r="G6" t="str">
            <v>Independiente                                               </v>
          </cell>
          <cell r="H6" t="str">
            <v>Notificado                                                  </v>
          </cell>
          <cell r="I6" t="str">
            <v>Activo                                                      </v>
          </cell>
          <cell r="J6">
            <v>0</v>
          </cell>
        </row>
        <row r="7">
          <cell r="A7" t="str">
            <v>1530060021165    </v>
          </cell>
          <cell r="B7" t="str">
            <v>10000381441</v>
          </cell>
          <cell r="C7" t="str">
            <v>10000381441</v>
          </cell>
          <cell r="D7" t="str">
            <v>27/04/2007 14:28:01</v>
          </cell>
          <cell r="E7" t="str">
            <v>03/05/2007</v>
          </cell>
          <cell r="F7" t="str">
            <v>Automática                                                  </v>
          </cell>
          <cell r="G7" t="str">
            <v>Independiente                                               </v>
          </cell>
          <cell r="H7" t="str">
            <v>Notificado                                                  </v>
          </cell>
          <cell r="I7" t="str">
            <v>Activo                                                      </v>
          </cell>
          <cell r="J7">
            <v>0</v>
          </cell>
        </row>
        <row r="8">
          <cell r="A8" t="str">
            <v>1530060021166    </v>
          </cell>
          <cell r="B8" t="str">
            <v>10000458002</v>
          </cell>
          <cell r="C8" t="str">
            <v>10000458002</v>
          </cell>
          <cell r="D8" t="str">
            <v>27/04/2007 14:28:01</v>
          </cell>
          <cell r="E8" t="str">
            <v>03/05/2007</v>
          </cell>
          <cell r="F8" t="str">
            <v>Automática                                                  </v>
          </cell>
          <cell r="G8" t="str">
            <v>Independiente                                               </v>
          </cell>
          <cell r="H8" t="str">
            <v>Notificado                                                  </v>
          </cell>
          <cell r="I8" t="str">
            <v>Activo                                                      </v>
          </cell>
          <cell r="J8">
            <v>3480</v>
          </cell>
        </row>
        <row r="9">
          <cell r="A9" t="str">
            <v>1530060021167    </v>
          </cell>
          <cell r="B9" t="str">
            <v>10000526555</v>
          </cell>
          <cell r="C9" t="str">
            <v>10000526555</v>
          </cell>
          <cell r="D9" t="str">
            <v>27/04/2007 14:28:01</v>
          </cell>
          <cell r="E9" t="str">
            <v>          </v>
          </cell>
          <cell r="F9" t="str">
            <v>Automática                                                  </v>
          </cell>
          <cell r="G9" t="str">
            <v>Independiente                                               </v>
          </cell>
          <cell r="H9" t="str">
            <v>Emitido                                                     </v>
          </cell>
          <cell r="I9" t="str">
            <v>Activo                                                      </v>
          </cell>
          <cell r="J9">
            <v>6762</v>
          </cell>
        </row>
        <row r="10">
          <cell r="A10" t="str">
            <v>1530060021168    </v>
          </cell>
          <cell r="B10" t="str">
            <v>10000652151</v>
          </cell>
          <cell r="C10" t="str">
            <v>10000652151</v>
          </cell>
          <cell r="D10" t="str">
            <v>27/04/2007 14:28:01</v>
          </cell>
          <cell r="E10" t="str">
            <v>          </v>
          </cell>
          <cell r="F10" t="str">
            <v>Automática                                                  </v>
          </cell>
          <cell r="G10" t="str">
            <v>Independiente                                               </v>
          </cell>
          <cell r="H10" t="str">
            <v>Emitido                                                     </v>
          </cell>
          <cell r="I10" t="str">
            <v>Activo                                                      </v>
          </cell>
          <cell r="J10">
            <v>1690</v>
          </cell>
        </row>
        <row r="11">
          <cell r="A11" t="str">
            <v>1530060021169    </v>
          </cell>
          <cell r="B11" t="str">
            <v>10000787391</v>
          </cell>
          <cell r="C11" t="str">
            <v>10000787391</v>
          </cell>
          <cell r="D11" t="str">
            <v>27/04/2007 14:28:01</v>
          </cell>
          <cell r="E11" t="str">
            <v>04/05/2007</v>
          </cell>
          <cell r="F11" t="str">
            <v>Automática                                                  </v>
          </cell>
          <cell r="G11" t="str">
            <v>Independiente                                               </v>
          </cell>
          <cell r="H11" t="str">
            <v>Notificado                                                  </v>
          </cell>
          <cell r="I11" t="str">
            <v>Activo                                                      </v>
          </cell>
          <cell r="J11">
            <v>3679</v>
          </cell>
        </row>
        <row r="12">
          <cell r="A12" t="str">
            <v>1530060021170    </v>
          </cell>
          <cell r="B12" t="str">
            <v>10000791119</v>
          </cell>
          <cell r="C12" t="str">
            <v>10000791119</v>
          </cell>
          <cell r="D12" t="str">
            <v>27/04/2007 14:28:01</v>
          </cell>
          <cell r="E12" t="str">
            <v>04/05/2007</v>
          </cell>
          <cell r="F12" t="str">
            <v>Automática                                                  </v>
          </cell>
          <cell r="G12" t="str">
            <v>Independiente                                               </v>
          </cell>
          <cell r="H12" t="str">
            <v>Notificado                                                  </v>
          </cell>
          <cell r="I12" t="str">
            <v>Activo                                                      </v>
          </cell>
          <cell r="J12">
            <v>255</v>
          </cell>
        </row>
        <row r="13">
          <cell r="A13" t="str">
            <v>1530060021171    </v>
          </cell>
          <cell r="B13" t="str">
            <v>10000825927</v>
          </cell>
          <cell r="C13" t="str">
            <v>10000825927</v>
          </cell>
          <cell r="D13" t="str">
            <v>27/04/2007 14:28:01</v>
          </cell>
          <cell r="E13" t="str">
            <v>07/05/2007</v>
          </cell>
          <cell r="F13" t="str">
            <v>Automática                                                  </v>
          </cell>
          <cell r="G13" t="str">
            <v>Independiente                                               </v>
          </cell>
          <cell r="H13" t="str">
            <v>Notificado                                                  </v>
          </cell>
          <cell r="I13" t="str">
            <v>Activo                                                      </v>
          </cell>
          <cell r="J13">
            <v>13159</v>
          </cell>
        </row>
        <row r="14">
          <cell r="A14" t="str">
            <v>1530060021172    </v>
          </cell>
          <cell r="B14" t="str">
            <v>10000866852</v>
          </cell>
          <cell r="C14" t="str">
            <v>10000866852</v>
          </cell>
          <cell r="D14" t="str">
            <v>27/04/2007 14:28:01</v>
          </cell>
          <cell r="E14" t="str">
            <v>          </v>
          </cell>
          <cell r="F14" t="str">
            <v>Automática                                                  </v>
          </cell>
          <cell r="G14" t="str">
            <v>Independiente                                               </v>
          </cell>
          <cell r="H14" t="str">
            <v>Emitido                                                     </v>
          </cell>
          <cell r="I14" t="str">
            <v>Activo                                                      </v>
          </cell>
          <cell r="J14">
            <v>254</v>
          </cell>
        </row>
        <row r="15">
          <cell r="A15" t="str">
            <v>1530060021173    </v>
          </cell>
          <cell r="B15" t="str">
            <v>10000912170</v>
          </cell>
          <cell r="C15" t="str">
            <v>10000912170</v>
          </cell>
          <cell r="D15" t="str">
            <v>27/04/2007 14:28:01</v>
          </cell>
          <cell r="E15" t="str">
            <v>07/05/2007</v>
          </cell>
          <cell r="F15" t="str">
            <v>Automática                                                  </v>
          </cell>
          <cell r="G15" t="str">
            <v>Independiente                                               </v>
          </cell>
          <cell r="H15" t="str">
            <v>Notificado                                                  </v>
          </cell>
          <cell r="I15" t="str">
            <v>Activo                                                      </v>
          </cell>
          <cell r="J15">
            <v>252</v>
          </cell>
        </row>
        <row r="16">
          <cell r="A16" t="str">
            <v>1530060021174    </v>
          </cell>
          <cell r="B16" t="str">
            <v>10001051950</v>
          </cell>
          <cell r="C16" t="str">
            <v>10001051950</v>
          </cell>
          <cell r="D16" t="str">
            <v>27/04/2007 14:28:01</v>
          </cell>
          <cell r="E16" t="str">
            <v>03/05/2007</v>
          </cell>
          <cell r="F16" t="str">
            <v>Automática                                                  </v>
          </cell>
          <cell r="G16" t="str">
            <v>Independiente                                               </v>
          </cell>
          <cell r="H16" t="str">
            <v>Notificado                                                  </v>
          </cell>
          <cell r="I16" t="str">
            <v>Activo                                                      </v>
          </cell>
          <cell r="J16">
            <v>255</v>
          </cell>
        </row>
        <row r="17">
          <cell r="A17" t="str">
            <v>1530060021175    </v>
          </cell>
          <cell r="B17" t="str">
            <v>10001101515</v>
          </cell>
          <cell r="C17" t="str">
            <v>10001101515</v>
          </cell>
          <cell r="D17" t="str">
            <v>27/04/2007 14:28:01</v>
          </cell>
          <cell r="E17" t="str">
            <v>03/05/2007</v>
          </cell>
          <cell r="F17" t="str">
            <v>Automática                                                  </v>
          </cell>
          <cell r="G17" t="str">
            <v>Independiente                                               </v>
          </cell>
          <cell r="H17" t="str">
            <v>Notificado                                                  </v>
          </cell>
          <cell r="I17" t="str">
            <v>Activo                                                      </v>
          </cell>
          <cell r="J17">
            <v>6758</v>
          </cell>
        </row>
        <row r="18">
          <cell r="A18" t="str">
            <v>1530060021176    </v>
          </cell>
          <cell r="B18" t="str">
            <v>10001278679</v>
          </cell>
          <cell r="C18" t="str">
            <v>10001278679</v>
          </cell>
          <cell r="D18" t="str">
            <v>27/04/2007 14:28:01</v>
          </cell>
          <cell r="E18" t="str">
            <v>03/05/2007</v>
          </cell>
          <cell r="F18" t="str">
            <v>Automática                                                  </v>
          </cell>
          <cell r="G18" t="str">
            <v>Independiente                                               </v>
          </cell>
          <cell r="H18" t="str">
            <v>Notificado                                                  </v>
          </cell>
          <cell r="I18" t="str">
            <v>Activo                                                      </v>
          </cell>
          <cell r="J18">
            <v>721</v>
          </cell>
        </row>
        <row r="19">
          <cell r="A19" t="str">
            <v>1530060021177    </v>
          </cell>
          <cell r="B19" t="str">
            <v>10001700648</v>
          </cell>
          <cell r="C19" t="str">
            <v>10001700648</v>
          </cell>
          <cell r="D19" t="str">
            <v>27/04/2007 14:28:01</v>
          </cell>
          <cell r="E19" t="str">
            <v>          </v>
          </cell>
          <cell r="F19" t="str">
            <v>Automática                                                  </v>
          </cell>
          <cell r="G19" t="str">
            <v>Independiente                                               </v>
          </cell>
          <cell r="H19" t="str">
            <v>Emitido                                                     </v>
          </cell>
          <cell r="I19" t="str">
            <v>Activo                                                      </v>
          </cell>
          <cell r="J19">
            <v>5719</v>
          </cell>
        </row>
        <row r="20">
          <cell r="A20" t="str">
            <v>1530060021178    </v>
          </cell>
          <cell r="B20" t="str">
            <v>10001854271</v>
          </cell>
          <cell r="C20" t="str">
            <v>10001854271</v>
          </cell>
          <cell r="D20" t="str">
            <v>27/04/2007 14:28:01</v>
          </cell>
          <cell r="E20" t="str">
            <v>          </v>
          </cell>
          <cell r="F20" t="str">
            <v>Automática                                                  </v>
          </cell>
          <cell r="G20" t="str">
            <v>Independiente                                               </v>
          </cell>
          <cell r="H20" t="str">
            <v>Emitido                                                     </v>
          </cell>
          <cell r="I20" t="str">
            <v>Activo                                                      </v>
          </cell>
          <cell r="J20">
            <v>3328</v>
          </cell>
        </row>
        <row r="21">
          <cell r="A21" t="str">
            <v>1530060021179    </v>
          </cell>
          <cell r="B21" t="str">
            <v>10009952328</v>
          </cell>
          <cell r="C21" t="str">
            <v>10009952328</v>
          </cell>
          <cell r="D21" t="str">
            <v>27/04/2007 14:28:01</v>
          </cell>
          <cell r="E21" t="str">
            <v>03/05/2007</v>
          </cell>
          <cell r="F21" t="str">
            <v>Automática                                                  </v>
          </cell>
          <cell r="G21" t="str">
            <v>Independiente                                               </v>
          </cell>
          <cell r="H21" t="str">
            <v>Notificado                                                  </v>
          </cell>
          <cell r="I21" t="str">
            <v>Activo                                                      </v>
          </cell>
          <cell r="J21">
            <v>1442</v>
          </cell>
        </row>
        <row r="22">
          <cell r="A22" t="str">
            <v>1530060021180    </v>
          </cell>
          <cell r="B22" t="str">
            <v>10042229941</v>
          </cell>
          <cell r="C22" t="str">
            <v>10042229941</v>
          </cell>
          <cell r="D22" t="str">
            <v>27/04/2007 14:28:01</v>
          </cell>
          <cell r="E22" t="str">
            <v>03/05/2007</v>
          </cell>
          <cell r="F22" t="str">
            <v>Automática                                                  </v>
          </cell>
          <cell r="G22" t="str">
            <v>Independiente                                               </v>
          </cell>
          <cell r="H22" t="str">
            <v>Notificado                                                  </v>
          </cell>
          <cell r="I22" t="str">
            <v>Activo                                                      </v>
          </cell>
          <cell r="J22">
            <v>7062</v>
          </cell>
        </row>
        <row r="23">
          <cell r="A23" t="str">
            <v>1530060021181    </v>
          </cell>
          <cell r="B23" t="str">
            <v>10059211183</v>
          </cell>
          <cell r="C23" t="str">
            <v>10059211183</v>
          </cell>
          <cell r="D23" t="str">
            <v>27/04/2007 14:28:01</v>
          </cell>
          <cell r="E23" t="str">
            <v>06/05/2007</v>
          </cell>
          <cell r="F23" t="str">
            <v>Automática                                                  </v>
          </cell>
          <cell r="G23" t="str">
            <v>Independiente                                               </v>
          </cell>
          <cell r="H23" t="str">
            <v>Notificado                                                  </v>
          </cell>
          <cell r="I23" t="str">
            <v>Activo                                                      </v>
          </cell>
          <cell r="J23">
            <v>19777</v>
          </cell>
        </row>
        <row r="24">
          <cell r="A24" t="str">
            <v>1530060021182    </v>
          </cell>
          <cell r="B24" t="str">
            <v>10059211566</v>
          </cell>
          <cell r="C24" t="str">
            <v>10059211566</v>
          </cell>
          <cell r="D24" t="str">
            <v>27/04/2007 14:28:01</v>
          </cell>
          <cell r="E24" t="str">
            <v>07/05/2007</v>
          </cell>
          <cell r="F24" t="str">
            <v>Automática                                                  </v>
          </cell>
          <cell r="G24" t="str">
            <v>Independiente                                               </v>
          </cell>
          <cell r="H24" t="str">
            <v>Notificado                                                  </v>
          </cell>
          <cell r="I24" t="str">
            <v>Activo                                                      </v>
          </cell>
          <cell r="J24">
            <v>304</v>
          </cell>
        </row>
        <row r="25">
          <cell r="A25" t="str">
            <v>1530060021183    </v>
          </cell>
          <cell r="B25" t="str">
            <v>10059349908</v>
          </cell>
          <cell r="C25" t="str">
            <v>10059349908</v>
          </cell>
          <cell r="D25" t="str">
            <v>27/04/2007 14:28:01</v>
          </cell>
          <cell r="E25" t="str">
            <v>          </v>
          </cell>
          <cell r="F25" t="str">
            <v>Automática                                                  </v>
          </cell>
          <cell r="G25" t="str">
            <v>Independiente                                               </v>
          </cell>
          <cell r="H25" t="str">
            <v>Emitido                                                     </v>
          </cell>
          <cell r="I25" t="str">
            <v>Activo                                                      </v>
          </cell>
          <cell r="J25">
            <v>106903</v>
          </cell>
        </row>
        <row r="26">
          <cell r="A26" t="str">
            <v>1530060021184    </v>
          </cell>
          <cell r="B26" t="str">
            <v>10059547301</v>
          </cell>
          <cell r="C26" t="str">
            <v>10059547301</v>
          </cell>
          <cell r="D26" t="str">
            <v>27/04/2007 14:28:01</v>
          </cell>
          <cell r="E26" t="str">
            <v>07/05/2007</v>
          </cell>
          <cell r="F26" t="str">
            <v>Automática                                                  </v>
          </cell>
          <cell r="G26" t="str">
            <v>Independiente                                               </v>
          </cell>
          <cell r="H26" t="str">
            <v>Notificado                                                  </v>
          </cell>
          <cell r="I26" t="str">
            <v>Activo                                                      </v>
          </cell>
          <cell r="J26">
            <v>5111</v>
          </cell>
        </row>
        <row r="27">
          <cell r="A27" t="str">
            <v>1530060021185    </v>
          </cell>
          <cell r="B27" t="str">
            <v>10059547734</v>
          </cell>
          <cell r="C27" t="str">
            <v>10059547734</v>
          </cell>
          <cell r="D27" t="str">
            <v>27/04/2007 14:28:01</v>
          </cell>
          <cell r="E27" t="str">
            <v>          </v>
          </cell>
          <cell r="F27" t="str">
            <v>Automática                                                  </v>
          </cell>
          <cell r="G27" t="str">
            <v>Independiente                                               </v>
          </cell>
          <cell r="H27" t="str">
            <v>Emitido                                                     </v>
          </cell>
          <cell r="I27" t="str">
            <v>Activo                                                      </v>
          </cell>
          <cell r="J27">
            <v>18531</v>
          </cell>
        </row>
        <row r="28">
          <cell r="A28" t="str">
            <v>1530060021186    </v>
          </cell>
          <cell r="B28" t="str">
            <v>10066552654</v>
          </cell>
          <cell r="C28" t="str">
            <v>10066552654</v>
          </cell>
          <cell r="D28" t="str">
            <v>27/04/2007 14:28:01</v>
          </cell>
          <cell r="E28" t="str">
            <v>          </v>
          </cell>
          <cell r="F28" t="str">
            <v>Automática                                                  </v>
          </cell>
          <cell r="G28" t="str">
            <v>Independiente                                               </v>
          </cell>
          <cell r="H28" t="str">
            <v>Emitido                                                     </v>
          </cell>
          <cell r="I28" t="str">
            <v>Activo                                                      </v>
          </cell>
          <cell r="J28">
            <v>3483</v>
          </cell>
        </row>
        <row r="29">
          <cell r="A29" t="str">
            <v>1530060021187    </v>
          </cell>
          <cell r="B29" t="str">
            <v>10080751384</v>
          </cell>
          <cell r="C29" t="str">
            <v>10080751384</v>
          </cell>
          <cell r="D29" t="str">
            <v>27/04/2007 14:28:01</v>
          </cell>
          <cell r="E29" t="str">
            <v>          </v>
          </cell>
          <cell r="F29" t="str">
            <v>Automática                                                  </v>
          </cell>
          <cell r="G29" t="str">
            <v>Independiente                                               </v>
          </cell>
          <cell r="H29" t="str">
            <v>Emitido                                                     </v>
          </cell>
          <cell r="I29" t="str">
            <v>Activo                                                      </v>
          </cell>
          <cell r="J29">
            <v>22286</v>
          </cell>
        </row>
        <row r="30">
          <cell r="A30" t="str">
            <v>1530060021188    </v>
          </cell>
          <cell r="B30" t="str">
            <v>10080772233</v>
          </cell>
          <cell r="C30" t="str">
            <v>10080772233</v>
          </cell>
          <cell r="D30" t="str">
            <v>27/04/2007 14:28:01</v>
          </cell>
          <cell r="E30" t="str">
            <v>          </v>
          </cell>
          <cell r="F30" t="str">
            <v>Automática                                                  </v>
          </cell>
          <cell r="G30" t="str">
            <v>Independiente                                               </v>
          </cell>
          <cell r="H30" t="str">
            <v>Emitido                                                     </v>
          </cell>
          <cell r="I30" t="str">
            <v>Activo                                                      </v>
          </cell>
          <cell r="J30">
            <v>13319</v>
          </cell>
        </row>
        <row r="31">
          <cell r="A31" t="str">
            <v>1530060021189    </v>
          </cell>
          <cell r="B31" t="str">
            <v>10093026051</v>
          </cell>
          <cell r="C31" t="str">
            <v>10093026051</v>
          </cell>
          <cell r="D31" t="str">
            <v>27/04/2007 14:28:01</v>
          </cell>
          <cell r="E31" t="str">
            <v>          </v>
          </cell>
          <cell r="F31" t="str">
            <v>Automática                                                  </v>
          </cell>
          <cell r="G31" t="str">
            <v>Independiente                                               </v>
          </cell>
          <cell r="H31" t="str">
            <v>Emitido                                                     </v>
          </cell>
          <cell r="I31" t="str">
            <v>Activo                                                      </v>
          </cell>
          <cell r="J31">
            <v>254</v>
          </cell>
        </row>
        <row r="32">
          <cell r="A32" t="str">
            <v>1530060021190    </v>
          </cell>
          <cell r="B32" t="str">
            <v>10107632790</v>
          </cell>
          <cell r="C32" t="str">
            <v>10107632790</v>
          </cell>
          <cell r="D32" t="str">
            <v>27/04/2007 14:28:01</v>
          </cell>
          <cell r="E32" t="str">
            <v>          </v>
          </cell>
          <cell r="F32" t="str">
            <v>Automática                                                  </v>
          </cell>
          <cell r="G32" t="str">
            <v>Independiente                                               </v>
          </cell>
          <cell r="H32" t="str">
            <v>Emitido                                                     </v>
          </cell>
          <cell r="I32" t="str">
            <v>Activo                                                      </v>
          </cell>
          <cell r="J32">
            <v>6659</v>
          </cell>
        </row>
        <row r="33">
          <cell r="A33" t="str">
            <v>1530060021191    </v>
          </cell>
          <cell r="B33" t="str">
            <v>10164245026</v>
          </cell>
          <cell r="C33" t="str">
            <v>10164245026</v>
          </cell>
          <cell r="D33" t="str">
            <v>27/04/2007 14:28:01</v>
          </cell>
          <cell r="E33" t="str">
            <v>          </v>
          </cell>
          <cell r="F33" t="str">
            <v>Automática                                                  </v>
          </cell>
          <cell r="G33" t="str">
            <v>Independiente                                               </v>
          </cell>
          <cell r="H33" t="str">
            <v>Emitido                                                     </v>
          </cell>
          <cell r="I33" t="str">
            <v>Activo                                                      </v>
          </cell>
          <cell r="J33">
            <v>1469</v>
          </cell>
        </row>
        <row r="34">
          <cell r="A34" t="str">
            <v>1530060021192    </v>
          </cell>
          <cell r="B34" t="str">
            <v>10205620104</v>
          </cell>
          <cell r="C34" t="str">
            <v>10205620104</v>
          </cell>
          <cell r="D34" t="str">
            <v>27/04/2007 14:28:01</v>
          </cell>
          <cell r="E34" t="str">
            <v>          </v>
          </cell>
          <cell r="F34" t="str">
            <v>Automática                                                  </v>
          </cell>
          <cell r="G34" t="str">
            <v>Independiente                                               </v>
          </cell>
          <cell r="H34" t="str">
            <v>Emitido                                                     </v>
          </cell>
          <cell r="I34" t="str">
            <v>Activo                                                      </v>
          </cell>
          <cell r="J34">
            <v>255</v>
          </cell>
        </row>
        <row r="35">
          <cell r="A35" t="str">
            <v>1530060021193    </v>
          </cell>
          <cell r="B35" t="str">
            <v>10211450571</v>
          </cell>
          <cell r="C35" t="str">
            <v>10211450571</v>
          </cell>
          <cell r="D35" t="str">
            <v>27/04/2007 14:28:01</v>
          </cell>
          <cell r="E35" t="str">
            <v>          </v>
          </cell>
          <cell r="F35" t="str">
            <v>Automática                                                  </v>
          </cell>
          <cell r="G35" t="str">
            <v>Independiente                                               </v>
          </cell>
          <cell r="H35" t="str">
            <v>Emitido                                                     </v>
          </cell>
          <cell r="I35" t="str">
            <v>Activo                                                      </v>
          </cell>
          <cell r="J35">
            <v>365578</v>
          </cell>
        </row>
        <row r="36">
          <cell r="A36" t="str">
            <v>1530060021194    </v>
          </cell>
          <cell r="B36" t="str">
            <v>10211461344</v>
          </cell>
          <cell r="C36" t="str">
            <v>10211461344</v>
          </cell>
          <cell r="D36" t="str">
            <v>27/04/2007 14:28:01</v>
          </cell>
          <cell r="E36" t="str">
            <v>          </v>
          </cell>
          <cell r="F36" t="str">
            <v>Automática                                                  </v>
          </cell>
          <cell r="G36" t="str">
            <v>Independiente                                               </v>
          </cell>
          <cell r="H36" t="str">
            <v>Emitido                                                     </v>
          </cell>
          <cell r="I36" t="str">
            <v>Activo                                                      </v>
          </cell>
          <cell r="J36">
            <v>62999</v>
          </cell>
        </row>
        <row r="37">
          <cell r="A37" t="str">
            <v>1530060021195    </v>
          </cell>
          <cell r="B37" t="str">
            <v>10230099770</v>
          </cell>
          <cell r="C37" t="str">
            <v>10230099770</v>
          </cell>
          <cell r="D37" t="str">
            <v>27/04/2007 14:28:01</v>
          </cell>
          <cell r="E37" t="str">
            <v>          </v>
          </cell>
          <cell r="F37" t="str">
            <v>Automática                                                  </v>
          </cell>
          <cell r="G37" t="str">
            <v>Independiente                                               </v>
          </cell>
          <cell r="H37" t="str">
            <v>Emitido                                                     </v>
          </cell>
          <cell r="I37" t="str">
            <v>Activo                                                      </v>
          </cell>
          <cell r="J37">
            <v>157586</v>
          </cell>
        </row>
        <row r="38">
          <cell r="A38" t="str">
            <v>1530060021196    </v>
          </cell>
          <cell r="B38" t="str">
            <v>10231702232</v>
          </cell>
          <cell r="C38" t="str">
            <v>10231702232</v>
          </cell>
          <cell r="D38" t="str">
            <v>27/04/2007 14:28:01</v>
          </cell>
          <cell r="E38" t="str">
            <v>03/05/2007</v>
          </cell>
          <cell r="F38" t="str">
            <v>Automática                                                  </v>
          </cell>
          <cell r="G38" t="str">
            <v>Independiente                                               </v>
          </cell>
          <cell r="H38" t="str">
            <v>Notificado                                                  </v>
          </cell>
          <cell r="I38" t="str">
            <v>Activo                                                      </v>
          </cell>
          <cell r="J38">
            <v>6963</v>
          </cell>
        </row>
        <row r="39">
          <cell r="A39" t="str">
            <v>1530060021197    </v>
          </cell>
          <cell r="B39" t="str">
            <v>10413666673</v>
          </cell>
          <cell r="C39" t="str">
            <v>10413666673</v>
          </cell>
          <cell r="D39" t="str">
            <v>27/04/2007 14:28:01</v>
          </cell>
          <cell r="E39" t="str">
            <v>          </v>
          </cell>
          <cell r="F39" t="str">
            <v>Automática                                                  </v>
          </cell>
          <cell r="G39" t="str">
            <v>Independiente                                               </v>
          </cell>
          <cell r="H39" t="str">
            <v>Emitido                                                     </v>
          </cell>
          <cell r="I39" t="str">
            <v>Activo                                                      </v>
          </cell>
          <cell r="J39">
            <v>72813</v>
          </cell>
        </row>
        <row r="40">
          <cell r="A40" t="str">
            <v>1530060021198    </v>
          </cell>
          <cell r="B40" t="str">
            <v>10427389745</v>
          </cell>
          <cell r="C40" t="str">
            <v>10427389745</v>
          </cell>
          <cell r="D40" t="str">
            <v>27/04/2007 14:28:01</v>
          </cell>
          <cell r="E40" t="str">
            <v>          </v>
          </cell>
          <cell r="F40" t="str">
            <v>Automática                                                  </v>
          </cell>
          <cell r="G40" t="str">
            <v>Independiente                                               </v>
          </cell>
          <cell r="H40" t="str">
            <v>Emitido                                                     </v>
          </cell>
          <cell r="I40" t="str">
            <v>Activo                                                      </v>
          </cell>
          <cell r="J40">
            <v>10871</v>
          </cell>
        </row>
        <row r="41">
          <cell r="A41" t="str">
            <v>1530060021199    </v>
          </cell>
          <cell r="B41" t="str">
            <v>10801007941</v>
          </cell>
          <cell r="C41" t="str">
            <v>10801007941</v>
          </cell>
          <cell r="D41" t="str">
            <v>27/04/2007 14:28:01</v>
          </cell>
          <cell r="E41" t="str">
            <v>          </v>
          </cell>
          <cell r="F41" t="str">
            <v>Automática                                                  </v>
          </cell>
          <cell r="G41" t="str">
            <v>Independiente                                               </v>
          </cell>
          <cell r="H41" t="str">
            <v>Emitido                                                     </v>
          </cell>
          <cell r="I41" t="str">
            <v>Activo                                                      </v>
          </cell>
          <cell r="J41">
            <v>3381</v>
          </cell>
        </row>
        <row r="42">
          <cell r="A42" t="str">
            <v>1530060021200    </v>
          </cell>
          <cell r="B42" t="str">
            <v>10802163300</v>
          </cell>
          <cell r="C42" t="str">
            <v>10802163300</v>
          </cell>
          <cell r="D42" t="str">
            <v>27/04/2007 14:28:01</v>
          </cell>
          <cell r="E42" t="str">
            <v>          </v>
          </cell>
          <cell r="F42" t="str">
            <v>Automática                                                  </v>
          </cell>
          <cell r="G42" t="str">
            <v>Independiente                                               </v>
          </cell>
          <cell r="H42" t="str">
            <v>Emitido                                                     </v>
          </cell>
          <cell r="I42" t="str">
            <v>Activo                                                      </v>
          </cell>
          <cell r="J42">
            <v>18165</v>
          </cell>
        </row>
        <row r="43">
          <cell r="A43" t="str">
            <v>1530060021201    </v>
          </cell>
          <cell r="B43" t="str">
            <v>20310313468</v>
          </cell>
          <cell r="C43" t="str">
            <v>20310313468</v>
          </cell>
          <cell r="D43" t="str">
            <v>27/04/2007 14:28:01</v>
          </cell>
          <cell r="E43" t="str">
            <v>03/05/2007</v>
          </cell>
          <cell r="F43" t="str">
            <v>Automática                                                  </v>
          </cell>
          <cell r="G43" t="str">
            <v>Independiente                                               </v>
          </cell>
          <cell r="H43" t="str">
            <v>Notificado                                                  </v>
          </cell>
          <cell r="I43" t="str">
            <v>Activo                                                      </v>
          </cell>
          <cell r="J43">
            <v>254</v>
          </cell>
        </row>
        <row r="44">
          <cell r="A44" t="str">
            <v>1530060021202    </v>
          </cell>
          <cell r="B44" t="str">
            <v>20351790629</v>
          </cell>
          <cell r="C44" t="str">
            <v>20351790629</v>
          </cell>
          <cell r="D44" t="str">
            <v>27/04/2007 14:28:01</v>
          </cell>
          <cell r="E44" t="str">
            <v>          </v>
          </cell>
          <cell r="F44" t="str">
            <v>Automática                                                  </v>
          </cell>
          <cell r="G44" t="str">
            <v>Independiente                                               </v>
          </cell>
          <cell r="H44" t="str">
            <v>Emitido                                                     </v>
          </cell>
          <cell r="I44" t="str">
            <v>Activo                                                      </v>
          </cell>
          <cell r="J44">
            <v>20592</v>
          </cell>
        </row>
        <row r="45">
          <cell r="A45" t="str">
            <v>1530060021203    </v>
          </cell>
          <cell r="B45" t="str">
            <v>20352416127</v>
          </cell>
          <cell r="C45" t="str">
            <v>20352416127</v>
          </cell>
          <cell r="D45" t="str">
            <v>27/04/2007 14:28:01</v>
          </cell>
          <cell r="E45" t="str">
            <v>          </v>
          </cell>
          <cell r="F45" t="str">
            <v>Automática                                                  </v>
          </cell>
          <cell r="G45" t="str">
            <v>Independiente                                               </v>
          </cell>
          <cell r="H45" t="str">
            <v>Emitido                                                     </v>
          </cell>
          <cell r="I45" t="str">
            <v>Activo                                                      </v>
          </cell>
          <cell r="J45">
            <v>29417</v>
          </cell>
        </row>
        <row r="46">
          <cell r="A46" t="str">
            <v>1530060021204    </v>
          </cell>
          <cell r="B46" t="str">
            <v>20352432246</v>
          </cell>
          <cell r="C46" t="str">
            <v>20352432246</v>
          </cell>
          <cell r="D46" t="str">
            <v>27/04/2007 14:28:01</v>
          </cell>
          <cell r="E46" t="str">
            <v>04/05/2007</v>
          </cell>
          <cell r="F46" t="str">
            <v>Automática                                                  </v>
          </cell>
          <cell r="G46" t="str">
            <v>Independiente                                               </v>
          </cell>
          <cell r="H46" t="str">
            <v>Notificado                                                  </v>
          </cell>
          <cell r="I46" t="str">
            <v>Activo                                                      </v>
          </cell>
          <cell r="J46">
            <v>4897</v>
          </cell>
        </row>
        <row r="47">
          <cell r="A47" t="str">
            <v>1530060021205    </v>
          </cell>
          <cell r="B47" t="str">
            <v>20393074567</v>
          </cell>
          <cell r="C47" t="str">
            <v>20393074567</v>
          </cell>
          <cell r="D47" t="str">
            <v>27/04/2007 14:28:01</v>
          </cell>
          <cell r="E47" t="str">
            <v>          </v>
          </cell>
          <cell r="F47" t="str">
            <v>Automática                                                  </v>
          </cell>
          <cell r="G47" t="str">
            <v>Independiente                                               </v>
          </cell>
          <cell r="H47" t="str">
            <v>Emitido                                                     </v>
          </cell>
          <cell r="I47" t="str">
            <v>Activo                                                      </v>
          </cell>
          <cell r="J47">
            <v>141855</v>
          </cell>
        </row>
        <row r="48">
          <cell r="A48" t="str">
            <v>1530060021206    </v>
          </cell>
          <cell r="B48" t="str">
            <v>20393100312</v>
          </cell>
          <cell r="C48" t="str">
            <v>20393100312</v>
          </cell>
          <cell r="D48" t="str">
            <v>27/04/2007 14:28:01</v>
          </cell>
          <cell r="E48" t="str">
            <v>04/05/2007</v>
          </cell>
          <cell r="F48" t="str">
            <v>Automática                                                  </v>
          </cell>
          <cell r="G48" t="str">
            <v>Independiente                                               </v>
          </cell>
          <cell r="H48" t="str">
            <v>Notificado                                                  </v>
          </cell>
          <cell r="I48" t="str">
            <v>Activo                                                      </v>
          </cell>
          <cell r="J48">
            <v>190</v>
          </cell>
        </row>
        <row r="49">
          <cell r="A49" t="str">
            <v>1530060021207    </v>
          </cell>
          <cell r="B49" t="str">
            <v>20393100746</v>
          </cell>
          <cell r="C49" t="str">
            <v>20393100746</v>
          </cell>
          <cell r="D49" t="str">
            <v>27/04/2007 14:28:01</v>
          </cell>
          <cell r="E49" t="str">
            <v>03/05/2007</v>
          </cell>
          <cell r="F49" t="str">
            <v>Automática                                                  </v>
          </cell>
          <cell r="G49" t="str">
            <v>Independiente                                               </v>
          </cell>
          <cell r="H49" t="str">
            <v>Notificado                                                  </v>
          </cell>
          <cell r="I49" t="str">
            <v>Activo                                                      </v>
          </cell>
          <cell r="J49">
            <v>6963</v>
          </cell>
        </row>
        <row r="50">
          <cell r="A50" t="str">
            <v>1530060021208    </v>
          </cell>
          <cell r="B50" t="str">
            <v>20393102447</v>
          </cell>
          <cell r="C50" t="str">
            <v>20393102447</v>
          </cell>
          <cell r="D50" t="str">
            <v>27/04/2007 14:28:01</v>
          </cell>
          <cell r="E50" t="str">
            <v>          </v>
          </cell>
          <cell r="F50" t="str">
            <v>Automática                                                  </v>
          </cell>
          <cell r="G50" t="str">
            <v>Independiente                                               </v>
          </cell>
          <cell r="H50" t="str">
            <v>Emitido                                                     </v>
          </cell>
          <cell r="I50" t="str">
            <v>Activo                                                      </v>
          </cell>
          <cell r="J50">
            <v>7547</v>
          </cell>
        </row>
        <row r="51">
          <cell r="A51" t="str">
            <v>1530060021209    </v>
          </cell>
          <cell r="B51" t="str">
            <v>20393120429</v>
          </cell>
          <cell r="C51" t="str">
            <v>20393120429</v>
          </cell>
          <cell r="D51" t="str">
            <v>27/04/2007 14:28:01</v>
          </cell>
          <cell r="E51" t="str">
            <v>02/05/2007</v>
          </cell>
          <cell r="F51" t="str">
            <v>Automática                                                  </v>
          </cell>
          <cell r="G51" t="str">
            <v>Independiente                                               </v>
          </cell>
          <cell r="H51" t="str">
            <v>Notificado                                                  </v>
          </cell>
          <cell r="I51" t="str">
            <v>Activo                                                      </v>
          </cell>
          <cell r="J51">
            <v>0</v>
          </cell>
        </row>
        <row r="52">
          <cell r="A52" t="str">
            <v>1530060021210    </v>
          </cell>
          <cell r="B52" t="str">
            <v>20393138638</v>
          </cell>
          <cell r="C52" t="str">
            <v>20393138638</v>
          </cell>
          <cell r="D52" t="str">
            <v>27/04/2007 14:28:01</v>
          </cell>
          <cell r="E52" t="str">
            <v>03/05/2007</v>
          </cell>
          <cell r="F52" t="str">
            <v>Automática                                                  </v>
          </cell>
          <cell r="G52" t="str">
            <v>Independiente                                               </v>
          </cell>
          <cell r="H52" t="str">
            <v>Notificado                                                  </v>
          </cell>
          <cell r="I52" t="str">
            <v>Activo                                                      </v>
          </cell>
          <cell r="J52">
            <v>4401</v>
          </cell>
        </row>
        <row r="53">
          <cell r="A53" t="str">
            <v>1530060021211    </v>
          </cell>
          <cell r="B53" t="str">
            <v>20393161371</v>
          </cell>
          <cell r="C53" t="str">
            <v>20393161371</v>
          </cell>
          <cell r="D53" t="str">
            <v>27/04/2007 14:28:01</v>
          </cell>
          <cell r="E53" t="str">
            <v>03/05/2007</v>
          </cell>
          <cell r="F53" t="str">
            <v>Automática                                                  </v>
          </cell>
          <cell r="G53" t="str">
            <v>Independiente                                               </v>
          </cell>
          <cell r="H53" t="str">
            <v>Notificado                                                  </v>
          </cell>
          <cell r="I53" t="str">
            <v>Activo                                                      </v>
          </cell>
          <cell r="J53">
            <v>145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2007_02_rec"/>
    </sheetNames>
    <sheetDataSet>
      <sheetData sheetId="0">
        <row r="2">
          <cell r="A2" t="str">
            <v>1530060021024    </v>
          </cell>
          <cell r="B2" t="str">
            <v>10000097433</v>
          </cell>
          <cell r="C2" t="str">
            <v>10000097433</v>
          </cell>
          <cell r="D2" t="str">
            <v>11/04/2007 16:41:00</v>
          </cell>
          <cell r="E2" t="str">
            <v>          </v>
          </cell>
          <cell r="F2" t="str">
            <v>Automática                                                  </v>
          </cell>
          <cell r="G2" t="str">
            <v>Independiente                                               </v>
          </cell>
          <cell r="H2" t="str">
            <v>Emitido                                                     </v>
          </cell>
          <cell r="I2" t="str">
            <v>Activo                                                      </v>
          </cell>
          <cell r="J2">
            <v>1215</v>
          </cell>
        </row>
        <row r="3">
          <cell r="A3" t="str">
            <v>1530060021025    </v>
          </cell>
          <cell r="B3" t="str">
            <v>10000143788</v>
          </cell>
          <cell r="C3" t="str">
            <v>10000143788</v>
          </cell>
          <cell r="D3" t="str">
            <v>11/04/2007 16:41:00</v>
          </cell>
          <cell r="E3" t="str">
            <v>18/04/2007</v>
          </cell>
          <cell r="F3" t="str">
            <v>Automática                                                  </v>
          </cell>
          <cell r="G3" t="str">
            <v>Independiente                                               </v>
          </cell>
          <cell r="H3" t="str">
            <v>En Cobranza Coactiva                                        </v>
          </cell>
          <cell r="I3" t="str">
            <v>Activo                                                      </v>
          </cell>
          <cell r="J3">
            <v>1274</v>
          </cell>
        </row>
        <row r="4">
          <cell r="A4" t="str">
            <v>1530060021026    </v>
          </cell>
          <cell r="B4" t="str">
            <v>10000254512</v>
          </cell>
          <cell r="C4" t="str">
            <v>10000254512</v>
          </cell>
          <cell r="D4" t="str">
            <v>11/04/2007 16:41:00</v>
          </cell>
          <cell r="E4" t="str">
            <v>17/04/2007</v>
          </cell>
          <cell r="F4" t="str">
            <v>Automática                                                  </v>
          </cell>
          <cell r="G4" t="str">
            <v>Independiente                                               </v>
          </cell>
          <cell r="H4" t="str">
            <v>Notificado                                                  </v>
          </cell>
          <cell r="I4" t="str">
            <v>Activo                                                      </v>
          </cell>
          <cell r="J4">
            <v>24</v>
          </cell>
        </row>
        <row r="5">
          <cell r="A5" t="str">
            <v>1530060021027    </v>
          </cell>
          <cell r="B5" t="str">
            <v>10000362293</v>
          </cell>
          <cell r="C5" t="str">
            <v>10000362293</v>
          </cell>
          <cell r="D5" t="str">
            <v>11/04/2007 16:41:00</v>
          </cell>
          <cell r="E5" t="str">
            <v>17/04/2007</v>
          </cell>
          <cell r="F5" t="str">
            <v>Automática                                                  </v>
          </cell>
          <cell r="G5" t="str">
            <v>Independiente                                               </v>
          </cell>
          <cell r="H5" t="str">
            <v>En Cobranza Coactiva                                        </v>
          </cell>
          <cell r="I5" t="str">
            <v>Activo                                                      </v>
          </cell>
          <cell r="J5">
            <v>5484</v>
          </cell>
        </row>
        <row r="6">
          <cell r="A6" t="str">
            <v>1530060021028    </v>
          </cell>
          <cell r="B6" t="str">
            <v>10000779895</v>
          </cell>
          <cell r="C6" t="str">
            <v>10000779895</v>
          </cell>
          <cell r="D6" t="str">
            <v>11/04/2007 16:41:00</v>
          </cell>
          <cell r="E6" t="str">
            <v>          </v>
          </cell>
          <cell r="F6" t="str">
            <v>Automática                                                  </v>
          </cell>
          <cell r="G6" t="str">
            <v>Independiente                                               </v>
          </cell>
          <cell r="H6" t="str">
            <v>Emitido                                                     </v>
          </cell>
          <cell r="I6" t="str">
            <v>Activo                                                      </v>
          </cell>
          <cell r="J6">
            <v>241</v>
          </cell>
        </row>
        <row r="7">
          <cell r="A7" t="str">
            <v>1530060021029    </v>
          </cell>
          <cell r="B7" t="str">
            <v>10000820291</v>
          </cell>
          <cell r="C7" t="str">
            <v>10000820291</v>
          </cell>
          <cell r="D7" t="str">
            <v>11/04/2007 16:41:00</v>
          </cell>
          <cell r="E7" t="str">
            <v>17/04/2007</v>
          </cell>
          <cell r="F7" t="str">
            <v>Automática                                                  </v>
          </cell>
          <cell r="G7" t="str">
            <v>Independiente                                               </v>
          </cell>
          <cell r="H7" t="str">
            <v>Notificado                                                  </v>
          </cell>
          <cell r="I7" t="str">
            <v>Activo                                                      </v>
          </cell>
          <cell r="J7">
            <v>0</v>
          </cell>
        </row>
        <row r="8">
          <cell r="A8" t="str">
            <v>1530060021030    </v>
          </cell>
          <cell r="B8" t="str">
            <v>10000856911</v>
          </cell>
          <cell r="C8" t="str">
            <v>10000856911</v>
          </cell>
          <cell r="D8" t="str">
            <v>11/04/2007 16:41:00</v>
          </cell>
          <cell r="E8" t="str">
            <v>26/04/2007</v>
          </cell>
          <cell r="F8" t="str">
            <v>Automática                                                  </v>
          </cell>
          <cell r="G8" t="str">
            <v>Independiente                                               </v>
          </cell>
          <cell r="H8" t="str">
            <v>En Cobranza Coactiva                                        </v>
          </cell>
          <cell r="I8" t="str">
            <v>Activo                                                      </v>
          </cell>
          <cell r="J8">
            <v>9278</v>
          </cell>
        </row>
        <row r="9">
          <cell r="A9" t="str">
            <v>1530060021031    </v>
          </cell>
          <cell r="B9" t="str">
            <v>10000866674</v>
          </cell>
          <cell r="C9" t="str">
            <v>10000866674</v>
          </cell>
          <cell r="D9" t="str">
            <v>11/04/2007 16:41:00</v>
          </cell>
          <cell r="E9" t="str">
            <v>17/04/2007</v>
          </cell>
          <cell r="F9" t="str">
            <v>Automática                                                  </v>
          </cell>
          <cell r="G9" t="str">
            <v>Independiente                                               </v>
          </cell>
          <cell r="H9" t="str">
            <v>En Cobranza Coactiva                                        </v>
          </cell>
          <cell r="I9" t="str">
            <v>Activo                                                      </v>
          </cell>
          <cell r="J9">
            <v>771</v>
          </cell>
        </row>
        <row r="10">
          <cell r="A10" t="str">
            <v>1530060021032    </v>
          </cell>
          <cell r="B10" t="str">
            <v>10000903723</v>
          </cell>
          <cell r="C10" t="str">
            <v>10000903723</v>
          </cell>
          <cell r="D10" t="str">
            <v>11/04/2007 16:41:00</v>
          </cell>
          <cell r="E10" t="str">
            <v>18/04/2007</v>
          </cell>
          <cell r="F10" t="str">
            <v>Automática                                                  </v>
          </cell>
          <cell r="G10" t="str">
            <v>Independiente                                               </v>
          </cell>
          <cell r="H10" t="str">
            <v>En Cobranza Coactiva                                        </v>
          </cell>
          <cell r="I10" t="str">
            <v>Activo                                                      </v>
          </cell>
          <cell r="J10">
            <v>316</v>
          </cell>
        </row>
        <row r="11">
          <cell r="A11" t="str">
            <v>1530060021033    </v>
          </cell>
          <cell r="B11" t="str">
            <v>10000948581</v>
          </cell>
          <cell r="C11" t="str">
            <v>10000948581</v>
          </cell>
          <cell r="D11" t="str">
            <v>11/04/2007 16:41:00</v>
          </cell>
          <cell r="E11" t="str">
            <v>18/04/2007</v>
          </cell>
          <cell r="F11" t="str">
            <v>Automática                                                  </v>
          </cell>
          <cell r="G11" t="str">
            <v>Independiente                                               </v>
          </cell>
          <cell r="H11" t="str">
            <v>En Cobranza Coactiva                                        </v>
          </cell>
          <cell r="I11" t="str">
            <v>Activo                                                      </v>
          </cell>
          <cell r="J11">
            <v>1212</v>
          </cell>
        </row>
        <row r="12">
          <cell r="A12" t="str">
            <v>1530060021034    </v>
          </cell>
          <cell r="B12" t="str">
            <v>10001045585</v>
          </cell>
          <cell r="C12" t="str">
            <v>10001045585</v>
          </cell>
          <cell r="D12" t="str">
            <v>11/04/2007 16:41:00</v>
          </cell>
          <cell r="E12" t="str">
            <v>18/04/2007</v>
          </cell>
          <cell r="F12" t="str">
            <v>Automática                                                  </v>
          </cell>
          <cell r="G12" t="str">
            <v>Independiente                                               </v>
          </cell>
          <cell r="H12" t="str">
            <v>En Cobranza Coactiva                                        </v>
          </cell>
          <cell r="I12" t="str">
            <v>Activo                                                      </v>
          </cell>
          <cell r="J12">
            <v>24</v>
          </cell>
        </row>
        <row r="13">
          <cell r="A13" t="str">
            <v>1530060021035    </v>
          </cell>
          <cell r="B13" t="str">
            <v>10001093385</v>
          </cell>
          <cell r="C13" t="str">
            <v>10001093385</v>
          </cell>
          <cell r="D13" t="str">
            <v>11/04/2007 16:41:00</v>
          </cell>
          <cell r="E13" t="str">
            <v>17/04/2007</v>
          </cell>
          <cell r="F13" t="str">
            <v>Automática                                                  </v>
          </cell>
          <cell r="G13" t="str">
            <v>Independiente                                               </v>
          </cell>
          <cell r="H13" t="str">
            <v>En Cobranza Coactiva                                        </v>
          </cell>
          <cell r="I13" t="str">
            <v>Activo                                                      </v>
          </cell>
          <cell r="J13">
            <v>719</v>
          </cell>
        </row>
        <row r="14">
          <cell r="A14" t="str">
            <v>1530060021036    </v>
          </cell>
          <cell r="B14" t="str">
            <v>10001132658</v>
          </cell>
          <cell r="C14" t="str">
            <v>10001132658</v>
          </cell>
          <cell r="D14" t="str">
            <v>11/04/2007 16:41:00</v>
          </cell>
          <cell r="E14" t="str">
            <v>17/04/2007</v>
          </cell>
          <cell r="F14" t="str">
            <v>Automática                                                  </v>
          </cell>
          <cell r="G14" t="str">
            <v>Independiente                                               </v>
          </cell>
          <cell r="H14" t="str">
            <v>En Cobranza Coactiva                                        </v>
          </cell>
          <cell r="I14" t="str">
            <v>Activo                                                      </v>
          </cell>
          <cell r="J14">
            <v>202</v>
          </cell>
        </row>
        <row r="15">
          <cell r="A15" t="str">
            <v>1530060021037    </v>
          </cell>
          <cell r="B15" t="str">
            <v>10001267995</v>
          </cell>
          <cell r="C15" t="str">
            <v>10001267995</v>
          </cell>
          <cell r="D15" t="str">
            <v>11/04/2007 16:41:00</v>
          </cell>
          <cell r="E15" t="str">
            <v>          </v>
          </cell>
          <cell r="F15" t="str">
            <v>Automática                                                  </v>
          </cell>
          <cell r="G15" t="str">
            <v>Independiente                                               </v>
          </cell>
          <cell r="H15" t="str">
            <v>Emitido                                                     </v>
          </cell>
          <cell r="I15" t="str">
            <v>Activo                                                      </v>
          </cell>
          <cell r="J15">
            <v>786</v>
          </cell>
        </row>
        <row r="16">
          <cell r="A16" t="str">
            <v>1530060021038    </v>
          </cell>
          <cell r="B16" t="str">
            <v>10001500037</v>
          </cell>
          <cell r="C16" t="str">
            <v>10001500037</v>
          </cell>
          <cell r="D16" t="str">
            <v>11/04/2007 16:41:00</v>
          </cell>
          <cell r="E16" t="str">
            <v>18/04/2007</v>
          </cell>
          <cell r="F16" t="str">
            <v>Automática                                                  </v>
          </cell>
          <cell r="G16" t="str">
            <v>Independiente                                               </v>
          </cell>
          <cell r="H16" t="str">
            <v>En Cobranza Coactiva                                        </v>
          </cell>
          <cell r="I16" t="str">
            <v>Activo                                                      </v>
          </cell>
          <cell r="J16">
            <v>226</v>
          </cell>
        </row>
        <row r="17">
          <cell r="A17" t="str">
            <v>1530060021039    </v>
          </cell>
          <cell r="B17" t="str">
            <v>10001502048</v>
          </cell>
          <cell r="C17" t="str">
            <v>10001502048</v>
          </cell>
          <cell r="D17" t="str">
            <v>11/04/2007 16:41:00</v>
          </cell>
          <cell r="E17" t="str">
            <v>18/04/2007</v>
          </cell>
          <cell r="F17" t="str">
            <v>Automática                                                  </v>
          </cell>
          <cell r="G17" t="str">
            <v>Independiente                                               </v>
          </cell>
          <cell r="H17" t="str">
            <v>En Cobranza Coactiva                                        </v>
          </cell>
          <cell r="I17" t="str">
            <v>Activo                                                      </v>
          </cell>
          <cell r="J17">
            <v>271</v>
          </cell>
        </row>
        <row r="18">
          <cell r="A18" t="str">
            <v>1530060021040    </v>
          </cell>
          <cell r="B18" t="str">
            <v>10001526508</v>
          </cell>
          <cell r="C18" t="str">
            <v>10001526508</v>
          </cell>
          <cell r="D18" t="str">
            <v>11/04/2007 16:41:00</v>
          </cell>
          <cell r="E18" t="str">
            <v>18/04/2007</v>
          </cell>
          <cell r="F18" t="str">
            <v>Automática                                                  </v>
          </cell>
          <cell r="G18" t="str">
            <v>Independiente                                               </v>
          </cell>
          <cell r="H18" t="str">
            <v>En Cobranza Coactiva                                        </v>
          </cell>
          <cell r="I18" t="str">
            <v>Activo                                                      </v>
          </cell>
          <cell r="J18">
            <v>208</v>
          </cell>
        </row>
        <row r="19">
          <cell r="A19" t="str">
            <v>1530060021041    </v>
          </cell>
          <cell r="B19" t="str">
            <v>10001760985</v>
          </cell>
          <cell r="C19" t="str">
            <v>10001760985</v>
          </cell>
          <cell r="D19" t="str">
            <v>11/04/2007 16:41:00</v>
          </cell>
          <cell r="E19" t="str">
            <v>          </v>
          </cell>
          <cell r="F19" t="str">
            <v>Automática                                                  </v>
          </cell>
          <cell r="G19" t="str">
            <v>Independiente                                               </v>
          </cell>
          <cell r="H19" t="str">
            <v>Emitido                                                     </v>
          </cell>
          <cell r="I19" t="str">
            <v>Activo                                                      </v>
          </cell>
          <cell r="J19">
            <v>0</v>
          </cell>
        </row>
        <row r="20">
          <cell r="A20" t="str">
            <v>1530060021042    </v>
          </cell>
          <cell r="B20" t="str">
            <v>10001862834</v>
          </cell>
          <cell r="C20" t="str">
            <v>10001862834</v>
          </cell>
          <cell r="D20" t="str">
            <v>11/04/2007 16:41:00</v>
          </cell>
          <cell r="E20" t="str">
            <v>          </v>
          </cell>
          <cell r="F20" t="str">
            <v>Automática                                                  </v>
          </cell>
          <cell r="G20" t="str">
            <v>Independiente                                               </v>
          </cell>
          <cell r="H20" t="str">
            <v>Emitido                                                     </v>
          </cell>
          <cell r="I20" t="str">
            <v>Activo                                                      </v>
          </cell>
          <cell r="J20">
            <v>232</v>
          </cell>
        </row>
        <row r="21">
          <cell r="A21" t="str">
            <v>1530060021043    </v>
          </cell>
          <cell r="B21" t="str">
            <v>10005154974</v>
          </cell>
          <cell r="C21" t="str">
            <v>10005154974</v>
          </cell>
          <cell r="D21" t="str">
            <v>11/04/2007 16:41:00</v>
          </cell>
          <cell r="E21" t="str">
            <v>17/04/2007</v>
          </cell>
          <cell r="F21" t="str">
            <v>Automática                                                  </v>
          </cell>
          <cell r="G21" t="str">
            <v>Independiente                                               </v>
          </cell>
          <cell r="H21" t="str">
            <v>En Cobranza Coactiva                                        </v>
          </cell>
          <cell r="I21" t="str">
            <v>Activo                                                      </v>
          </cell>
          <cell r="J21">
            <v>327</v>
          </cell>
        </row>
        <row r="22">
          <cell r="A22" t="str">
            <v>1530060021044    </v>
          </cell>
          <cell r="B22" t="str">
            <v>10010113763</v>
          </cell>
          <cell r="C22" t="str">
            <v>10010113763</v>
          </cell>
          <cell r="D22" t="str">
            <v>11/04/2007 16:41:00</v>
          </cell>
          <cell r="E22" t="str">
            <v>          </v>
          </cell>
          <cell r="F22" t="str">
            <v>Automática                                                  </v>
          </cell>
          <cell r="G22" t="str">
            <v>Independiente                                               </v>
          </cell>
          <cell r="H22" t="str">
            <v>Emitido                                                     </v>
          </cell>
          <cell r="I22" t="str">
            <v>Activo                                                      </v>
          </cell>
          <cell r="J22">
            <v>0</v>
          </cell>
        </row>
        <row r="23">
          <cell r="A23" t="str">
            <v>1530060021045    </v>
          </cell>
          <cell r="B23" t="str">
            <v>10013365241</v>
          </cell>
          <cell r="C23" t="str">
            <v>10013365241</v>
          </cell>
          <cell r="D23" t="str">
            <v>11/04/2007 16:41:00</v>
          </cell>
          <cell r="E23" t="str">
            <v>18/04/2007</v>
          </cell>
          <cell r="F23" t="str">
            <v>Automática                                                  </v>
          </cell>
          <cell r="G23" t="str">
            <v>Independiente                                               </v>
          </cell>
          <cell r="H23" t="str">
            <v>En Cobranza Coactiva                                        </v>
          </cell>
          <cell r="I23" t="str">
            <v>Activo                                                      </v>
          </cell>
          <cell r="J23">
            <v>938</v>
          </cell>
        </row>
        <row r="24">
          <cell r="A24" t="str">
            <v>1530060021046    </v>
          </cell>
          <cell r="B24" t="str">
            <v>10072492272</v>
          </cell>
          <cell r="C24" t="str">
            <v>10072492272</v>
          </cell>
          <cell r="D24" t="str">
            <v>11/04/2007 16:41:00</v>
          </cell>
          <cell r="E24" t="str">
            <v>25/04/2007</v>
          </cell>
          <cell r="F24" t="str">
            <v>Automática                                                  </v>
          </cell>
          <cell r="G24" t="str">
            <v>Independiente                                               </v>
          </cell>
          <cell r="H24" t="str">
            <v>En Cobranza Coactiva                                        </v>
          </cell>
          <cell r="I24" t="str">
            <v>Activo                                                      </v>
          </cell>
          <cell r="J24">
            <v>248</v>
          </cell>
        </row>
        <row r="25">
          <cell r="A25" t="str">
            <v>1530060021047    </v>
          </cell>
          <cell r="B25" t="str">
            <v>10074753341</v>
          </cell>
          <cell r="C25" t="str">
            <v>10074753341</v>
          </cell>
          <cell r="D25" t="str">
            <v>11/04/2007 16:41:00</v>
          </cell>
          <cell r="E25" t="str">
            <v>25/04/2007</v>
          </cell>
          <cell r="F25" t="str">
            <v>Automática                                                  </v>
          </cell>
          <cell r="G25" t="str">
            <v>Independiente                                               </v>
          </cell>
          <cell r="H25" t="str">
            <v>Notificado                                                  </v>
          </cell>
          <cell r="I25" t="str">
            <v>Activo                                                      </v>
          </cell>
          <cell r="J25">
            <v>0</v>
          </cell>
        </row>
        <row r="26">
          <cell r="A26" t="str">
            <v>1530060021048    </v>
          </cell>
          <cell r="B26" t="str">
            <v>10082707242</v>
          </cell>
          <cell r="C26" t="str">
            <v>10082707242</v>
          </cell>
          <cell r="D26" t="str">
            <v>11/04/2007 16:41:00</v>
          </cell>
          <cell r="E26" t="str">
            <v>17/04/2007</v>
          </cell>
          <cell r="F26" t="str">
            <v>Automática                                                  </v>
          </cell>
          <cell r="G26" t="str">
            <v>Independiente                                               </v>
          </cell>
          <cell r="H26" t="str">
            <v>Notificado                                                  </v>
          </cell>
          <cell r="I26" t="str">
            <v>Activo                                                      </v>
          </cell>
          <cell r="J26">
            <v>0</v>
          </cell>
        </row>
        <row r="27">
          <cell r="A27" t="str">
            <v>1530060021049    </v>
          </cell>
          <cell r="B27" t="str">
            <v>10090922217</v>
          </cell>
          <cell r="C27" t="str">
            <v>10090922217</v>
          </cell>
          <cell r="D27" t="str">
            <v>11/04/2007 16:41:00</v>
          </cell>
          <cell r="E27" t="str">
            <v>          </v>
          </cell>
          <cell r="F27" t="str">
            <v>Automática                                                  </v>
          </cell>
          <cell r="G27" t="str">
            <v>Independiente                                               </v>
          </cell>
          <cell r="H27" t="str">
            <v>Emitido                                                     </v>
          </cell>
          <cell r="I27" t="str">
            <v>Activo                                                      </v>
          </cell>
          <cell r="J27">
            <v>250</v>
          </cell>
        </row>
        <row r="28">
          <cell r="A28" t="str">
            <v>1530060021050    </v>
          </cell>
          <cell r="B28" t="str">
            <v>10105614174</v>
          </cell>
          <cell r="C28" t="str">
            <v>10105614174</v>
          </cell>
          <cell r="D28" t="str">
            <v>11/04/2007 16:41:00</v>
          </cell>
          <cell r="E28" t="str">
            <v>          </v>
          </cell>
          <cell r="F28" t="str">
            <v>Automática                                                  </v>
          </cell>
          <cell r="G28" t="str">
            <v>Independiente                                               </v>
          </cell>
          <cell r="H28" t="str">
            <v>Emitido                                                     </v>
          </cell>
          <cell r="I28" t="str">
            <v>Activo                                                      </v>
          </cell>
          <cell r="J28">
            <v>414</v>
          </cell>
        </row>
        <row r="29">
          <cell r="A29" t="str">
            <v>1530060021051    </v>
          </cell>
          <cell r="B29" t="str">
            <v>10165958174</v>
          </cell>
          <cell r="C29" t="str">
            <v>10165958174</v>
          </cell>
          <cell r="D29" t="str">
            <v>11/04/2007 16:41:00</v>
          </cell>
          <cell r="E29" t="str">
            <v>17/04/2007</v>
          </cell>
          <cell r="F29" t="str">
            <v>Automática                                                  </v>
          </cell>
          <cell r="G29" t="str">
            <v>Independiente                                               </v>
          </cell>
          <cell r="H29" t="str">
            <v>En Cobranza Coactiva                                        </v>
          </cell>
          <cell r="I29" t="str">
            <v>Activo                                                      </v>
          </cell>
          <cell r="J29">
            <v>514</v>
          </cell>
        </row>
        <row r="30">
          <cell r="A30" t="str">
            <v>1530060021052    </v>
          </cell>
          <cell r="B30" t="str">
            <v>10199992339</v>
          </cell>
          <cell r="C30" t="str">
            <v>10199992339</v>
          </cell>
          <cell r="D30" t="str">
            <v>11/04/2007 16:41:00</v>
          </cell>
          <cell r="E30" t="str">
            <v>17/04/2007</v>
          </cell>
          <cell r="F30" t="str">
            <v>Automática                                                  </v>
          </cell>
          <cell r="G30" t="str">
            <v>Independiente                                               </v>
          </cell>
          <cell r="H30" t="str">
            <v>En Cobranza Coactiva                                        </v>
          </cell>
          <cell r="I30" t="str">
            <v>Activo                                                      </v>
          </cell>
          <cell r="J30">
            <v>1187</v>
          </cell>
        </row>
        <row r="31">
          <cell r="A31" t="str">
            <v>1530060021053    </v>
          </cell>
          <cell r="B31" t="str">
            <v>10212448392</v>
          </cell>
          <cell r="C31" t="str">
            <v>10212448392</v>
          </cell>
          <cell r="D31" t="str">
            <v>11/04/2007 16:41:00</v>
          </cell>
          <cell r="E31" t="str">
            <v>17/04/2007</v>
          </cell>
          <cell r="F31" t="str">
            <v>Automática                                                  </v>
          </cell>
          <cell r="G31" t="str">
            <v>Independiente                                               </v>
          </cell>
          <cell r="H31" t="str">
            <v>Notificado                                                  </v>
          </cell>
          <cell r="I31" t="str">
            <v>Activo                                                      </v>
          </cell>
          <cell r="J31">
            <v>0</v>
          </cell>
        </row>
        <row r="32">
          <cell r="A32" t="str">
            <v>1530060021054    </v>
          </cell>
          <cell r="B32" t="str">
            <v>10229761582</v>
          </cell>
          <cell r="C32" t="str">
            <v>10229761582</v>
          </cell>
          <cell r="D32" t="str">
            <v>11/04/2007 16:41:00</v>
          </cell>
          <cell r="E32" t="str">
            <v>17/04/2007</v>
          </cell>
          <cell r="F32" t="str">
            <v>Automática                                                  </v>
          </cell>
          <cell r="G32" t="str">
            <v>Independiente                                               </v>
          </cell>
          <cell r="H32" t="str">
            <v>En Cobranza Coactiva                                        </v>
          </cell>
          <cell r="I32" t="str">
            <v>Activo                                                      </v>
          </cell>
          <cell r="J32">
            <v>906</v>
          </cell>
        </row>
        <row r="33">
          <cell r="A33" t="str">
            <v>1530060021055    </v>
          </cell>
          <cell r="B33" t="str">
            <v>10230156544</v>
          </cell>
          <cell r="C33" t="str">
            <v>10230156544</v>
          </cell>
          <cell r="D33" t="str">
            <v>11/04/2007 16:41:00</v>
          </cell>
          <cell r="E33" t="str">
            <v>17/04/2007</v>
          </cell>
          <cell r="F33" t="str">
            <v>Automática                                                  </v>
          </cell>
          <cell r="G33" t="str">
            <v>Independiente                                               </v>
          </cell>
          <cell r="H33" t="str">
            <v>En Cobranza Coactiva                                        </v>
          </cell>
          <cell r="I33" t="str">
            <v>Activo                                                      </v>
          </cell>
          <cell r="J33">
            <v>905</v>
          </cell>
        </row>
        <row r="34">
          <cell r="A34" t="str">
            <v>1530060021056    </v>
          </cell>
          <cell r="B34" t="str">
            <v>10230183801</v>
          </cell>
          <cell r="C34" t="str">
            <v>10230183801</v>
          </cell>
          <cell r="D34" t="str">
            <v>11/04/2007 16:41:00</v>
          </cell>
          <cell r="E34" t="str">
            <v>17/04/2007</v>
          </cell>
          <cell r="F34" t="str">
            <v>Automática                                                  </v>
          </cell>
          <cell r="G34" t="str">
            <v>Independiente                                               </v>
          </cell>
          <cell r="H34" t="str">
            <v>En Cobranza Coactiva                                        </v>
          </cell>
          <cell r="I34" t="str">
            <v>Activo                                                      </v>
          </cell>
          <cell r="J34">
            <v>448</v>
          </cell>
        </row>
        <row r="35">
          <cell r="A35" t="str">
            <v>1530060021057    </v>
          </cell>
          <cell r="B35" t="str">
            <v>10401596637</v>
          </cell>
          <cell r="C35" t="str">
            <v>10401596637</v>
          </cell>
          <cell r="D35" t="str">
            <v>11/04/2007 16:41:00</v>
          </cell>
          <cell r="E35" t="str">
            <v>18/04/2007</v>
          </cell>
          <cell r="F35" t="str">
            <v>Automática                                                  </v>
          </cell>
          <cell r="G35" t="str">
            <v>Independiente                                               </v>
          </cell>
          <cell r="H35" t="str">
            <v>En Cobranza Coactiva                                        </v>
          </cell>
          <cell r="I35" t="str">
            <v>Activo                                                      </v>
          </cell>
          <cell r="J35">
            <v>562</v>
          </cell>
        </row>
        <row r="36">
          <cell r="A36" t="str">
            <v>1530060021058    </v>
          </cell>
          <cell r="B36" t="str">
            <v>10408839519</v>
          </cell>
          <cell r="C36" t="str">
            <v>10408839519</v>
          </cell>
          <cell r="D36" t="str">
            <v>11/04/2007 16:41:00</v>
          </cell>
          <cell r="E36" t="str">
            <v>18/04/2007</v>
          </cell>
          <cell r="F36" t="str">
            <v>Automática                                                  </v>
          </cell>
          <cell r="G36" t="str">
            <v>Independiente                                               </v>
          </cell>
          <cell r="H36" t="str">
            <v>En Cobranza Coactiva                                        </v>
          </cell>
          <cell r="I36" t="str">
            <v>Activo                                                      </v>
          </cell>
          <cell r="J36">
            <v>1386</v>
          </cell>
        </row>
        <row r="37">
          <cell r="A37" t="str">
            <v>1530060021059    </v>
          </cell>
          <cell r="B37" t="str">
            <v>10408911759</v>
          </cell>
          <cell r="C37" t="str">
            <v>10408911759</v>
          </cell>
          <cell r="D37" t="str">
            <v>11/04/2007 16:41:00</v>
          </cell>
          <cell r="E37" t="str">
            <v>18/04/2007</v>
          </cell>
          <cell r="F37" t="str">
            <v>Automática                                                  </v>
          </cell>
          <cell r="G37" t="str">
            <v>Independiente                                               </v>
          </cell>
          <cell r="H37" t="str">
            <v>En Cobranza Coactiva                                        </v>
          </cell>
          <cell r="I37" t="str">
            <v>Activo                                                      </v>
          </cell>
          <cell r="J37">
            <v>84</v>
          </cell>
        </row>
        <row r="38">
          <cell r="A38" t="str">
            <v>1530060021060    </v>
          </cell>
          <cell r="B38" t="str">
            <v>10412087301</v>
          </cell>
          <cell r="C38" t="str">
            <v>10412087301</v>
          </cell>
          <cell r="D38" t="str">
            <v>11/04/2007 16:41:00</v>
          </cell>
          <cell r="E38" t="str">
            <v>17/04/2007</v>
          </cell>
          <cell r="F38" t="str">
            <v>Automática                                                  </v>
          </cell>
          <cell r="G38" t="str">
            <v>Independiente                                               </v>
          </cell>
          <cell r="H38" t="str">
            <v>En Cobranza Coactiva                                        </v>
          </cell>
          <cell r="I38" t="str">
            <v>Activo                                                      </v>
          </cell>
          <cell r="J38">
            <v>24</v>
          </cell>
        </row>
        <row r="39">
          <cell r="A39" t="str">
            <v>1530060021061    </v>
          </cell>
          <cell r="B39" t="str">
            <v>10417412838</v>
          </cell>
          <cell r="C39" t="str">
            <v>10417412838</v>
          </cell>
          <cell r="D39" t="str">
            <v>11/04/2007 16:41:00</v>
          </cell>
          <cell r="E39" t="str">
            <v>18/04/2007</v>
          </cell>
          <cell r="F39" t="str">
            <v>Automática                                                  </v>
          </cell>
          <cell r="G39" t="str">
            <v>Independiente                                               </v>
          </cell>
          <cell r="H39" t="str">
            <v>En Cobranza Coactiva                                        </v>
          </cell>
          <cell r="I39" t="str">
            <v>Activo                                                      </v>
          </cell>
          <cell r="J39">
            <v>319</v>
          </cell>
        </row>
        <row r="40">
          <cell r="A40" t="str">
            <v>1530060021062    </v>
          </cell>
          <cell r="B40" t="str">
            <v>10428187488</v>
          </cell>
          <cell r="C40" t="str">
            <v>10428187488</v>
          </cell>
          <cell r="D40" t="str">
            <v>11/04/2007 16:41:00</v>
          </cell>
          <cell r="E40" t="str">
            <v>17/04/2007</v>
          </cell>
          <cell r="F40" t="str">
            <v>Automática                                                  </v>
          </cell>
          <cell r="G40" t="str">
            <v>Independiente                                               </v>
          </cell>
          <cell r="H40" t="str">
            <v>En Cobranza Coactiva                                        </v>
          </cell>
          <cell r="I40" t="str">
            <v>Activo                                                      </v>
          </cell>
          <cell r="J40">
            <v>498</v>
          </cell>
        </row>
        <row r="41">
          <cell r="A41" t="str">
            <v>1530060021063    </v>
          </cell>
          <cell r="B41" t="str">
            <v>10433942324</v>
          </cell>
          <cell r="C41" t="str">
            <v>10433942324</v>
          </cell>
          <cell r="D41" t="str">
            <v>11/04/2007 16:41:00</v>
          </cell>
          <cell r="E41" t="str">
            <v>          </v>
          </cell>
          <cell r="F41" t="str">
            <v>Automática                                                  </v>
          </cell>
          <cell r="G41" t="str">
            <v>Independiente                                               </v>
          </cell>
          <cell r="H41" t="str">
            <v>Emitido                                                     </v>
          </cell>
          <cell r="I41" t="str">
            <v>Activo                                                      </v>
          </cell>
          <cell r="J41">
            <v>0</v>
          </cell>
        </row>
        <row r="42">
          <cell r="A42" t="str">
            <v>1530060021064    </v>
          </cell>
          <cell r="B42" t="str">
            <v>10438352690</v>
          </cell>
          <cell r="C42" t="str">
            <v>10438352690</v>
          </cell>
          <cell r="D42" t="str">
            <v>11/04/2007 16:41:00</v>
          </cell>
          <cell r="E42" t="str">
            <v>17/04/2007</v>
          </cell>
          <cell r="F42" t="str">
            <v>Automática                                                  </v>
          </cell>
          <cell r="G42" t="str">
            <v>Independiente                                               </v>
          </cell>
          <cell r="H42" t="str">
            <v>En Cobranza Coactiva                                        </v>
          </cell>
          <cell r="I42" t="str">
            <v>Activo                                                      </v>
          </cell>
          <cell r="J42">
            <v>232</v>
          </cell>
        </row>
        <row r="43">
          <cell r="A43" t="str">
            <v>1530060021065    </v>
          </cell>
          <cell r="B43" t="str">
            <v>10444636888</v>
          </cell>
          <cell r="C43" t="str">
            <v>10444636888</v>
          </cell>
          <cell r="D43" t="str">
            <v>11/04/2007 16:41:00</v>
          </cell>
          <cell r="E43" t="str">
            <v>          </v>
          </cell>
          <cell r="F43" t="str">
            <v>Automática                                                  </v>
          </cell>
          <cell r="G43" t="str">
            <v>Independiente                                               </v>
          </cell>
          <cell r="H43" t="str">
            <v>Emitido                                                     </v>
          </cell>
          <cell r="I43" t="str">
            <v>Activo                                                      </v>
          </cell>
          <cell r="J43">
            <v>2467</v>
          </cell>
        </row>
        <row r="44">
          <cell r="A44" t="str">
            <v>1530060021066    </v>
          </cell>
          <cell r="B44" t="str">
            <v>10446926085</v>
          </cell>
          <cell r="C44" t="str">
            <v>10446926085</v>
          </cell>
          <cell r="D44" t="str">
            <v>11/04/2007 16:41:00</v>
          </cell>
          <cell r="E44" t="str">
            <v>          </v>
          </cell>
          <cell r="F44" t="str">
            <v>Automática                                                  </v>
          </cell>
          <cell r="G44" t="str">
            <v>Independiente                                               </v>
          </cell>
          <cell r="H44" t="str">
            <v>Emitido                                                     </v>
          </cell>
          <cell r="I44" t="str">
            <v>Activo                                                      </v>
          </cell>
          <cell r="J44">
            <v>663</v>
          </cell>
        </row>
        <row r="45">
          <cell r="A45" t="str">
            <v>1530060021067    </v>
          </cell>
          <cell r="B45" t="str">
            <v>20103245720</v>
          </cell>
          <cell r="C45" t="str">
            <v>20103245720</v>
          </cell>
          <cell r="D45" t="str">
            <v>11/04/2007 16:41:00</v>
          </cell>
          <cell r="E45" t="str">
            <v>17/04/2007</v>
          </cell>
          <cell r="F45" t="str">
            <v>Automática                                                  </v>
          </cell>
          <cell r="G45" t="str">
            <v>Independiente                                               </v>
          </cell>
          <cell r="H45" t="str">
            <v>En Cobranza Coactiva                                        </v>
          </cell>
          <cell r="I45" t="str">
            <v>Activo                                                      </v>
          </cell>
          <cell r="J45">
            <v>0</v>
          </cell>
        </row>
        <row r="46">
          <cell r="A46" t="str">
            <v>1530060021068    </v>
          </cell>
          <cell r="B46" t="str">
            <v>20128881981</v>
          </cell>
          <cell r="C46" t="str">
            <v>20128881981</v>
          </cell>
          <cell r="D46" t="str">
            <v>11/04/2007 16:41:00</v>
          </cell>
          <cell r="E46" t="str">
            <v>18/04/2007</v>
          </cell>
          <cell r="F46" t="str">
            <v>Automática                                                  </v>
          </cell>
          <cell r="G46" t="str">
            <v>Independiente                                               </v>
          </cell>
          <cell r="H46" t="str">
            <v>En Cobranza Coactiva                                        </v>
          </cell>
          <cell r="I46" t="str">
            <v>Activo                                                      </v>
          </cell>
          <cell r="J46">
            <v>3580</v>
          </cell>
        </row>
        <row r="47">
          <cell r="A47" t="str">
            <v>1530060021069    </v>
          </cell>
          <cell r="B47" t="str">
            <v>20128907298</v>
          </cell>
          <cell r="C47" t="str">
            <v>20128907298</v>
          </cell>
          <cell r="D47" t="str">
            <v>11/04/2007 16:41:00</v>
          </cell>
          <cell r="E47" t="str">
            <v>17/04/2007</v>
          </cell>
          <cell r="F47" t="str">
            <v>Automática                                                  </v>
          </cell>
          <cell r="G47" t="str">
            <v>Independiente                                               </v>
          </cell>
          <cell r="H47" t="str">
            <v>En Cobranza Coactiva                                        </v>
          </cell>
          <cell r="I47" t="str">
            <v>Activo                                                      </v>
          </cell>
          <cell r="J47">
            <v>436</v>
          </cell>
        </row>
        <row r="48">
          <cell r="A48" t="str">
            <v>1530060021070    </v>
          </cell>
          <cell r="B48" t="str">
            <v>20128924117</v>
          </cell>
          <cell r="C48" t="str">
            <v>20128924117</v>
          </cell>
          <cell r="D48" t="str">
            <v>11/04/2007 16:41:00</v>
          </cell>
          <cell r="E48" t="str">
            <v>17/04/2007</v>
          </cell>
          <cell r="F48" t="str">
            <v>Automática                                                  </v>
          </cell>
          <cell r="G48" t="str">
            <v>Independiente                                               </v>
          </cell>
          <cell r="H48" t="str">
            <v>Notificado                                                  </v>
          </cell>
          <cell r="I48" t="str">
            <v>Activo                                                      </v>
          </cell>
          <cell r="J48">
            <v>24</v>
          </cell>
        </row>
        <row r="49">
          <cell r="A49" t="str">
            <v>1530060021071    </v>
          </cell>
          <cell r="B49" t="str">
            <v>20128929429</v>
          </cell>
          <cell r="C49" t="str">
            <v>20128929429</v>
          </cell>
          <cell r="D49" t="str">
            <v>11/04/2007 16:41:00</v>
          </cell>
          <cell r="E49" t="str">
            <v>17/04/2007</v>
          </cell>
          <cell r="F49" t="str">
            <v>Automática                                                  </v>
          </cell>
          <cell r="G49" t="str">
            <v>Independiente                                               </v>
          </cell>
          <cell r="H49" t="str">
            <v>Notificado                                                  </v>
          </cell>
          <cell r="I49" t="str">
            <v>Activo                                                      </v>
          </cell>
          <cell r="J49">
            <v>0</v>
          </cell>
        </row>
        <row r="50">
          <cell r="A50" t="str">
            <v>1530060021072    </v>
          </cell>
          <cell r="B50" t="str">
            <v>20128929771</v>
          </cell>
          <cell r="C50" t="str">
            <v>20128929771</v>
          </cell>
          <cell r="D50" t="str">
            <v>11/04/2007 16:41:00</v>
          </cell>
          <cell r="E50" t="str">
            <v>18/04/2007</v>
          </cell>
          <cell r="F50" t="str">
            <v>Automática                                                  </v>
          </cell>
          <cell r="G50" t="str">
            <v>Independiente                                               </v>
          </cell>
          <cell r="H50" t="str">
            <v>Notificado                                                  </v>
          </cell>
          <cell r="I50" t="str">
            <v>Activo                                                      </v>
          </cell>
          <cell r="J50">
            <v>24</v>
          </cell>
        </row>
        <row r="51">
          <cell r="A51" t="str">
            <v>1530060021073    </v>
          </cell>
          <cell r="B51" t="str">
            <v>20128959255</v>
          </cell>
          <cell r="C51" t="str">
            <v>20128959255</v>
          </cell>
          <cell r="D51" t="str">
            <v>11/04/2007 16:41:00</v>
          </cell>
          <cell r="E51" t="str">
            <v>17/04/2007</v>
          </cell>
          <cell r="F51" t="str">
            <v>Automática                                                  </v>
          </cell>
          <cell r="G51" t="str">
            <v>Independiente                                               </v>
          </cell>
          <cell r="H51" t="str">
            <v>En Cobranza Coactiva                                        </v>
          </cell>
          <cell r="I51" t="str">
            <v>Activo                                                      </v>
          </cell>
          <cell r="J51">
            <v>471</v>
          </cell>
        </row>
        <row r="52">
          <cell r="A52" t="str">
            <v>1530060021074    </v>
          </cell>
          <cell r="B52" t="str">
            <v>20128971204</v>
          </cell>
          <cell r="C52" t="str">
            <v>20128971204</v>
          </cell>
          <cell r="D52" t="str">
            <v>11/04/2007 16:41:00</v>
          </cell>
          <cell r="E52" t="str">
            <v>18/04/2007</v>
          </cell>
          <cell r="F52" t="str">
            <v>Automática                                                  </v>
          </cell>
          <cell r="G52" t="str">
            <v>Independiente                                               </v>
          </cell>
          <cell r="H52" t="str">
            <v>Notificado                                                  </v>
          </cell>
          <cell r="I52" t="str">
            <v>Activo                                                      </v>
          </cell>
          <cell r="J52">
            <v>0</v>
          </cell>
        </row>
        <row r="53">
          <cell r="A53" t="str">
            <v>1530060021075    </v>
          </cell>
          <cell r="B53" t="str">
            <v>20135008517</v>
          </cell>
          <cell r="C53" t="str">
            <v>20135008517</v>
          </cell>
          <cell r="D53" t="str">
            <v>11/04/2007 16:41:00</v>
          </cell>
          <cell r="E53" t="str">
            <v>18/04/2007</v>
          </cell>
          <cell r="F53" t="str">
            <v>Automática                                                  </v>
          </cell>
          <cell r="G53" t="str">
            <v>Independiente                                               </v>
          </cell>
          <cell r="H53" t="str">
            <v>En Cobranza Coactiva                                        </v>
          </cell>
          <cell r="I53" t="str">
            <v>Activo                                                      </v>
          </cell>
          <cell r="J53">
            <v>234</v>
          </cell>
        </row>
        <row r="54">
          <cell r="A54" t="str">
            <v>1530060021076    </v>
          </cell>
          <cell r="B54" t="str">
            <v>20166783411</v>
          </cell>
          <cell r="C54" t="str">
            <v>20166783411</v>
          </cell>
          <cell r="D54" t="str">
            <v>11/04/2007 16:41:00</v>
          </cell>
          <cell r="E54" t="str">
            <v>21/04/2007</v>
          </cell>
          <cell r="F54" t="str">
            <v>Automática                                                  </v>
          </cell>
          <cell r="G54" t="str">
            <v>Independiente                                               </v>
          </cell>
          <cell r="H54" t="str">
            <v>En Cobranza Coactiva                                        </v>
          </cell>
          <cell r="I54" t="str">
            <v>Activo                                                      </v>
          </cell>
          <cell r="J54">
            <v>24</v>
          </cell>
        </row>
        <row r="55">
          <cell r="A55" t="str">
            <v>1530060021077    </v>
          </cell>
          <cell r="B55" t="str">
            <v>20186760442</v>
          </cell>
          <cell r="C55" t="str">
            <v>20186760442</v>
          </cell>
          <cell r="D55" t="str">
            <v>11/04/2007 16:41:00</v>
          </cell>
          <cell r="E55" t="str">
            <v>18/04/2007</v>
          </cell>
          <cell r="F55" t="str">
            <v>Automática                                                  </v>
          </cell>
          <cell r="G55" t="str">
            <v>Independiente                                               </v>
          </cell>
          <cell r="H55" t="str">
            <v>Notificado                                                  </v>
          </cell>
          <cell r="I55" t="str">
            <v>Activo                                                      </v>
          </cell>
          <cell r="J55">
            <v>0</v>
          </cell>
        </row>
        <row r="56">
          <cell r="A56" t="str">
            <v>1530060021078    </v>
          </cell>
          <cell r="B56" t="str">
            <v>20214742072</v>
          </cell>
          <cell r="C56" t="str">
            <v>20214742072</v>
          </cell>
          <cell r="D56" t="str">
            <v>11/04/2007 16:41:00</v>
          </cell>
          <cell r="E56" t="str">
            <v>17/04/2007</v>
          </cell>
          <cell r="F56" t="str">
            <v>Automática                                                  </v>
          </cell>
          <cell r="G56" t="str">
            <v>Independiente                                               </v>
          </cell>
          <cell r="H56" t="str">
            <v>En Cobranza Coactiva                                        </v>
          </cell>
          <cell r="I56" t="str">
            <v>Activo                                                      </v>
          </cell>
          <cell r="J56">
            <v>24</v>
          </cell>
        </row>
        <row r="57">
          <cell r="A57" t="str">
            <v>1530060021079    </v>
          </cell>
          <cell r="B57" t="str">
            <v>20231964330</v>
          </cell>
          <cell r="C57" t="str">
            <v>20231964330</v>
          </cell>
          <cell r="D57" t="str">
            <v>11/04/2007 16:41:00</v>
          </cell>
          <cell r="E57" t="str">
            <v>18/04/2007</v>
          </cell>
          <cell r="F57" t="str">
            <v>Automática                                                  </v>
          </cell>
          <cell r="G57" t="str">
            <v>Independiente                                               </v>
          </cell>
          <cell r="H57" t="str">
            <v>En Cobranza Coactiva                                        </v>
          </cell>
          <cell r="I57" t="str">
            <v>Activo                                                      </v>
          </cell>
          <cell r="J57">
            <v>742</v>
          </cell>
        </row>
        <row r="58">
          <cell r="A58" t="str">
            <v>1530060021080    </v>
          </cell>
          <cell r="B58" t="str">
            <v>20233125572</v>
          </cell>
          <cell r="C58" t="str">
            <v>20233125572</v>
          </cell>
          <cell r="D58" t="str">
            <v>11/04/2007 16:41:00</v>
          </cell>
          <cell r="E58" t="str">
            <v>          </v>
          </cell>
          <cell r="F58" t="str">
            <v>Automática                                                  </v>
          </cell>
          <cell r="G58" t="str">
            <v>Independiente                                               </v>
          </cell>
          <cell r="H58" t="str">
            <v>Emitido                                                     </v>
          </cell>
          <cell r="I58" t="str">
            <v>Activo                                                      </v>
          </cell>
          <cell r="J58">
            <v>426</v>
          </cell>
        </row>
        <row r="59">
          <cell r="A59" t="str">
            <v>1530060021081    </v>
          </cell>
          <cell r="B59" t="str">
            <v>20283364381</v>
          </cell>
          <cell r="C59" t="str">
            <v>20283364381</v>
          </cell>
          <cell r="D59" t="str">
            <v>11/04/2007 16:41:00</v>
          </cell>
          <cell r="E59" t="str">
            <v>17/04/2007</v>
          </cell>
          <cell r="F59" t="str">
            <v>Automática                                                  </v>
          </cell>
          <cell r="G59" t="str">
            <v>Independiente                                               </v>
          </cell>
          <cell r="H59" t="str">
            <v>En Cobranza Coactiva                                        </v>
          </cell>
          <cell r="I59" t="str">
            <v>Activo                                                      </v>
          </cell>
          <cell r="J59">
            <v>219</v>
          </cell>
        </row>
        <row r="60">
          <cell r="A60" t="str">
            <v>1530060021082    </v>
          </cell>
          <cell r="B60" t="str">
            <v>20283407293</v>
          </cell>
          <cell r="C60" t="str">
            <v>20283407293</v>
          </cell>
          <cell r="D60" t="str">
            <v>11/04/2007 16:41:00</v>
          </cell>
          <cell r="E60" t="str">
            <v>18/04/2007</v>
          </cell>
          <cell r="F60" t="str">
            <v>Automática                                                  </v>
          </cell>
          <cell r="G60" t="str">
            <v>Independiente                                               </v>
          </cell>
          <cell r="H60" t="str">
            <v>En Cobranza Coactiva                                        </v>
          </cell>
          <cell r="I60" t="str">
            <v>Activo                                                      </v>
          </cell>
          <cell r="J60">
            <v>24</v>
          </cell>
        </row>
        <row r="61">
          <cell r="A61" t="str">
            <v>1530060021083    </v>
          </cell>
          <cell r="B61" t="str">
            <v>20283560725</v>
          </cell>
          <cell r="C61" t="str">
            <v>20283560725</v>
          </cell>
          <cell r="D61" t="str">
            <v>11/04/2007 16:41:00</v>
          </cell>
          <cell r="E61" t="str">
            <v>          </v>
          </cell>
          <cell r="F61" t="str">
            <v>Automática                                                  </v>
          </cell>
          <cell r="G61" t="str">
            <v>Independiente                                               </v>
          </cell>
          <cell r="H61" t="str">
            <v>Emitido                                                     </v>
          </cell>
          <cell r="I61" t="str">
            <v>Activo                                                      </v>
          </cell>
          <cell r="J61">
            <v>1144</v>
          </cell>
        </row>
        <row r="62">
          <cell r="A62" t="str">
            <v>1530060021084    </v>
          </cell>
          <cell r="B62" t="str">
            <v>20283700675</v>
          </cell>
          <cell r="C62" t="str">
            <v>20283700675</v>
          </cell>
          <cell r="D62" t="str">
            <v>11/04/2007 16:41:00</v>
          </cell>
          <cell r="E62" t="str">
            <v>18/04/2007</v>
          </cell>
          <cell r="F62" t="str">
            <v>Automática                                                  </v>
          </cell>
          <cell r="G62" t="str">
            <v>Independiente                                               </v>
          </cell>
          <cell r="H62" t="str">
            <v>En Cobranza Coactiva                                        </v>
          </cell>
          <cell r="I62" t="str">
            <v>Activo                                                      </v>
          </cell>
          <cell r="J62">
            <v>524</v>
          </cell>
        </row>
        <row r="63">
          <cell r="A63" t="str">
            <v>1530060021085    </v>
          </cell>
          <cell r="B63" t="str">
            <v>20283705553</v>
          </cell>
          <cell r="C63" t="str">
            <v>20283705553</v>
          </cell>
          <cell r="D63" t="str">
            <v>11/04/2007 16:41:00</v>
          </cell>
          <cell r="E63" t="str">
            <v>18/04/2007</v>
          </cell>
          <cell r="F63" t="str">
            <v>Automática                                                  </v>
          </cell>
          <cell r="G63" t="str">
            <v>Independiente                                               </v>
          </cell>
          <cell r="H63" t="str">
            <v>En Cobranza Coactiva                                        </v>
          </cell>
          <cell r="I63" t="str">
            <v>Activo                                                      </v>
          </cell>
          <cell r="J63">
            <v>280</v>
          </cell>
        </row>
        <row r="64">
          <cell r="A64" t="str">
            <v>1530060021086    </v>
          </cell>
          <cell r="B64" t="str">
            <v>20309567294</v>
          </cell>
          <cell r="C64" t="str">
            <v>20309567294</v>
          </cell>
          <cell r="D64" t="str">
            <v>11/04/2007 16:41:00</v>
          </cell>
          <cell r="E64" t="str">
            <v>25/04/2007</v>
          </cell>
          <cell r="F64" t="str">
            <v>Automática                                                  </v>
          </cell>
          <cell r="G64" t="str">
            <v>Independiente                                               </v>
          </cell>
          <cell r="H64" t="str">
            <v>En Cobranza Coactiva                                        </v>
          </cell>
          <cell r="I64" t="str">
            <v>Activo                                                      </v>
          </cell>
          <cell r="J64">
            <v>553</v>
          </cell>
        </row>
        <row r="65">
          <cell r="A65" t="str">
            <v>1530060021087    </v>
          </cell>
          <cell r="B65" t="str">
            <v>20309874626</v>
          </cell>
          <cell r="C65" t="str">
            <v>20309874626</v>
          </cell>
          <cell r="D65" t="str">
            <v>11/04/2007 16:41:00</v>
          </cell>
          <cell r="E65" t="str">
            <v>18/04/2007</v>
          </cell>
          <cell r="F65" t="str">
            <v>Automática                                                  </v>
          </cell>
          <cell r="G65" t="str">
            <v>Independiente                                               </v>
          </cell>
          <cell r="H65" t="str">
            <v>En Cobranza Coactiva                                        </v>
          </cell>
          <cell r="I65" t="str">
            <v>Activo                                                      </v>
          </cell>
          <cell r="J65">
            <v>302</v>
          </cell>
        </row>
        <row r="66">
          <cell r="A66" t="str">
            <v>1530060021088    </v>
          </cell>
          <cell r="B66" t="str">
            <v>20351016753</v>
          </cell>
          <cell r="C66" t="str">
            <v>20351016753</v>
          </cell>
          <cell r="D66" t="str">
            <v>11/04/2007 16:41:00</v>
          </cell>
          <cell r="E66" t="str">
            <v>18/04/2007</v>
          </cell>
          <cell r="F66" t="str">
            <v>Automática                                                  </v>
          </cell>
          <cell r="G66" t="str">
            <v>Independiente                                               </v>
          </cell>
          <cell r="H66" t="str">
            <v>En Cobranza Coactiva                                        </v>
          </cell>
          <cell r="I66" t="str">
            <v>Activo                                                      </v>
          </cell>
          <cell r="J66">
            <v>1197</v>
          </cell>
        </row>
        <row r="67">
          <cell r="A67" t="str">
            <v>1530060021089    </v>
          </cell>
          <cell r="B67" t="str">
            <v>20351093821</v>
          </cell>
          <cell r="C67" t="str">
            <v>20351093821</v>
          </cell>
          <cell r="D67" t="str">
            <v>11/04/2007 16:41:00</v>
          </cell>
          <cell r="E67" t="str">
            <v>18/04/2007</v>
          </cell>
          <cell r="F67" t="str">
            <v>Automática                                                  </v>
          </cell>
          <cell r="G67" t="str">
            <v>Independiente                                               </v>
          </cell>
          <cell r="H67" t="str">
            <v>En Cobranza Coactiva                                        </v>
          </cell>
          <cell r="I67" t="str">
            <v>Activo                                                      </v>
          </cell>
          <cell r="J67">
            <v>588</v>
          </cell>
        </row>
        <row r="68">
          <cell r="A68" t="str">
            <v>1530060021090    </v>
          </cell>
          <cell r="B68" t="str">
            <v>20351158621</v>
          </cell>
          <cell r="C68" t="str">
            <v>20351158621</v>
          </cell>
          <cell r="D68" t="str">
            <v>11/04/2007 16:41:00</v>
          </cell>
          <cell r="E68" t="str">
            <v>17/04/2007</v>
          </cell>
          <cell r="F68" t="str">
            <v>Automática                                                  </v>
          </cell>
          <cell r="G68" t="str">
            <v>Independiente                                               </v>
          </cell>
          <cell r="H68" t="str">
            <v>En Cobranza Coactiva                                        </v>
          </cell>
          <cell r="I68" t="str">
            <v>Activo                                                      </v>
          </cell>
          <cell r="J68">
            <v>303</v>
          </cell>
        </row>
        <row r="69">
          <cell r="A69" t="str">
            <v>1530060021091    </v>
          </cell>
          <cell r="B69" t="str">
            <v>20351584999</v>
          </cell>
          <cell r="C69" t="str">
            <v>20351584999</v>
          </cell>
          <cell r="D69" t="str">
            <v>11/04/2007 16:41:00</v>
          </cell>
          <cell r="E69" t="str">
            <v>18/04/2007</v>
          </cell>
          <cell r="F69" t="str">
            <v>Automática                                                  </v>
          </cell>
          <cell r="G69" t="str">
            <v>Independiente                                               </v>
          </cell>
          <cell r="H69" t="str">
            <v>Notificado                                                  </v>
          </cell>
          <cell r="I69" t="str">
            <v>Activo                                                      </v>
          </cell>
          <cell r="J69">
            <v>0</v>
          </cell>
        </row>
        <row r="70">
          <cell r="A70" t="str">
            <v>1530060021092    </v>
          </cell>
          <cell r="B70" t="str">
            <v>20351603888</v>
          </cell>
          <cell r="C70" t="str">
            <v>20351603888</v>
          </cell>
          <cell r="D70" t="str">
            <v>11/04/2007 16:41:00</v>
          </cell>
          <cell r="E70" t="str">
            <v>18/04/2007</v>
          </cell>
          <cell r="F70" t="str">
            <v>Automática                                                  </v>
          </cell>
          <cell r="G70" t="str">
            <v>Independiente                                               </v>
          </cell>
          <cell r="H70" t="str">
            <v>En Cobranza Coactiva                                        </v>
          </cell>
          <cell r="I70" t="str">
            <v>Activo                                                      </v>
          </cell>
          <cell r="J70">
            <v>260</v>
          </cell>
        </row>
        <row r="71">
          <cell r="A71" t="str">
            <v>1530060021093    </v>
          </cell>
          <cell r="B71" t="str">
            <v>20351620031</v>
          </cell>
          <cell r="C71" t="str">
            <v>20351620031</v>
          </cell>
          <cell r="D71" t="str">
            <v>11/04/2007 16:41:00</v>
          </cell>
          <cell r="E71" t="str">
            <v>17/04/2007</v>
          </cell>
          <cell r="F71" t="str">
            <v>Automática                                                  </v>
          </cell>
          <cell r="G71" t="str">
            <v>Independiente                                               </v>
          </cell>
          <cell r="H71" t="str">
            <v>Notificado                                                  </v>
          </cell>
          <cell r="I71" t="str">
            <v>Activo                                                      </v>
          </cell>
          <cell r="J71">
            <v>24</v>
          </cell>
        </row>
        <row r="72">
          <cell r="A72" t="str">
            <v>1530060021094    </v>
          </cell>
          <cell r="B72" t="str">
            <v>20351713390</v>
          </cell>
          <cell r="C72" t="str">
            <v>20351713390</v>
          </cell>
          <cell r="D72" t="str">
            <v>11/04/2007 16:41:00</v>
          </cell>
          <cell r="E72" t="str">
            <v>18/04/2007</v>
          </cell>
          <cell r="F72" t="str">
            <v>Automática                                                  </v>
          </cell>
          <cell r="G72" t="str">
            <v>Independiente                                               </v>
          </cell>
          <cell r="H72" t="str">
            <v>En Cobranza Coactiva                                        </v>
          </cell>
          <cell r="I72" t="str">
            <v>Activo                                                      </v>
          </cell>
          <cell r="J72">
            <v>305</v>
          </cell>
        </row>
        <row r="73">
          <cell r="A73" t="str">
            <v>1530060021095    </v>
          </cell>
          <cell r="B73" t="str">
            <v>20351761955</v>
          </cell>
          <cell r="C73" t="str">
            <v>20351761955</v>
          </cell>
          <cell r="D73" t="str">
            <v>11/04/2007 16:41:00</v>
          </cell>
          <cell r="E73" t="str">
            <v>20/04/2007</v>
          </cell>
          <cell r="F73" t="str">
            <v>Automática                                                  </v>
          </cell>
          <cell r="G73" t="str">
            <v>Independiente                                               </v>
          </cell>
          <cell r="H73" t="str">
            <v>En Cobranza Coactiva                                        </v>
          </cell>
          <cell r="I73" t="str">
            <v>Activo                                                      </v>
          </cell>
          <cell r="J73">
            <v>1978</v>
          </cell>
        </row>
        <row r="74">
          <cell r="A74" t="str">
            <v>1530060021096    </v>
          </cell>
          <cell r="B74" t="str">
            <v>20351883121</v>
          </cell>
          <cell r="C74" t="str">
            <v>20351883121</v>
          </cell>
          <cell r="D74" t="str">
            <v>11/04/2007 16:41:00</v>
          </cell>
          <cell r="E74" t="str">
            <v>18/04/2007</v>
          </cell>
          <cell r="F74" t="str">
            <v>Automática                                                  </v>
          </cell>
          <cell r="G74" t="str">
            <v>Independiente                                               </v>
          </cell>
          <cell r="H74" t="str">
            <v>En Cobranza Coactiva                                        </v>
          </cell>
          <cell r="I74" t="str">
            <v>Activo                                                      </v>
          </cell>
          <cell r="J74">
            <v>24</v>
          </cell>
        </row>
        <row r="75">
          <cell r="A75" t="str">
            <v>1530060021097    </v>
          </cell>
          <cell r="B75" t="str">
            <v>20352334821</v>
          </cell>
          <cell r="C75" t="str">
            <v>20352334821</v>
          </cell>
          <cell r="D75" t="str">
            <v>11/04/2007 16:41:00</v>
          </cell>
          <cell r="E75" t="str">
            <v>17/04/2007</v>
          </cell>
          <cell r="F75" t="str">
            <v>Automática                                                  </v>
          </cell>
          <cell r="G75" t="str">
            <v>Independiente                                               </v>
          </cell>
          <cell r="H75" t="str">
            <v>Notificado                                                  </v>
          </cell>
          <cell r="I75" t="str">
            <v>Activo                                                      </v>
          </cell>
          <cell r="J75">
            <v>24</v>
          </cell>
        </row>
        <row r="76">
          <cell r="A76" t="str">
            <v>1530060021098    </v>
          </cell>
          <cell r="B76" t="str">
            <v>20352342506</v>
          </cell>
          <cell r="C76" t="str">
            <v>20352342506</v>
          </cell>
          <cell r="D76" t="str">
            <v>11/04/2007 16:41:00</v>
          </cell>
          <cell r="E76" t="str">
            <v>          </v>
          </cell>
          <cell r="F76" t="str">
            <v>Automática                                                  </v>
          </cell>
          <cell r="G76" t="str">
            <v>Independiente                                               </v>
          </cell>
          <cell r="H76" t="str">
            <v>Emitido                                                     </v>
          </cell>
          <cell r="I76" t="str">
            <v>Activo                                                      </v>
          </cell>
          <cell r="J76">
            <v>0</v>
          </cell>
        </row>
        <row r="77">
          <cell r="A77" t="str">
            <v>1530060021099    </v>
          </cell>
          <cell r="B77" t="str">
            <v>20352368645</v>
          </cell>
          <cell r="C77" t="str">
            <v>20352368645</v>
          </cell>
          <cell r="D77" t="str">
            <v>11/04/2007 16:41:00</v>
          </cell>
          <cell r="E77" t="str">
            <v>17/04/2007</v>
          </cell>
          <cell r="F77" t="str">
            <v>Automática                                                  </v>
          </cell>
          <cell r="G77" t="str">
            <v>Independiente                                               </v>
          </cell>
          <cell r="H77" t="str">
            <v>En Cobranza Coactiva                                        </v>
          </cell>
          <cell r="I77" t="str">
            <v>Activo                                                      </v>
          </cell>
          <cell r="J77">
            <v>358</v>
          </cell>
        </row>
        <row r="78">
          <cell r="A78" t="str">
            <v>1530060021100    </v>
          </cell>
          <cell r="B78" t="str">
            <v>20352421716</v>
          </cell>
          <cell r="C78" t="str">
            <v>20352421716</v>
          </cell>
          <cell r="D78" t="str">
            <v>11/04/2007 16:41:00</v>
          </cell>
          <cell r="E78" t="str">
            <v>17/04/2007</v>
          </cell>
          <cell r="F78" t="str">
            <v>Automática                                                  </v>
          </cell>
          <cell r="G78" t="str">
            <v>Independiente                                               </v>
          </cell>
          <cell r="H78" t="str">
            <v>Notificado                                                  </v>
          </cell>
          <cell r="I78" t="str">
            <v>Activo                                                      </v>
          </cell>
          <cell r="J78">
            <v>0</v>
          </cell>
        </row>
        <row r="79">
          <cell r="A79" t="str">
            <v>1530060021101    </v>
          </cell>
          <cell r="B79" t="str">
            <v>20352432831</v>
          </cell>
          <cell r="C79" t="str">
            <v>20352432831</v>
          </cell>
          <cell r="D79" t="str">
            <v>11/04/2007 16:41:00</v>
          </cell>
          <cell r="E79" t="str">
            <v>17/04/2007</v>
          </cell>
          <cell r="F79" t="str">
            <v>Automática                                                  </v>
          </cell>
          <cell r="G79" t="str">
            <v>Independiente                                               </v>
          </cell>
          <cell r="H79" t="str">
            <v>En Cobranza Coactiva                                        </v>
          </cell>
          <cell r="I79" t="str">
            <v>Activo                                                      </v>
          </cell>
          <cell r="J79">
            <v>1046</v>
          </cell>
        </row>
        <row r="80">
          <cell r="A80" t="str">
            <v>1530060021102    </v>
          </cell>
          <cell r="B80" t="str">
            <v>20352438791</v>
          </cell>
          <cell r="C80" t="str">
            <v>20352438791</v>
          </cell>
          <cell r="D80" t="str">
            <v>11/04/2007 16:41:00</v>
          </cell>
          <cell r="E80" t="str">
            <v>18/04/2007</v>
          </cell>
          <cell r="F80" t="str">
            <v>Automática                                                  </v>
          </cell>
          <cell r="G80" t="str">
            <v>Independiente                                               </v>
          </cell>
          <cell r="H80" t="str">
            <v>Notificado                                                  </v>
          </cell>
          <cell r="I80" t="str">
            <v>Activo                                                      </v>
          </cell>
          <cell r="J80">
            <v>0</v>
          </cell>
        </row>
        <row r="81">
          <cell r="A81" t="str">
            <v>1530060021103    </v>
          </cell>
          <cell r="B81" t="str">
            <v>20352445062</v>
          </cell>
          <cell r="C81" t="str">
            <v>20352445062</v>
          </cell>
          <cell r="D81" t="str">
            <v>11/04/2007 16:41:00</v>
          </cell>
          <cell r="E81" t="str">
            <v>17/04/2007</v>
          </cell>
          <cell r="F81" t="str">
            <v>Automática                                                  </v>
          </cell>
          <cell r="G81" t="str">
            <v>Independiente                                               </v>
          </cell>
          <cell r="H81" t="str">
            <v>En Cobranza Coactiva                                        </v>
          </cell>
          <cell r="I81" t="str">
            <v>Activo                                                      </v>
          </cell>
          <cell r="J81">
            <v>676</v>
          </cell>
        </row>
        <row r="82">
          <cell r="A82" t="str">
            <v>1530060021104    </v>
          </cell>
          <cell r="B82" t="str">
            <v>20352459284</v>
          </cell>
          <cell r="C82" t="str">
            <v>20352459284</v>
          </cell>
          <cell r="D82" t="str">
            <v>11/04/2007 16:41:00</v>
          </cell>
          <cell r="E82" t="str">
            <v>17/04/2007</v>
          </cell>
          <cell r="F82" t="str">
            <v>Automática                                                  </v>
          </cell>
          <cell r="G82" t="str">
            <v>Independiente                                               </v>
          </cell>
          <cell r="H82" t="str">
            <v>En Cobranza Coactiva                                        </v>
          </cell>
          <cell r="I82" t="str">
            <v>Activo                                                      </v>
          </cell>
          <cell r="J82">
            <v>1434</v>
          </cell>
        </row>
        <row r="83">
          <cell r="A83" t="str">
            <v>1530060021105    </v>
          </cell>
          <cell r="B83" t="str">
            <v>20352461181</v>
          </cell>
          <cell r="C83" t="str">
            <v>20352461181</v>
          </cell>
          <cell r="D83" t="str">
            <v>11/04/2007 16:41:00</v>
          </cell>
          <cell r="E83" t="str">
            <v>          </v>
          </cell>
          <cell r="F83" t="str">
            <v>Automática                                                  </v>
          </cell>
          <cell r="G83" t="str">
            <v>Independiente                                               </v>
          </cell>
          <cell r="H83" t="str">
            <v>Emitido                                                     </v>
          </cell>
          <cell r="I83" t="str">
            <v>Activo                                                      </v>
          </cell>
          <cell r="J83">
            <v>343</v>
          </cell>
        </row>
        <row r="84">
          <cell r="A84" t="str">
            <v>1530060021106    </v>
          </cell>
          <cell r="B84" t="str">
            <v>20352464369</v>
          </cell>
          <cell r="C84" t="str">
            <v>20352464369</v>
          </cell>
          <cell r="D84" t="str">
            <v>11/04/2007 16:41:00</v>
          </cell>
          <cell r="E84" t="str">
            <v>17/04/2007</v>
          </cell>
          <cell r="F84" t="str">
            <v>Automática                                                  </v>
          </cell>
          <cell r="G84" t="str">
            <v>Independiente                                               </v>
          </cell>
          <cell r="H84" t="str">
            <v>En Cobranza Coactiva                                        </v>
          </cell>
          <cell r="I84" t="str">
            <v>Activo                                                      </v>
          </cell>
          <cell r="J84">
            <v>24</v>
          </cell>
        </row>
        <row r="85">
          <cell r="A85" t="str">
            <v>1530060021107    </v>
          </cell>
          <cell r="B85" t="str">
            <v>20352479471</v>
          </cell>
          <cell r="C85" t="str">
            <v>20352479471</v>
          </cell>
          <cell r="D85" t="str">
            <v>11/04/2007 16:41:00</v>
          </cell>
          <cell r="E85" t="str">
            <v>18/04/2007</v>
          </cell>
          <cell r="F85" t="str">
            <v>Automática                                                  </v>
          </cell>
          <cell r="G85" t="str">
            <v>Independiente                                               </v>
          </cell>
          <cell r="H85" t="str">
            <v>En Cobranza Coactiva                                        </v>
          </cell>
          <cell r="I85" t="str">
            <v>Activo                                                      </v>
          </cell>
          <cell r="J85">
            <v>281</v>
          </cell>
        </row>
        <row r="86">
          <cell r="A86" t="str">
            <v>1530060021108    </v>
          </cell>
          <cell r="B86" t="str">
            <v>20352480054</v>
          </cell>
          <cell r="C86" t="str">
            <v>20352480054</v>
          </cell>
          <cell r="D86" t="str">
            <v>11/04/2007 16:41:00</v>
          </cell>
          <cell r="E86" t="str">
            <v>18/04/2007</v>
          </cell>
          <cell r="F86" t="str">
            <v>Automática                                                  </v>
          </cell>
          <cell r="G86" t="str">
            <v>Independiente                                               </v>
          </cell>
          <cell r="H86" t="str">
            <v>Notificado                                                  </v>
          </cell>
          <cell r="I86" t="str">
            <v>Activo                                                      </v>
          </cell>
          <cell r="J86">
            <v>0</v>
          </cell>
        </row>
        <row r="87">
          <cell r="A87" t="str">
            <v>1530060021109    </v>
          </cell>
          <cell r="B87" t="str">
            <v>20352492061</v>
          </cell>
          <cell r="C87" t="str">
            <v>20352492061</v>
          </cell>
          <cell r="D87" t="str">
            <v>11/04/2007 16:41:00</v>
          </cell>
          <cell r="E87" t="str">
            <v>18/04/2007</v>
          </cell>
          <cell r="F87" t="str">
            <v>Automática                                                  </v>
          </cell>
          <cell r="G87" t="str">
            <v>Independiente                                               </v>
          </cell>
          <cell r="H87" t="str">
            <v>Notificado                                                  </v>
          </cell>
          <cell r="I87" t="str">
            <v>Activo                                                      </v>
          </cell>
          <cell r="J87">
            <v>0</v>
          </cell>
        </row>
        <row r="88">
          <cell r="A88" t="str">
            <v>1530060021110    </v>
          </cell>
          <cell r="B88" t="str">
            <v>20352494861</v>
          </cell>
          <cell r="C88" t="str">
            <v>20352494861</v>
          </cell>
          <cell r="D88" t="str">
            <v>11/04/2007 16:41:00</v>
          </cell>
          <cell r="E88" t="str">
            <v>17/04/2007</v>
          </cell>
          <cell r="F88" t="str">
            <v>Automática                                                  </v>
          </cell>
          <cell r="G88" t="str">
            <v>Independiente                                               </v>
          </cell>
          <cell r="H88" t="str">
            <v>En Cobranza Coactiva                                        </v>
          </cell>
          <cell r="I88" t="str">
            <v>Activo                                                      </v>
          </cell>
          <cell r="J88">
            <v>212</v>
          </cell>
        </row>
        <row r="89">
          <cell r="A89" t="str">
            <v>1530060021111    </v>
          </cell>
          <cell r="B89" t="str">
            <v>20379367403</v>
          </cell>
          <cell r="C89" t="str">
            <v>20379367403</v>
          </cell>
          <cell r="D89" t="str">
            <v>11/04/2007 16:41:00</v>
          </cell>
          <cell r="E89" t="str">
            <v>          </v>
          </cell>
          <cell r="F89" t="str">
            <v>Automática                                                  </v>
          </cell>
          <cell r="G89" t="str">
            <v>Independiente                                               </v>
          </cell>
          <cell r="H89" t="str">
            <v>Emitido                                                     </v>
          </cell>
          <cell r="I89" t="str">
            <v>Activo                                                      </v>
          </cell>
          <cell r="J89">
            <v>204</v>
          </cell>
        </row>
        <row r="90">
          <cell r="A90" t="str">
            <v>1530060021112    </v>
          </cell>
          <cell r="B90" t="str">
            <v>20393056232</v>
          </cell>
          <cell r="C90" t="str">
            <v>20393056232</v>
          </cell>
          <cell r="D90" t="str">
            <v>11/04/2007 16:41:00</v>
          </cell>
          <cell r="E90" t="str">
            <v>18/04/2007</v>
          </cell>
          <cell r="F90" t="str">
            <v>Automática                                                  </v>
          </cell>
          <cell r="G90" t="str">
            <v>Independiente                                               </v>
          </cell>
          <cell r="H90" t="str">
            <v>En Cobranza Coactiva                                        </v>
          </cell>
          <cell r="I90" t="str">
            <v>Activo                                                      </v>
          </cell>
          <cell r="J90">
            <v>931</v>
          </cell>
        </row>
        <row r="91">
          <cell r="A91" t="str">
            <v>1530060021113    </v>
          </cell>
          <cell r="B91" t="str">
            <v>20393057557</v>
          </cell>
          <cell r="C91" t="str">
            <v>20393057557</v>
          </cell>
          <cell r="D91" t="str">
            <v>11/04/2007 16:41:00</v>
          </cell>
          <cell r="E91" t="str">
            <v>          </v>
          </cell>
          <cell r="F91" t="str">
            <v>Automática                                                  </v>
          </cell>
          <cell r="G91" t="str">
            <v>Independiente                                               </v>
          </cell>
          <cell r="H91" t="str">
            <v>Emitido                                                     </v>
          </cell>
          <cell r="I91" t="str">
            <v>Activo                                                      </v>
          </cell>
          <cell r="J91">
            <v>323</v>
          </cell>
        </row>
        <row r="92">
          <cell r="A92" t="str">
            <v>1530060021114    </v>
          </cell>
          <cell r="B92" t="str">
            <v>20393071894</v>
          </cell>
          <cell r="C92" t="str">
            <v>20393071894</v>
          </cell>
          <cell r="D92" t="str">
            <v>11/04/2007 16:41:00</v>
          </cell>
          <cell r="E92" t="str">
            <v>17/04/2007</v>
          </cell>
          <cell r="F92" t="str">
            <v>Automática                                                  </v>
          </cell>
          <cell r="G92" t="str">
            <v>Independiente                                               </v>
          </cell>
          <cell r="H92" t="str">
            <v>En Cobranza Coactiva                                        </v>
          </cell>
          <cell r="I92" t="str">
            <v>Activo                                                      </v>
          </cell>
          <cell r="J92">
            <v>508</v>
          </cell>
        </row>
        <row r="93">
          <cell r="A93" t="str">
            <v>1530060021115    </v>
          </cell>
          <cell r="B93" t="str">
            <v>20393084368</v>
          </cell>
          <cell r="C93" t="str">
            <v>20393084368</v>
          </cell>
          <cell r="D93" t="str">
            <v>11/04/2007 16:41:00</v>
          </cell>
          <cell r="E93" t="str">
            <v>18/04/2007</v>
          </cell>
          <cell r="F93" t="str">
            <v>Automática                                                  </v>
          </cell>
          <cell r="G93" t="str">
            <v>Independiente                                               </v>
          </cell>
          <cell r="H93" t="str">
            <v>Notificado                                                  </v>
          </cell>
          <cell r="I93" t="str">
            <v>Activo                                                      </v>
          </cell>
          <cell r="J93">
            <v>24</v>
          </cell>
        </row>
        <row r="94">
          <cell r="A94" t="str">
            <v>1530060021116    </v>
          </cell>
          <cell r="B94" t="str">
            <v>20393094321</v>
          </cell>
          <cell r="C94" t="str">
            <v>20393094321</v>
          </cell>
          <cell r="D94" t="str">
            <v>11/04/2007 16:41:00</v>
          </cell>
          <cell r="E94" t="str">
            <v>17/04/2007</v>
          </cell>
          <cell r="F94" t="str">
            <v>Automática                                                  </v>
          </cell>
          <cell r="G94" t="str">
            <v>Independiente                                               </v>
          </cell>
          <cell r="H94" t="str">
            <v>En Cobranza Coactiva                                        </v>
          </cell>
          <cell r="I94" t="str">
            <v>Activo                                                      </v>
          </cell>
          <cell r="J94">
            <v>424</v>
          </cell>
        </row>
        <row r="95">
          <cell r="A95" t="str">
            <v>1530060021117    </v>
          </cell>
          <cell r="B95" t="str">
            <v>20393096536</v>
          </cell>
          <cell r="C95" t="str">
            <v>20393096536</v>
          </cell>
          <cell r="D95" t="str">
            <v>11/04/2007 16:41:00</v>
          </cell>
          <cell r="E95" t="str">
            <v>          </v>
          </cell>
          <cell r="F95" t="str">
            <v>Automática                                                  </v>
          </cell>
          <cell r="G95" t="str">
            <v>Independiente                                               </v>
          </cell>
          <cell r="H95" t="str">
            <v>Emitido                                                     </v>
          </cell>
          <cell r="I95" t="str">
            <v>Activo                                                      </v>
          </cell>
          <cell r="J95">
            <v>530</v>
          </cell>
        </row>
        <row r="96">
          <cell r="A96" t="str">
            <v>1530060021118    </v>
          </cell>
          <cell r="B96" t="str">
            <v>20393104652</v>
          </cell>
          <cell r="C96" t="str">
            <v>20393104652</v>
          </cell>
          <cell r="D96" t="str">
            <v>11/04/2007 16:41:00</v>
          </cell>
          <cell r="E96" t="str">
            <v>17/04/2007</v>
          </cell>
          <cell r="F96" t="str">
            <v>Automática                                                  </v>
          </cell>
          <cell r="G96" t="str">
            <v>Independiente                                               </v>
          </cell>
          <cell r="H96" t="str">
            <v>En Cobranza Coactiva                                        </v>
          </cell>
          <cell r="I96" t="str">
            <v>Activo                                                      </v>
          </cell>
          <cell r="J96">
            <v>108</v>
          </cell>
        </row>
        <row r="97">
          <cell r="A97" t="str">
            <v>1530060021119    </v>
          </cell>
          <cell r="B97" t="str">
            <v>20393120003</v>
          </cell>
          <cell r="C97" t="str">
            <v>20393120003</v>
          </cell>
          <cell r="D97" t="str">
            <v>11/04/2007 16:41:00</v>
          </cell>
          <cell r="E97" t="str">
            <v>17/04/2007</v>
          </cell>
          <cell r="F97" t="str">
            <v>Automática                                                  </v>
          </cell>
          <cell r="G97" t="str">
            <v>Independiente                                               </v>
          </cell>
          <cell r="H97" t="str">
            <v>En Cobranza Coactiva                                        </v>
          </cell>
          <cell r="I97" t="str">
            <v>Activo                                                      </v>
          </cell>
          <cell r="J97">
            <v>1557</v>
          </cell>
        </row>
        <row r="98">
          <cell r="A98" t="str">
            <v>1530060021120    </v>
          </cell>
          <cell r="B98" t="str">
            <v>20393125498</v>
          </cell>
          <cell r="C98" t="str">
            <v>20393125498</v>
          </cell>
          <cell r="D98" t="str">
            <v>11/04/2007 16:41:00</v>
          </cell>
          <cell r="E98" t="str">
            <v>18/04/2007</v>
          </cell>
          <cell r="F98" t="str">
            <v>Automática                                                  </v>
          </cell>
          <cell r="G98" t="str">
            <v>Independiente                                               </v>
          </cell>
          <cell r="H98" t="str">
            <v>En Cobranza Coactiva                                        </v>
          </cell>
          <cell r="I98" t="str">
            <v>Activo                                                      </v>
          </cell>
          <cell r="J98">
            <v>1009</v>
          </cell>
        </row>
        <row r="99">
          <cell r="A99" t="str">
            <v>1530060021121    </v>
          </cell>
          <cell r="B99" t="str">
            <v>20393135884</v>
          </cell>
          <cell r="C99" t="str">
            <v>20393135884</v>
          </cell>
          <cell r="D99" t="str">
            <v>11/04/2007 16:41:00</v>
          </cell>
          <cell r="E99" t="str">
            <v>          </v>
          </cell>
          <cell r="F99" t="str">
            <v>Automática                                                  </v>
          </cell>
          <cell r="G99" t="str">
            <v>Independiente                                               </v>
          </cell>
          <cell r="H99" t="str">
            <v>Emitido                                                     </v>
          </cell>
          <cell r="I99" t="str">
            <v>Activo                                                      </v>
          </cell>
          <cell r="J99">
            <v>224</v>
          </cell>
        </row>
        <row r="100">
          <cell r="A100" t="str">
            <v>1530060021122    </v>
          </cell>
          <cell r="B100" t="str">
            <v>20393136937</v>
          </cell>
          <cell r="C100" t="str">
            <v>20393136937</v>
          </cell>
          <cell r="D100" t="str">
            <v>11/04/2007 16:41:00</v>
          </cell>
          <cell r="E100" t="str">
            <v>17/04/2007</v>
          </cell>
          <cell r="F100" t="str">
            <v>Automática                                                  </v>
          </cell>
          <cell r="G100" t="str">
            <v>Independiente                                               </v>
          </cell>
          <cell r="H100" t="str">
            <v>En Cobranza Coactiva                                        </v>
          </cell>
          <cell r="I100" t="str">
            <v>Activo                                                      </v>
          </cell>
          <cell r="J100">
            <v>4981</v>
          </cell>
        </row>
        <row r="101">
          <cell r="A101" t="str">
            <v>1530060021123    </v>
          </cell>
          <cell r="B101" t="str">
            <v>20393141698</v>
          </cell>
          <cell r="C101" t="str">
            <v>20393141698</v>
          </cell>
          <cell r="D101" t="str">
            <v>11/04/2007 16:41:00</v>
          </cell>
          <cell r="E101" t="str">
            <v>17/04/2007</v>
          </cell>
          <cell r="F101" t="str">
            <v>Automática                                                  </v>
          </cell>
          <cell r="G101" t="str">
            <v>Independiente                                               </v>
          </cell>
          <cell r="H101" t="str">
            <v>Notificado                                                  </v>
          </cell>
          <cell r="I101" t="str">
            <v>Activo                                                      </v>
          </cell>
          <cell r="J101">
            <v>0</v>
          </cell>
        </row>
        <row r="102">
          <cell r="A102" t="str">
            <v>1530060021124    </v>
          </cell>
          <cell r="B102" t="str">
            <v>20393153351</v>
          </cell>
          <cell r="C102" t="str">
            <v>20393153351</v>
          </cell>
          <cell r="D102" t="str">
            <v>11/04/2007 16:41:00</v>
          </cell>
          <cell r="E102" t="str">
            <v>17/04/2007</v>
          </cell>
          <cell r="F102" t="str">
            <v>Automática                                                  </v>
          </cell>
          <cell r="G102" t="str">
            <v>Independiente                                               </v>
          </cell>
          <cell r="H102" t="str">
            <v>En Cobranza Coactiva                                        </v>
          </cell>
          <cell r="I102" t="str">
            <v>Activo                                                      </v>
          </cell>
          <cell r="J102">
            <v>24</v>
          </cell>
        </row>
        <row r="103">
          <cell r="A103" t="str">
            <v>1530060021125    </v>
          </cell>
          <cell r="B103" t="str">
            <v>20393155567</v>
          </cell>
          <cell r="C103" t="str">
            <v>20393155567</v>
          </cell>
          <cell r="D103" t="str">
            <v>11/04/2007 16:41:00</v>
          </cell>
          <cell r="E103" t="str">
            <v>18/04/2007</v>
          </cell>
          <cell r="F103" t="str">
            <v>Automática                                                  </v>
          </cell>
          <cell r="G103" t="str">
            <v>Independiente                                               </v>
          </cell>
          <cell r="H103" t="str">
            <v>En Cobranza Coactiva                                        </v>
          </cell>
          <cell r="I103" t="str">
            <v>Activo                                                      </v>
          </cell>
          <cell r="J103">
            <v>24</v>
          </cell>
        </row>
        <row r="104">
          <cell r="A104" t="str">
            <v>1530060021126    </v>
          </cell>
          <cell r="B104" t="str">
            <v>20393159988</v>
          </cell>
          <cell r="C104" t="str">
            <v>20393159988</v>
          </cell>
          <cell r="D104" t="str">
            <v>11/04/2007 16:41:00</v>
          </cell>
          <cell r="E104" t="str">
            <v>          </v>
          </cell>
          <cell r="F104" t="str">
            <v>Automática                                                  </v>
          </cell>
          <cell r="G104" t="str">
            <v>Independiente                                               </v>
          </cell>
          <cell r="H104" t="str">
            <v>Emitido                                                     </v>
          </cell>
          <cell r="I104" t="str">
            <v>Activo                                                      </v>
          </cell>
          <cell r="J104">
            <v>338</v>
          </cell>
        </row>
        <row r="105">
          <cell r="A105" t="str">
            <v>1530060021127    </v>
          </cell>
          <cell r="B105" t="str">
            <v>20393176564</v>
          </cell>
          <cell r="C105" t="str">
            <v>20393176564</v>
          </cell>
          <cell r="D105" t="str">
            <v>11/04/2007 16:41:00</v>
          </cell>
          <cell r="E105" t="str">
            <v>18/04/2007</v>
          </cell>
          <cell r="F105" t="str">
            <v>Automática                                                  </v>
          </cell>
          <cell r="G105" t="str">
            <v>Independiente                                               </v>
          </cell>
          <cell r="H105" t="str">
            <v>Notificado                                                  </v>
          </cell>
          <cell r="I105" t="str">
            <v>Activo                                                      </v>
          </cell>
          <cell r="J105">
            <v>0</v>
          </cell>
        </row>
        <row r="106">
          <cell r="A106" t="str">
            <v>1530060021128    </v>
          </cell>
          <cell r="B106" t="str">
            <v>20393193574</v>
          </cell>
          <cell r="C106" t="str">
            <v>20393193574</v>
          </cell>
          <cell r="D106" t="str">
            <v>11/04/2007 16:41:00</v>
          </cell>
          <cell r="E106" t="str">
            <v>17/04/2007</v>
          </cell>
          <cell r="F106" t="str">
            <v>Automática                                                  </v>
          </cell>
          <cell r="G106" t="str">
            <v>Independiente                                               </v>
          </cell>
          <cell r="H106" t="str">
            <v>En Cobranza Coactiva                                        </v>
          </cell>
          <cell r="I106" t="str">
            <v>Activo                                                      </v>
          </cell>
          <cell r="J106">
            <v>3502</v>
          </cell>
        </row>
        <row r="107">
          <cell r="A107" t="str">
            <v>1530060021129    </v>
          </cell>
          <cell r="B107" t="str">
            <v>20393217007</v>
          </cell>
          <cell r="C107" t="str">
            <v>20393217007</v>
          </cell>
          <cell r="D107" t="str">
            <v>11/04/2007 16:41:00</v>
          </cell>
          <cell r="E107" t="str">
            <v>17/04/2007</v>
          </cell>
          <cell r="F107" t="str">
            <v>Automática                                                  </v>
          </cell>
          <cell r="G107" t="str">
            <v>Independiente                                               </v>
          </cell>
          <cell r="H107" t="str">
            <v>En Cobranza Coactiva                                        </v>
          </cell>
          <cell r="I107" t="str">
            <v>Activo                                                      </v>
          </cell>
          <cell r="J107">
            <v>0</v>
          </cell>
        </row>
        <row r="108">
          <cell r="A108" t="str">
            <v>1530060021130    </v>
          </cell>
          <cell r="B108" t="str">
            <v>20393218071</v>
          </cell>
          <cell r="C108" t="str">
            <v>20393218071</v>
          </cell>
          <cell r="D108" t="str">
            <v>11/04/2007 16:41:00</v>
          </cell>
          <cell r="E108" t="str">
            <v>          </v>
          </cell>
          <cell r="F108" t="str">
            <v>Automática                                                  </v>
          </cell>
          <cell r="G108" t="str">
            <v>Independiente                                               </v>
          </cell>
          <cell r="H108" t="str">
            <v>Emitido                                                     </v>
          </cell>
          <cell r="I108" t="str">
            <v>Activo                                                      </v>
          </cell>
          <cell r="J108">
            <v>251</v>
          </cell>
        </row>
        <row r="109">
          <cell r="A109" t="str">
            <v>1530060021131    </v>
          </cell>
          <cell r="B109" t="str">
            <v>20393221021</v>
          </cell>
          <cell r="C109" t="str">
            <v>20393221021</v>
          </cell>
          <cell r="D109" t="str">
            <v>11/04/2007 16:41:00</v>
          </cell>
          <cell r="E109" t="str">
            <v>18/04/2007</v>
          </cell>
          <cell r="F109" t="str">
            <v>Automática                                                  </v>
          </cell>
          <cell r="G109" t="str">
            <v>Independiente                                               </v>
          </cell>
          <cell r="H109" t="str">
            <v>En Cobranza Coactiva                                        </v>
          </cell>
          <cell r="I109" t="str">
            <v>Activo                                                      </v>
          </cell>
          <cell r="J109">
            <v>0</v>
          </cell>
        </row>
        <row r="110">
          <cell r="A110" t="str">
            <v>1530060021132    </v>
          </cell>
          <cell r="B110" t="str">
            <v>20393227495</v>
          </cell>
          <cell r="C110" t="str">
            <v>20393227495</v>
          </cell>
          <cell r="D110" t="str">
            <v>11/04/2007 16:41:00</v>
          </cell>
          <cell r="E110" t="str">
            <v>17/04/2007</v>
          </cell>
          <cell r="F110" t="str">
            <v>Automática                                                  </v>
          </cell>
          <cell r="G110" t="str">
            <v>Independiente                                               </v>
          </cell>
          <cell r="H110" t="str">
            <v>En Cobranza Coactiva                                        </v>
          </cell>
          <cell r="I110" t="str">
            <v>Activo                                                      </v>
          </cell>
          <cell r="J110">
            <v>24</v>
          </cell>
        </row>
        <row r="111">
          <cell r="A111" t="str">
            <v>1530060021133    </v>
          </cell>
          <cell r="B111" t="str">
            <v>20393229862</v>
          </cell>
          <cell r="C111" t="str">
            <v>20393229862</v>
          </cell>
          <cell r="D111" t="str">
            <v>11/04/2007 16:41:00</v>
          </cell>
          <cell r="E111" t="str">
            <v>17/04/2007</v>
          </cell>
          <cell r="F111" t="str">
            <v>Automática                                                  </v>
          </cell>
          <cell r="G111" t="str">
            <v>Independiente                                               </v>
          </cell>
          <cell r="H111" t="str">
            <v>En Cobranza Coactiva                                        </v>
          </cell>
          <cell r="I111" t="str">
            <v>Activo                                                      </v>
          </cell>
          <cell r="J111">
            <v>3740</v>
          </cell>
        </row>
        <row r="112">
          <cell r="A112" t="str">
            <v>1530060021134    </v>
          </cell>
          <cell r="B112" t="str">
            <v>20393234190</v>
          </cell>
          <cell r="C112" t="str">
            <v>20393234190</v>
          </cell>
          <cell r="D112" t="str">
            <v>11/04/2007 16:41:00</v>
          </cell>
          <cell r="E112" t="str">
            <v>17/04/2007</v>
          </cell>
          <cell r="F112" t="str">
            <v>Automática                                                  </v>
          </cell>
          <cell r="G112" t="str">
            <v>Independiente                                               </v>
          </cell>
          <cell r="H112" t="str">
            <v>En Cobranza Coactiva                                        </v>
          </cell>
          <cell r="I112" t="str">
            <v>Activo                                                      </v>
          </cell>
          <cell r="J112">
            <v>301</v>
          </cell>
        </row>
        <row r="113">
          <cell r="A113" t="str">
            <v>1530060021135    </v>
          </cell>
          <cell r="B113" t="str">
            <v>20393242532</v>
          </cell>
          <cell r="C113" t="str">
            <v>20393242532</v>
          </cell>
          <cell r="D113" t="str">
            <v>11/04/2007 16:41:00</v>
          </cell>
          <cell r="E113" t="str">
            <v>17/04/2007</v>
          </cell>
          <cell r="F113" t="str">
            <v>Automática                                                  </v>
          </cell>
          <cell r="G113" t="str">
            <v>Independiente                                               </v>
          </cell>
          <cell r="H113" t="str">
            <v>En Cobranza Coactiva                                        </v>
          </cell>
          <cell r="I113" t="str">
            <v>Activo                                                      </v>
          </cell>
          <cell r="J113">
            <v>24</v>
          </cell>
        </row>
        <row r="114">
          <cell r="A114" t="str">
            <v>1530060021136    </v>
          </cell>
          <cell r="B114" t="str">
            <v>20393242885</v>
          </cell>
          <cell r="C114" t="str">
            <v>20393242885</v>
          </cell>
          <cell r="D114" t="str">
            <v>11/04/2007 16:41:00</v>
          </cell>
          <cell r="E114" t="str">
            <v>20/04/2007</v>
          </cell>
          <cell r="F114" t="str">
            <v>Automática                                                  </v>
          </cell>
          <cell r="G114" t="str">
            <v>Independiente                                               </v>
          </cell>
          <cell r="H114" t="str">
            <v>Notificado                                                  </v>
          </cell>
          <cell r="I114" t="str">
            <v>Activo                                                      </v>
          </cell>
          <cell r="J114">
            <v>24</v>
          </cell>
        </row>
        <row r="115">
          <cell r="A115" t="str">
            <v>1530060021137    </v>
          </cell>
          <cell r="B115" t="str">
            <v>20393264935</v>
          </cell>
          <cell r="C115" t="str">
            <v>20393264935</v>
          </cell>
          <cell r="D115" t="str">
            <v>11/04/2007 16:41:00</v>
          </cell>
          <cell r="E115" t="str">
            <v>18/04/2007</v>
          </cell>
          <cell r="F115" t="str">
            <v>Automática                                                  </v>
          </cell>
          <cell r="G115" t="str">
            <v>Independiente                                               </v>
          </cell>
          <cell r="H115" t="str">
            <v>En Cobranza Coactiva                                        </v>
          </cell>
          <cell r="I115" t="str">
            <v>Activo                                                      </v>
          </cell>
          <cell r="J115">
            <v>25593</v>
          </cell>
        </row>
        <row r="116">
          <cell r="A116" t="str">
            <v>1530060021138    </v>
          </cell>
          <cell r="B116" t="str">
            <v>20393268507</v>
          </cell>
          <cell r="C116" t="str">
            <v>20393268507</v>
          </cell>
          <cell r="D116" t="str">
            <v>11/04/2007 16:41:00</v>
          </cell>
          <cell r="E116" t="str">
            <v>          </v>
          </cell>
          <cell r="F116" t="str">
            <v>Automática                                                  </v>
          </cell>
          <cell r="G116" t="str">
            <v>Independiente                                               </v>
          </cell>
          <cell r="H116" t="str">
            <v>Emitido                                                     </v>
          </cell>
          <cell r="I116" t="str">
            <v>Activo                                                      </v>
          </cell>
          <cell r="J116">
            <v>2058</v>
          </cell>
        </row>
        <row r="117">
          <cell r="A117" t="str">
            <v>1530060021139    </v>
          </cell>
          <cell r="B117" t="str">
            <v>20393269490</v>
          </cell>
          <cell r="C117" t="str">
            <v>20393269490</v>
          </cell>
          <cell r="D117" t="str">
            <v>11/04/2007 16:41:00</v>
          </cell>
          <cell r="E117" t="str">
            <v>18/04/2007</v>
          </cell>
          <cell r="F117" t="str">
            <v>Automática                                                  </v>
          </cell>
          <cell r="G117" t="str">
            <v>Independiente                                               </v>
          </cell>
          <cell r="H117" t="str">
            <v>En Cobranza Coactiva                                        </v>
          </cell>
          <cell r="I117" t="str">
            <v>Activo                                                      </v>
          </cell>
          <cell r="J117">
            <v>2235</v>
          </cell>
        </row>
        <row r="118">
          <cell r="A118" t="str">
            <v>1530060021140    </v>
          </cell>
          <cell r="B118" t="str">
            <v>20393279703</v>
          </cell>
          <cell r="C118" t="str">
            <v>20393279703</v>
          </cell>
          <cell r="D118" t="str">
            <v>11/04/2007 16:41:00</v>
          </cell>
          <cell r="E118" t="str">
            <v>17/04/2007</v>
          </cell>
          <cell r="F118" t="str">
            <v>Automática                                                  </v>
          </cell>
          <cell r="G118" t="str">
            <v>Independiente                                               </v>
          </cell>
          <cell r="H118" t="str">
            <v>En Cobranza Coactiva                                        </v>
          </cell>
          <cell r="I118" t="str">
            <v>Activo                                                      </v>
          </cell>
          <cell r="J118">
            <v>314</v>
          </cell>
        </row>
        <row r="119">
          <cell r="A119" t="str">
            <v>1530060021141    </v>
          </cell>
          <cell r="B119" t="str">
            <v>20393286661</v>
          </cell>
          <cell r="C119" t="str">
            <v>20393286661</v>
          </cell>
          <cell r="D119" t="str">
            <v>11/04/2007 16:41:00</v>
          </cell>
          <cell r="E119" t="str">
            <v>17/04/2007</v>
          </cell>
          <cell r="F119" t="str">
            <v>Automática                                                  </v>
          </cell>
          <cell r="G119" t="str">
            <v>Independiente                                               </v>
          </cell>
          <cell r="H119" t="str">
            <v>En Cobranza Coactiva                                        </v>
          </cell>
          <cell r="I119" t="str">
            <v>Activo                                                      </v>
          </cell>
          <cell r="J119">
            <v>819</v>
          </cell>
        </row>
        <row r="120">
          <cell r="A120" t="str">
            <v>1530060021142    </v>
          </cell>
          <cell r="B120" t="str">
            <v>20393291070</v>
          </cell>
          <cell r="C120" t="str">
            <v>20393291070</v>
          </cell>
          <cell r="D120" t="str">
            <v>11/04/2007 16:41:00</v>
          </cell>
          <cell r="E120" t="str">
            <v>18/04/2007</v>
          </cell>
          <cell r="F120" t="str">
            <v>Automática                                                  </v>
          </cell>
          <cell r="G120" t="str">
            <v>Independiente                                               </v>
          </cell>
          <cell r="H120" t="str">
            <v>Notificado                                                  </v>
          </cell>
          <cell r="I120" t="str">
            <v>Activo                                                      </v>
          </cell>
          <cell r="J120">
            <v>24</v>
          </cell>
        </row>
        <row r="121">
          <cell r="A121" t="str">
            <v>1530060021143    </v>
          </cell>
          <cell r="B121" t="str">
            <v>20393297434</v>
          </cell>
          <cell r="C121" t="str">
            <v>20393297434</v>
          </cell>
          <cell r="D121" t="str">
            <v>11/04/2007 16:41:00</v>
          </cell>
          <cell r="E121" t="str">
            <v>17/04/2007</v>
          </cell>
          <cell r="F121" t="str">
            <v>Automática                                                  </v>
          </cell>
          <cell r="G121" t="str">
            <v>Independiente                                               </v>
          </cell>
          <cell r="H121" t="str">
            <v>Notificado                                                  </v>
          </cell>
          <cell r="I121" t="str">
            <v>Activo                                                      </v>
          </cell>
          <cell r="J121">
            <v>0</v>
          </cell>
        </row>
        <row r="122">
          <cell r="A122" t="str">
            <v>1530060021144    </v>
          </cell>
          <cell r="B122" t="str">
            <v>20393297515</v>
          </cell>
          <cell r="C122" t="str">
            <v>20393297515</v>
          </cell>
          <cell r="D122" t="str">
            <v>11/04/2007 16:41:00</v>
          </cell>
          <cell r="E122" t="str">
            <v>17/04/2007</v>
          </cell>
          <cell r="F122" t="str">
            <v>Automática                                                  </v>
          </cell>
          <cell r="G122" t="str">
            <v>Independiente                                               </v>
          </cell>
          <cell r="H122" t="str">
            <v>En Cobranza Coactiva                                        </v>
          </cell>
          <cell r="I122" t="str">
            <v>Activo                                                      </v>
          </cell>
          <cell r="J122">
            <v>24</v>
          </cell>
        </row>
        <row r="123">
          <cell r="A123" t="str">
            <v>1530060021145    </v>
          </cell>
          <cell r="B123" t="str">
            <v>20393303850</v>
          </cell>
          <cell r="C123" t="str">
            <v>20393303850</v>
          </cell>
          <cell r="D123" t="str">
            <v>11/04/2007 16:41:00</v>
          </cell>
          <cell r="E123" t="str">
            <v>17/04/2007</v>
          </cell>
          <cell r="F123" t="str">
            <v>Automática                                                  </v>
          </cell>
          <cell r="G123" t="str">
            <v>Independiente                                               </v>
          </cell>
          <cell r="H123" t="str">
            <v>En Cobranza Coactiva                                        </v>
          </cell>
          <cell r="I123" t="str">
            <v>Activo                                                      </v>
          </cell>
          <cell r="J123">
            <v>1952</v>
          </cell>
        </row>
        <row r="124">
          <cell r="A124" t="str">
            <v>1530060021146    </v>
          </cell>
          <cell r="B124" t="str">
            <v>20393315513</v>
          </cell>
          <cell r="C124" t="str">
            <v>20393315513</v>
          </cell>
          <cell r="D124" t="str">
            <v>11/04/2007 16:41:00</v>
          </cell>
          <cell r="E124" t="str">
            <v>18/04/2007</v>
          </cell>
          <cell r="F124" t="str">
            <v>Automática                                                  </v>
          </cell>
          <cell r="G124" t="str">
            <v>Independiente                                               </v>
          </cell>
          <cell r="H124" t="str">
            <v>Notificado                                                  </v>
          </cell>
          <cell r="I124" t="str">
            <v>Activo                                                      </v>
          </cell>
          <cell r="J124">
            <v>0</v>
          </cell>
        </row>
        <row r="125">
          <cell r="A125" t="str">
            <v>1530060021147    </v>
          </cell>
          <cell r="B125" t="str">
            <v>20393320274</v>
          </cell>
          <cell r="C125" t="str">
            <v>20393320274</v>
          </cell>
          <cell r="D125" t="str">
            <v>11/04/2007 16:41:00</v>
          </cell>
          <cell r="E125" t="str">
            <v>17/04/2007</v>
          </cell>
          <cell r="F125" t="str">
            <v>Automática                                                  </v>
          </cell>
          <cell r="G125" t="str">
            <v>Independiente                                               </v>
          </cell>
          <cell r="H125" t="str">
            <v>En Cobranza Coactiva                                        </v>
          </cell>
          <cell r="I125" t="str">
            <v>Activo                                                      </v>
          </cell>
          <cell r="J125">
            <v>491</v>
          </cell>
        </row>
        <row r="126">
          <cell r="A126" t="str">
            <v>1530060021148    </v>
          </cell>
          <cell r="B126" t="str">
            <v>20509513245</v>
          </cell>
          <cell r="C126" t="str">
            <v>20509513245</v>
          </cell>
          <cell r="D126" t="str">
            <v>11/04/2007 16:41:00</v>
          </cell>
          <cell r="E126" t="str">
            <v>18/04/2007</v>
          </cell>
          <cell r="F126" t="str">
            <v>Automática                                                  </v>
          </cell>
          <cell r="G126" t="str">
            <v>Independiente                                               </v>
          </cell>
          <cell r="H126" t="str">
            <v>Notificado                                                  </v>
          </cell>
          <cell r="I126" t="str">
            <v>Activo                                                      </v>
          </cell>
          <cell r="J126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0" ySplit="1" topLeftCell="BM207" activePane="bottomLeft" state="frozen"/>
      <selection pane="topLeft" activeCell="D1" activeCellId="0" sqref="D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14.14"/>
    <col collapsed="false" customWidth="true" hidden="false" outlineLevel="0" max="3" min="3" style="1" width="38.28"/>
    <col collapsed="false" customWidth="true" hidden="false" outlineLevel="0" max="4" min="4" style="1" width="29.99"/>
    <col collapsed="false" customWidth="true" hidden="false" outlineLevel="0" max="5" min="5" style="2" width="15.7"/>
    <col collapsed="false" customWidth="true" hidden="false" outlineLevel="0" max="6" min="6" style="2" width="8.56"/>
    <col collapsed="false" customWidth="false" hidden="false" outlineLevel="0" max="7" min="7" style="2" width="11.42"/>
    <col collapsed="false" customWidth="true" hidden="false" outlineLevel="0" max="8" min="8" style="2" width="10.85"/>
    <col collapsed="false" customWidth="true" hidden="false" outlineLevel="0" max="9" min="9" style="1" width="11.85"/>
    <col collapsed="false" customWidth="true" hidden="false" outlineLevel="0" max="10" min="10" style="2" width="8.56"/>
    <col collapsed="false" customWidth="false" hidden="false" outlineLevel="0" max="257" min="11" style="1" width="11.42"/>
  </cols>
  <sheetData>
    <row r="1" customFormat="false" ht="10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0.5" hidden="false" customHeight="false" outlineLevel="0" collapsed="false">
      <c r="A2" s="4" t="n">
        <v>1</v>
      </c>
      <c r="B2" s="5" t="s">
        <v>10</v>
      </c>
      <c r="C2" s="6" t="s">
        <v>11</v>
      </c>
      <c r="D2" s="6" t="s">
        <v>12</v>
      </c>
      <c r="E2" s="6" t="s">
        <v>13</v>
      </c>
      <c r="F2" s="7" t="n">
        <v>3111</v>
      </c>
      <c r="G2" s="7" t="n">
        <v>200703</v>
      </c>
      <c r="H2" s="7" t="s">
        <v>14</v>
      </c>
      <c r="I2" s="8" t="n">
        <v>194</v>
      </c>
      <c r="J2" s="7" t="n">
        <v>153</v>
      </c>
    </row>
    <row r="3" customFormat="false" ht="10.5" hidden="false" customHeight="false" outlineLevel="0" collapsed="false">
      <c r="A3" s="4" t="n">
        <v>2</v>
      </c>
      <c r="B3" s="5" t="s">
        <v>15</v>
      </c>
      <c r="C3" s="6" t="s">
        <v>16</v>
      </c>
      <c r="D3" s="6" t="s">
        <v>12</v>
      </c>
      <c r="E3" s="6" t="s">
        <v>17</v>
      </c>
      <c r="F3" s="7" t="n">
        <v>5310</v>
      </c>
      <c r="G3" s="7" t="s">
        <v>18</v>
      </c>
      <c r="H3" s="5" t="s">
        <v>19</v>
      </c>
      <c r="I3" s="8" t="n">
        <f aca="false">VLOOKUP(E3,[1]OP_03_2007_datos!$A$2:$N$511,14,FALSE())</f>
        <v>211</v>
      </c>
      <c r="J3" s="7" t="n">
        <v>153</v>
      </c>
    </row>
    <row r="4" customFormat="false" ht="10.5" hidden="false" customHeight="false" outlineLevel="0" collapsed="false">
      <c r="A4" s="4" t="n">
        <v>3</v>
      </c>
      <c r="B4" s="5" t="s">
        <v>15</v>
      </c>
      <c r="C4" s="6" t="s">
        <v>16</v>
      </c>
      <c r="D4" s="6" t="s">
        <v>12</v>
      </c>
      <c r="E4" s="6" t="s">
        <v>20</v>
      </c>
      <c r="F4" s="7" t="n">
        <v>5210</v>
      </c>
      <c r="G4" s="7" t="s">
        <v>18</v>
      </c>
      <c r="H4" s="5" t="s">
        <v>21</v>
      </c>
      <c r="I4" s="8" t="n">
        <f aca="false">VLOOKUP(E4,[1]OP_03_2007_datos!$A$2:$N$511,14,FALSE())</f>
        <v>333</v>
      </c>
      <c r="J4" s="7" t="n">
        <v>153</v>
      </c>
    </row>
    <row r="5" customFormat="false" ht="10.5" hidden="false" customHeight="false" outlineLevel="0" collapsed="false">
      <c r="A5" s="4" t="n">
        <v>4</v>
      </c>
      <c r="B5" s="5" t="s">
        <v>15</v>
      </c>
      <c r="C5" s="6" t="s">
        <v>16</v>
      </c>
      <c r="D5" s="6" t="s">
        <v>22</v>
      </c>
      <c r="E5" s="6" t="s">
        <v>23</v>
      </c>
      <c r="F5" s="7"/>
      <c r="G5" s="7"/>
      <c r="H5" s="5"/>
      <c r="I5" s="8" t="n">
        <f aca="false">VLOOKUP(E5,[2]rec_03_2007_datos!$A$2:$J$378,10,FALSE())</f>
        <v>544</v>
      </c>
      <c r="J5" s="7" t="n">
        <v>153</v>
      </c>
    </row>
    <row r="6" customFormat="false" ht="10.5" hidden="false" customHeight="false" outlineLevel="0" collapsed="false">
      <c r="A6" s="4" t="n">
        <v>5</v>
      </c>
      <c r="B6" s="5" t="s">
        <v>15</v>
      </c>
      <c r="C6" s="6" t="s">
        <v>16</v>
      </c>
      <c r="D6" s="6" t="s">
        <v>24</v>
      </c>
      <c r="E6" s="9" t="n">
        <v>1530170004801</v>
      </c>
      <c r="F6" s="7"/>
      <c r="G6" s="7"/>
      <c r="H6" s="7"/>
      <c r="I6" s="10" t="n">
        <v>7228</v>
      </c>
      <c r="J6" s="7" t="n">
        <v>153</v>
      </c>
    </row>
    <row r="7" customFormat="false" ht="10.5" hidden="false" customHeight="false" outlineLevel="0" collapsed="false">
      <c r="A7" s="4" t="n">
        <v>6</v>
      </c>
      <c r="B7" s="5" t="s">
        <v>25</v>
      </c>
      <c r="C7" s="6" t="s">
        <v>26</v>
      </c>
      <c r="D7" s="6" t="s">
        <v>22</v>
      </c>
      <c r="E7" s="6" t="s">
        <v>27</v>
      </c>
      <c r="F7" s="7"/>
      <c r="G7" s="7"/>
      <c r="H7" s="7"/>
      <c r="I7" s="11" t="n">
        <f aca="false">VLOOKUP(E7,[3]rec_tipo2_rec!$A$2:$J$108,10,FALSE())</f>
        <v>18900</v>
      </c>
      <c r="J7" s="7" t="n">
        <v>153</v>
      </c>
    </row>
    <row r="8" customFormat="false" ht="10.5" hidden="false" customHeight="false" outlineLevel="0" collapsed="false">
      <c r="A8" s="4" t="n">
        <v>7</v>
      </c>
      <c r="B8" s="5" t="s">
        <v>25</v>
      </c>
      <c r="C8" s="6" t="s">
        <v>26</v>
      </c>
      <c r="D8" s="6" t="s">
        <v>22</v>
      </c>
      <c r="E8" s="6" t="s">
        <v>28</v>
      </c>
      <c r="F8" s="7"/>
      <c r="G8" s="7"/>
      <c r="H8" s="7"/>
      <c r="I8" s="10" t="n">
        <f aca="false">VLOOKUP(E8,[4]rec_04_2007_datos!$A$2:$J$53,10,FALSE())</f>
        <v>10871</v>
      </c>
      <c r="J8" s="7" t="n">
        <v>153</v>
      </c>
    </row>
    <row r="9" customFormat="false" ht="10.5" hidden="false" customHeight="false" outlineLevel="0" collapsed="false">
      <c r="A9" s="4" t="n">
        <v>8</v>
      </c>
      <c r="B9" s="5" t="s">
        <v>29</v>
      </c>
      <c r="C9" s="6" t="s">
        <v>30</v>
      </c>
      <c r="D9" s="6" t="s">
        <v>22</v>
      </c>
      <c r="E9" s="6" t="s">
        <v>31</v>
      </c>
      <c r="F9" s="7"/>
      <c r="G9" s="7"/>
      <c r="H9" s="7"/>
      <c r="I9" s="11" t="n">
        <f aca="false">VLOOKUP(E9,[3]rec_tipo2_rec!$A$2:$J$108,10,FALSE())</f>
        <v>12</v>
      </c>
      <c r="J9" s="7" t="n">
        <v>153</v>
      </c>
    </row>
    <row r="10" customFormat="false" ht="10.5" hidden="false" customHeight="false" outlineLevel="0" collapsed="false">
      <c r="A10" s="4" t="n">
        <v>9</v>
      </c>
      <c r="B10" s="5" t="s">
        <v>32</v>
      </c>
      <c r="C10" s="6" t="s">
        <v>33</v>
      </c>
      <c r="D10" s="6" t="s">
        <v>12</v>
      </c>
      <c r="E10" s="6" t="s">
        <v>34</v>
      </c>
      <c r="F10" s="7" t="n">
        <v>3031</v>
      </c>
      <c r="G10" s="7" t="s">
        <v>18</v>
      </c>
      <c r="H10" s="5" t="s">
        <v>35</v>
      </c>
      <c r="I10" s="8" t="n">
        <f aca="false">VLOOKUP(E10,[1]OP_03_2007_datos!$A$2:$N$511,14,FALSE())</f>
        <v>766</v>
      </c>
      <c r="J10" s="7" t="n">
        <v>153</v>
      </c>
    </row>
    <row r="11" customFormat="false" ht="10.5" hidden="false" customHeight="false" outlineLevel="0" collapsed="false">
      <c r="A11" s="4" t="n">
        <v>10</v>
      </c>
      <c r="B11" s="5" t="s">
        <v>32</v>
      </c>
      <c r="C11" s="6" t="s">
        <v>33</v>
      </c>
      <c r="D11" s="6" t="s">
        <v>36</v>
      </c>
      <c r="E11" s="6" t="s">
        <v>37</v>
      </c>
      <c r="F11" s="7"/>
      <c r="G11" s="7"/>
      <c r="H11" s="7"/>
      <c r="I11" s="10" t="n">
        <v>8256</v>
      </c>
      <c r="J11" s="7" t="n">
        <v>153</v>
      </c>
    </row>
    <row r="12" customFormat="false" ht="10.5" hidden="false" customHeight="false" outlineLevel="0" collapsed="false">
      <c r="A12" s="4" t="n">
        <v>11</v>
      </c>
      <c r="B12" s="5" t="s">
        <v>32</v>
      </c>
      <c r="C12" s="6" t="s">
        <v>33</v>
      </c>
      <c r="D12" s="6" t="s">
        <v>22</v>
      </c>
      <c r="E12" s="6" t="s">
        <v>38</v>
      </c>
      <c r="F12" s="7"/>
      <c r="G12" s="7"/>
      <c r="H12" s="5"/>
      <c r="I12" s="8" t="n">
        <f aca="false">VLOOKUP(E12,[2]rec_03_2007_datos!$A$2:$J$378,10,FALSE())</f>
        <v>766</v>
      </c>
      <c r="J12" s="7" t="n">
        <v>153</v>
      </c>
    </row>
    <row r="13" customFormat="false" ht="10.5" hidden="false" customHeight="false" outlineLevel="0" collapsed="false">
      <c r="A13" s="4" t="n">
        <v>12</v>
      </c>
      <c r="B13" s="5" t="s">
        <v>39</v>
      </c>
      <c r="C13" s="6" t="s">
        <v>40</v>
      </c>
      <c r="D13" s="6" t="s">
        <v>12</v>
      </c>
      <c r="E13" s="6" t="s">
        <v>41</v>
      </c>
      <c r="F13" s="7" t="n">
        <v>5310</v>
      </c>
      <c r="G13" s="7" t="s">
        <v>18</v>
      </c>
      <c r="H13" s="5" t="s">
        <v>19</v>
      </c>
      <c r="I13" s="8" t="n">
        <f aca="false">VLOOKUP(E13,[1]OP_03_2007_datos!$A$2:$N$511,14,FALSE())</f>
        <v>900</v>
      </c>
      <c r="J13" s="7" t="n">
        <v>153</v>
      </c>
    </row>
    <row r="14" customFormat="false" ht="10.5" hidden="false" customHeight="false" outlineLevel="0" collapsed="false">
      <c r="A14" s="4" t="n">
        <v>13</v>
      </c>
      <c r="B14" s="5" t="s">
        <v>39</v>
      </c>
      <c r="C14" s="6" t="s">
        <v>40</v>
      </c>
      <c r="D14" s="6" t="s">
        <v>12</v>
      </c>
      <c r="E14" s="6" t="s">
        <v>42</v>
      </c>
      <c r="F14" s="7" t="n">
        <v>5210</v>
      </c>
      <c r="G14" s="7" t="s">
        <v>18</v>
      </c>
      <c r="H14" s="5" t="s">
        <v>21</v>
      </c>
      <c r="I14" s="8" t="n">
        <f aca="false">VLOOKUP(E14,[1]OP_03_2007_datos!$A$2:$N$511,14,FALSE())</f>
        <v>548</v>
      </c>
      <c r="J14" s="7" t="n">
        <v>153</v>
      </c>
    </row>
    <row r="15" customFormat="false" ht="10.5" hidden="false" customHeight="false" outlineLevel="0" collapsed="false">
      <c r="A15" s="4" t="n">
        <v>14</v>
      </c>
      <c r="B15" s="5" t="s">
        <v>39</v>
      </c>
      <c r="C15" s="6" t="s">
        <v>40</v>
      </c>
      <c r="D15" s="6" t="s">
        <v>12</v>
      </c>
      <c r="E15" s="6" t="s">
        <v>43</v>
      </c>
      <c r="F15" s="7" t="n">
        <v>3311</v>
      </c>
      <c r="G15" s="7" t="s">
        <v>18</v>
      </c>
      <c r="H15" s="5" t="s">
        <v>44</v>
      </c>
      <c r="I15" s="8" t="n">
        <f aca="false">VLOOKUP(E15,[1]OP_03_2007_datos!$A$2:$N$511,14,FALSE())</f>
        <v>619</v>
      </c>
      <c r="J15" s="7" t="n">
        <v>153</v>
      </c>
    </row>
    <row r="16" customFormat="false" ht="10.5" hidden="false" customHeight="false" outlineLevel="0" collapsed="false">
      <c r="A16" s="4" t="n">
        <v>15</v>
      </c>
      <c r="B16" s="5" t="s">
        <v>39</v>
      </c>
      <c r="C16" s="6" t="s">
        <v>40</v>
      </c>
      <c r="D16" s="6" t="s">
        <v>12</v>
      </c>
      <c r="E16" s="6" t="s">
        <v>45</v>
      </c>
      <c r="F16" s="7" t="n">
        <v>1011</v>
      </c>
      <c r="G16" s="7" t="s">
        <v>18</v>
      </c>
      <c r="H16" s="5" t="s">
        <v>46</v>
      </c>
      <c r="I16" s="8" t="n">
        <f aca="false">VLOOKUP(E16,[1]OP_03_2007_datos!$A$2:$N$511,14,FALSE())</f>
        <v>336</v>
      </c>
      <c r="J16" s="7" t="n">
        <v>153</v>
      </c>
    </row>
    <row r="17" customFormat="false" ht="10.5" hidden="false" customHeight="false" outlineLevel="0" collapsed="false">
      <c r="A17" s="4" t="n">
        <v>16</v>
      </c>
      <c r="B17" s="5" t="s">
        <v>39</v>
      </c>
      <c r="C17" s="6" t="s">
        <v>40</v>
      </c>
      <c r="D17" s="6" t="s">
        <v>22</v>
      </c>
      <c r="E17" s="6" t="s">
        <v>47</v>
      </c>
      <c r="F17" s="7"/>
      <c r="G17" s="7"/>
      <c r="H17" s="5"/>
      <c r="I17" s="8" t="n">
        <f aca="false">VLOOKUP(E17,[2]rec_03_2007_datos!$A$2:$J$378,10,FALSE())</f>
        <v>2403</v>
      </c>
      <c r="J17" s="7" t="n">
        <v>153</v>
      </c>
    </row>
    <row r="18" customFormat="false" ht="10.5" hidden="false" customHeight="false" outlineLevel="0" collapsed="false">
      <c r="A18" s="4" t="n">
        <v>17</v>
      </c>
      <c r="B18" s="5" t="s">
        <v>48</v>
      </c>
      <c r="C18" s="6" t="s">
        <v>49</v>
      </c>
      <c r="D18" s="6" t="s">
        <v>22</v>
      </c>
      <c r="E18" s="6" t="s">
        <v>50</v>
      </c>
      <c r="F18" s="7"/>
      <c r="G18" s="7"/>
      <c r="H18" s="7"/>
      <c r="I18" s="11" t="n">
        <f aca="false">VLOOKUP(E18,[3]rec_tipo2_rec!$A$2:$J$108,10,FALSE())</f>
        <v>13984</v>
      </c>
      <c r="J18" s="7" t="n">
        <v>153</v>
      </c>
    </row>
    <row r="19" customFormat="false" ht="10.5" hidden="false" customHeight="false" outlineLevel="0" collapsed="false">
      <c r="A19" s="4" t="n">
        <v>18</v>
      </c>
      <c r="B19" s="5" t="s">
        <v>48</v>
      </c>
      <c r="C19" s="6" t="s">
        <v>49</v>
      </c>
      <c r="D19" s="6" t="s">
        <v>22</v>
      </c>
      <c r="E19" s="6" t="s">
        <v>51</v>
      </c>
      <c r="F19" s="7"/>
      <c r="G19" s="7"/>
      <c r="H19" s="7"/>
      <c r="I19" s="10" t="n">
        <f aca="false">VLOOKUP(E19,[4]rec_04_2007_datos!$A$2:$J$53,10,FALSE())</f>
        <v>62999</v>
      </c>
      <c r="J19" s="7" t="n">
        <v>153</v>
      </c>
    </row>
    <row r="20" customFormat="false" ht="10.5" hidden="false" customHeight="false" outlineLevel="0" collapsed="false">
      <c r="A20" s="4" t="n">
        <v>19</v>
      </c>
      <c r="B20" s="5" t="s">
        <v>52</v>
      </c>
      <c r="C20" s="6" t="s">
        <v>53</v>
      </c>
      <c r="D20" s="6" t="s">
        <v>36</v>
      </c>
      <c r="E20" s="6" t="s">
        <v>54</v>
      </c>
      <c r="F20" s="7"/>
      <c r="G20" s="7"/>
      <c r="H20" s="7"/>
      <c r="I20" s="10" t="n">
        <v>2967</v>
      </c>
      <c r="J20" s="7" t="n">
        <v>153</v>
      </c>
    </row>
    <row r="21" customFormat="false" ht="10.5" hidden="false" customHeight="false" outlineLevel="0" collapsed="false">
      <c r="A21" s="4" t="n">
        <v>20</v>
      </c>
      <c r="B21" s="5" t="s">
        <v>55</v>
      </c>
      <c r="C21" s="6" t="s">
        <v>56</v>
      </c>
      <c r="D21" s="6" t="s">
        <v>12</v>
      </c>
      <c r="E21" s="6" t="s">
        <v>57</v>
      </c>
      <c r="F21" s="7" t="n">
        <v>1011</v>
      </c>
      <c r="G21" s="7" t="s">
        <v>18</v>
      </c>
      <c r="H21" s="5" t="s">
        <v>46</v>
      </c>
      <c r="I21" s="8" t="n">
        <f aca="false">VLOOKUP(E21,[1]OP_03_2007_datos!$A$2:$N$511,14,FALSE())</f>
        <v>248</v>
      </c>
      <c r="J21" s="7" t="n">
        <v>153</v>
      </c>
    </row>
    <row r="22" customFormat="false" ht="10.5" hidden="false" customHeight="false" outlineLevel="0" collapsed="false">
      <c r="A22" s="4" t="n">
        <v>21</v>
      </c>
      <c r="B22" s="5" t="s">
        <v>55</v>
      </c>
      <c r="C22" s="6" t="s">
        <v>56</v>
      </c>
      <c r="D22" s="6" t="s">
        <v>22</v>
      </c>
      <c r="E22" s="6" t="s">
        <v>58</v>
      </c>
      <c r="F22" s="7"/>
      <c r="G22" s="7"/>
      <c r="H22" s="5"/>
      <c r="I22" s="8" t="n">
        <f aca="false">VLOOKUP(E22,[2]rec_03_2007_datos!$A$2:$J$378,10,FALSE())</f>
        <v>248</v>
      </c>
      <c r="J22" s="7" t="n">
        <v>153</v>
      </c>
    </row>
    <row r="23" customFormat="false" ht="10.5" hidden="false" customHeight="false" outlineLevel="0" collapsed="false">
      <c r="A23" s="4" t="n">
        <v>22</v>
      </c>
      <c r="B23" s="5" t="s">
        <v>59</v>
      </c>
      <c r="C23" s="6" t="s">
        <v>60</v>
      </c>
      <c r="D23" s="6" t="s">
        <v>22</v>
      </c>
      <c r="E23" s="6" t="s">
        <v>61</v>
      </c>
      <c r="F23" s="7"/>
      <c r="G23" s="7"/>
      <c r="H23" s="7"/>
      <c r="I23" s="11" t="n">
        <f aca="false">VLOOKUP(E23,[3]rec_tipo2_rec!$A$2:$J$108,10,FALSE())</f>
        <v>6493</v>
      </c>
      <c r="J23" s="7" t="n">
        <v>153</v>
      </c>
    </row>
    <row r="24" customFormat="false" ht="10.5" hidden="false" customHeight="false" outlineLevel="0" collapsed="false">
      <c r="A24" s="4" t="n">
        <v>23</v>
      </c>
      <c r="B24" s="5" t="s">
        <v>62</v>
      </c>
      <c r="C24" s="6" t="s">
        <v>63</v>
      </c>
      <c r="D24" s="6" t="s">
        <v>12</v>
      </c>
      <c r="E24" s="6" t="s">
        <v>64</v>
      </c>
      <c r="F24" s="7" t="n">
        <v>3031</v>
      </c>
      <c r="G24" s="7" t="s">
        <v>18</v>
      </c>
      <c r="H24" s="5" t="s">
        <v>35</v>
      </c>
      <c r="I24" s="8" t="n">
        <f aca="false">VLOOKUP(E24,[1]OP_03_2007_datos!$A$2:$N$511,14,FALSE())</f>
        <v>202</v>
      </c>
      <c r="J24" s="7" t="n">
        <v>153</v>
      </c>
    </row>
    <row r="25" customFormat="false" ht="10.5" hidden="false" customHeight="false" outlineLevel="0" collapsed="false">
      <c r="A25" s="4" t="n">
        <v>24</v>
      </c>
      <c r="B25" s="5" t="s">
        <v>62</v>
      </c>
      <c r="C25" s="6" t="s">
        <v>63</v>
      </c>
      <c r="D25" s="6" t="s">
        <v>22</v>
      </c>
      <c r="E25" s="6" t="s">
        <v>65</v>
      </c>
      <c r="F25" s="7"/>
      <c r="G25" s="7"/>
      <c r="H25" s="5"/>
      <c r="I25" s="8" t="n">
        <f aca="false">VLOOKUP(E25,[2]rec_03_2007_datos!$A$2:$J$378,10,FALSE())</f>
        <v>202</v>
      </c>
      <c r="J25" s="7" t="n">
        <v>153</v>
      </c>
    </row>
    <row r="26" customFormat="false" ht="10.5" hidden="false" customHeight="false" outlineLevel="0" collapsed="false">
      <c r="A26" s="4" t="n">
        <v>25</v>
      </c>
      <c r="B26" s="5" t="s">
        <v>66</v>
      </c>
      <c r="C26" s="6" t="s">
        <v>67</v>
      </c>
      <c r="D26" s="6" t="s">
        <v>12</v>
      </c>
      <c r="E26" s="6" t="s">
        <v>68</v>
      </c>
      <c r="F26" s="7" t="n">
        <v>3031</v>
      </c>
      <c r="G26" s="7" t="s">
        <v>18</v>
      </c>
      <c r="H26" s="5" t="s">
        <v>35</v>
      </c>
      <c r="I26" s="8" t="n">
        <f aca="false">VLOOKUP(E26,[1]OP_03_2007_datos!$A$2:$N$511,14,FALSE())</f>
        <v>216</v>
      </c>
      <c r="J26" s="7" t="n">
        <v>153</v>
      </c>
    </row>
    <row r="27" customFormat="false" ht="10.5" hidden="false" customHeight="false" outlineLevel="0" collapsed="false">
      <c r="A27" s="4" t="n">
        <v>26</v>
      </c>
      <c r="B27" s="5" t="s">
        <v>66</v>
      </c>
      <c r="C27" s="6" t="s">
        <v>67</v>
      </c>
      <c r="D27" s="6" t="s">
        <v>22</v>
      </c>
      <c r="E27" s="6" t="s">
        <v>69</v>
      </c>
      <c r="F27" s="7"/>
      <c r="G27" s="7"/>
      <c r="H27" s="5"/>
      <c r="I27" s="8" t="n">
        <f aca="false">VLOOKUP(E27,[2]rec_03_2007_datos!$A$2:$J$378,10,FALSE())</f>
        <v>216</v>
      </c>
      <c r="J27" s="7" t="n">
        <v>153</v>
      </c>
    </row>
    <row r="28" customFormat="false" ht="10.5" hidden="false" customHeight="false" outlineLevel="0" collapsed="false">
      <c r="A28" s="4" t="n">
        <v>27</v>
      </c>
      <c r="B28" s="5" t="s">
        <v>70</v>
      </c>
      <c r="C28" s="6" t="s">
        <v>71</v>
      </c>
      <c r="D28" s="6" t="s">
        <v>72</v>
      </c>
      <c r="E28" s="6" t="s">
        <v>73</v>
      </c>
      <c r="F28" s="7"/>
      <c r="G28" s="7"/>
      <c r="H28" s="7"/>
      <c r="I28" s="8" t="n">
        <v>2326</v>
      </c>
      <c r="J28" s="7" t="n">
        <v>153</v>
      </c>
    </row>
    <row r="29" customFormat="false" ht="10.5" hidden="false" customHeight="false" outlineLevel="0" collapsed="false">
      <c r="A29" s="4" t="n">
        <v>28</v>
      </c>
      <c r="B29" s="5" t="s">
        <v>74</v>
      </c>
      <c r="C29" s="6" t="s">
        <v>75</v>
      </c>
      <c r="D29" s="6" t="s">
        <v>22</v>
      </c>
      <c r="E29" s="6" t="s">
        <v>76</v>
      </c>
      <c r="F29" s="7"/>
      <c r="G29" s="7"/>
      <c r="H29" s="7"/>
      <c r="I29" s="10" t="n">
        <f aca="false">VLOOKUP(E29,[4]rec_04_2007_datos!$A$2:$J$53,10,FALSE())</f>
        <v>20592</v>
      </c>
      <c r="J29" s="7" t="n">
        <v>153</v>
      </c>
    </row>
    <row r="30" customFormat="false" ht="10.5" hidden="false" customHeight="false" outlineLevel="0" collapsed="false">
      <c r="A30" s="4" t="n">
        <v>29</v>
      </c>
      <c r="B30" s="5" t="s">
        <v>77</v>
      </c>
      <c r="C30" s="6" t="s">
        <v>78</v>
      </c>
      <c r="D30" s="6" t="s">
        <v>12</v>
      </c>
      <c r="E30" s="6" t="s">
        <v>79</v>
      </c>
      <c r="F30" s="7" t="n">
        <v>3311</v>
      </c>
      <c r="G30" s="7" t="s">
        <v>18</v>
      </c>
      <c r="H30" s="5" t="s">
        <v>44</v>
      </c>
      <c r="I30" s="8" t="n">
        <f aca="false">VLOOKUP(E30,[1]OP_03_2007_datos!$A$2:$N$511,14,FALSE())</f>
        <v>803</v>
      </c>
      <c r="J30" s="7" t="n">
        <v>153</v>
      </c>
    </row>
    <row r="31" customFormat="false" ht="10.5" hidden="false" customHeight="false" outlineLevel="0" collapsed="false">
      <c r="A31" s="4" t="n">
        <v>30</v>
      </c>
      <c r="B31" s="5" t="s">
        <v>77</v>
      </c>
      <c r="C31" s="6" t="s">
        <v>78</v>
      </c>
      <c r="D31" s="6" t="s">
        <v>72</v>
      </c>
      <c r="E31" s="6" t="s">
        <v>80</v>
      </c>
      <c r="F31" s="7"/>
      <c r="G31" s="7"/>
      <c r="H31" s="7"/>
      <c r="I31" s="8" t="n">
        <v>7688</v>
      </c>
      <c r="J31" s="7" t="n">
        <v>153</v>
      </c>
    </row>
    <row r="32" customFormat="false" ht="10.5" hidden="false" customHeight="false" outlineLevel="0" collapsed="false">
      <c r="A32" s="4" t="n">
        <v>31</v>
      </c>
      <c r="B32" s="5" t="s">
        <v>77</v>
      </c>
      <c r="C32" s="6" t="s">
        <v>78</v>
      </c>
      <c r="D32" s="6" t="s">
        <v>22</v>
      </c>
      <c r="E32" s="6" t="s">
        <v>81</v>
      </c>
      <c r="F32" s="7"/>
      <c r="G32" s="7"/>
      <c r="H32" s="5"/>
      <c r="I32" s="8" t="n">
        <f aca="false">VLOOKUP(E32,[2]rec_03_2007_datos!$A$2:$J$378,10,FALSE())</f>
        <v>803</v>
      </c>
      <c r="J32" s="7" t="n">
        <v>153</v>
      </c>
    </row>
    <row r="33" customFormat="false" ht="10.5" hidden="false" customHeight="false" outlineLevel="0" collapsed="false">
      <c r="A33" s="4" t="n">
        <v>32</v>
      </c>
      <c r="B33" s="5" t="s">
        <v>82</v>
      </c>
      <c r="C33" s="6" t="s">
        <v>83</v>
      </c>
      <c r="D33" s="6" t="s">
        <v>12</v>
      </c>
      <c r="E33" s="6" t="s">
        <v>84</v>
      </c>
      <c r="F33" s="7" t="n">
        <v>3031</v>
      </c>
      <c r="G33" s="7" t="s">
        <v>18</v>
      </c>
      <c r="H33" s="5" t="s">
        <v>35</v>
      </c>
      <c r="I33" s="8" t="n">
        <f aca="false">VLOOKUP(E33,[1]OP_03_2007_datos!$A$2:$N$511,14,FALSE())</f>
        <v>194</v>
      </c>
      <c r="J33" s="7" t="n">
        <v>153</v>
      </c>
    </row>
    <row r="34" customFormat="false" ht="10.5" hidden="false" customHeight="false" outlineLevel="0" collapsed="false">
      <c r="A34" s="4" t="n">
        <v>33</v>
      </c>
      <c r="B34" s="5" t="s">
        <v>82</v>
      </c>
      <c r="C34" s="6" t="s">
        <v>83</v>
      </c>
      <c r="D34" s="6" t="s">
        <v>22</v>
      </c>
      <c r="E34" s="6" t="s">
        <v>85</v>
      </c>
      <c r="F34" s="7"/>
      <c r="G34" s="7"/>
      <c r="H34" s="7"/>
      <c r="I34" s="11" t="n">
        <f aca="false">VLOOKUP(E34,[3]rec_tipo2_rec!$A$2:$J$108,10,FALSE())</f>
        <v>11</v>
      </c>
      <c r="J34" s="7" t="n">
        <v>153</v>
      </c>
    </row>
    <row r="35" customFormat="false" ht="10.5" hidden="false" customHeight="false" outlineLevel="0" collapsed="false">
      <c r="A35" s="4" t="n">
        <v>34</v>
      </c>
      <c r="B35" s="5" t="s">
        <v>82</v>
      </c>
      <c r="C35" s="6" t="s">
        <v>83</v>
      </c>
      <c r="D35" s="6" t="s">
        <v>22</v>
      </c>
      <c r="E35" s="6" t="s">
        <v>86</v>
      </c>
      <c r="F35" s="7"/>
      <c r="G35" s="7"/>
      <c r="H35" s="5"/>
      <c r="I35" s="8" t="n">
        <f aca="false">VLOOKUP(E35,[2]rec_03_2007_datos!$A$2:$J$378,10,FALSE())</f>
        <v>194</v>
      </c>
      <c r="J35" s="7" t="n">
        <v>153</v>
      </c>
    </row>
    <row r="36" customFormat="false" ht="10.5" hidden="false" customHeight="false" outlineLevel="0" collapsed="false">
      <c r="A36" s="4" t="n">
        <v>35</v>
      </c>
      <c r="B36" s="5" t="s">
        <v>87</v>
      </c>
      <c r="C36" s="6" t="s">
        <v>88</v>
      </c>
      <c r="D36" s="6" t="s">
        <v>22</v>
      </c>
      <c r="E36" s="6" t="s">
        <v>89</v>
      </c>
      <c r="F36" s="7"/>
      <c r="G36" s="7"/>
      <c r="H36" s="7"/>
      <c r="I36" s="10" t="n">
        <v>2996</v>
      </c>
      <c r="J36" s="7" t="n">
        <v>151</v>
      </c>
    </row>
    <row r="37" customFormat="false" ht="10.5" hidden="false" customHeight="false" outlineLevel="0" collapsed="false">
      <c r="A37" s="4" t="n">
        <v>36</v>
      </c>
      <c r="B37" s="7" t="n">
        <v>20100626757</v>
      </c>
      <c r="C37" s="4" t="s">
        <v>88</v>
      </c>
      <c r="D37" s="6" t="s">
        <v>12</v>
      </c>
      <c r="E37" s="9" t="n">
        <v>1510010004811</v>
      </c>
      <c r="F37" s="7" t="n">
        <v>3042</v>
      </c>
      <c r="G37" s="7" t="n">
        <v>200703</v>
      </c>
      <c r="H37" s="12" t="s">
        <v>90</v>
      </c>
      <c r="I37" s="13" t="n">
        <v>454</v>
      </c>
      <c r="J37" s="7" t="n">
        <v>151</v>
      </c>
    </row>
    <row r="38" customFormat="false" ht="10.5" hidden="false" customHeight="false" outlineLevel="0" collapsed="false">
      <c r="A38" s="4" t="n">
        <v>37</v>
      </c>
      <c r="B38" s="7" t="n">
        <v>20100626757</v>
      </c>
      <c r="C38" s="4" t="s">
        <v>88</v>
      </c>
      <c r="D38" s="6" t="s">
        <v>22</v>
      </c>
      <c r="E38" s="14" t="n">
        <v>1510060003111</v>
      </c>
      <c r="F38" s="7"/>
      <c r="G38" s="4"/>
      <c r="H38" s="7"/>
      <c r="I38" s="13" t="n">
        <v>454</v>
      </c>
      <c r="J38" s="7" t="n">
        <v>153</v>
      </c>
    </row>
    <row r="39" customFormat="false" ht="10.5" hidden="false" customHeight="false" outlineLevel="0" collapsed="false">
      <c r="A39" s="4" t="n">
        <v>38</v>
      </c>
      <c r="B39" s="5" t="s">
        <v>91</v>
      </c>
      <c r="C39" s="6" t="s">
        <v>92</v>
      </c>
      <c r="D39" s="6" t="s">
        <v>12</v>
      </c>
      <c r="E39" s="6" t="s">
        <v>93</v>
      </c>
      <c r="F39" s="7" t="n">
        <v>3111</v>
      </c>
      <c r="G39" s="7" t="s">
        <v>94</v>
      </c>
      <c r="H39" s="7" t="s">
        <v>14</v>
      </c>
      <c r="I39" s="10" t="n">
        <v>250</v>
      </c>
      <c r="J39" s="7" t="n">
        <v>153</v>
      </c>
    </row>
    <row r="40" customFormat="false" ht="10.5" hidden="false" customHeight="false" outlineLevel="0" collapsed="false">
      <c r="A40" s="4" t="n">
        <v>39</v>
      </c>
      <c r="B40" s="5" t="s">
        <v>91</v>
      </c>
      <c r="C40" s="6" t="s">
        <v>92</v>
      </c>
      <c r="D40" s="6" t="s">
        <v>12</v>
      </c>
      <c r="E40" s="6" t="s">
        <v>95</v>
      </c>
      <c r="F40" s="7" t="n">
        <v>3111</v>
      </c>
      <c r="G40" s="7" t="s">
        <v>18</v>
      </c>
      <c r="H40" s="5" t="s">
        <v>14</v>
      </c>
      <c r="I40" s="8" t="n">
        <f aca="false">VLOOKUP(E40,[1]OP_03_2007_datos!$A$2:$N$511,14,FALSE())</f>
        <v>184</v>
      </c>
      <c r="J40" s="7" t="n">
        <v>153</v>
      </c>
    </row>
    <row r="41" customFormat="false" ht="10.5" hidden="false" customHeight="false" outlineLevel="0" collapsed="false">
      <c r="A41" s="4" t="n">
        <v>40</v>
      </c>
      <c r="B41" s="5" t="s">
        <v>91</v>
      </c>
      <c r="C41" s="6" t="s">
        <v>92</v>
      </c>
      <c r="D41" s="6" t="s">
        <v>22</v>
      </c>
      <c r="E41" s="6" t="s">
        <v>96</v>
      </c>
      <c r="F41" s="7"/>
      <c r="G41" s="7"/>
      <c r="H41" s="7"/>
      <c r="I41" s="10" t="n">
        <f aca="false">VLOOKUP(E41,[5]2007_02_rec!$A$2:$J$126,10,FALSE())</f>
        <v>250</v>
      </c>
      <c r="J41" s="7" t="n">
        <v>153</v>
      </c>
    </row>
    <row r="42" customFormat="false" ht="10.5" hidden="false" customHeight="false" outlineLevel="0" collapsed="false">
      <c r="A42" s="4" t="n">
        <v>41</v>
      </c>
      <c r="B42" s="5" t="s">
        <v>91</v>
      </c>
      <c r="C42" s="6" t="s">
        <v>92</v>
      </c>
      <c r="D42" s="6" t="s">
        <v>72</v>
      </c>
      <c r="E42" s="6" t="s">
        <v>97</v>
      </c>
      <c r="F42" s="7"/>
      <c r="G42" s="7"/>
      <c r="H42" s="7"/>
      <c r="I42" s="8" t="n">
        <v>956</v>
      </c>
      <c r="J42" s="7" t="n">
        <v>153</v>
      </c>
    </row>
    <row r="43" customFormat="false" ht="10.5" hidden="false" customHeight="false" outlineLevel="0" collapsed="false">
      <c r="A43" s="4" t="n">
        <v>42</v>
      </c>
      <c r="B43" s="5" t="s">
        <v>91</v>
      </c>
      <c r="C43" s="6" t="s">
        <v>92</v>
      </c>
      <c r="D43" s="6" t="s">
        <v>22</v>
      </c>
      <c r="E43" s="6" t="s">
        <v>98</v>
      </c>
      <c r="F43" s="7"/>
      <c r="G43" s="7"/>
      <c r="H43" s="5"/>
      <c r="I43" s="8" t="n">
        <f aca="false">VLOOKUP(E43,[2]rec_03_2007_datos!$A$2:$J$378,10,FALSE())</f>
        <v>184</v>
      </c>
      <c r="J43" s="7" t="n">
        <v>153</v>
      </c>
    </row>
    <row r="44" customFormat="false" ht="10.5" hidden="false" customHeight="false" outlineLevel="0" collapsed="false">
      <c r="A44" s="4" t="n">
        <v>43</v>
      </c>
      <c r="B44" s="5" t="s">
        <v>99</v>
      </c>
      <c r="C44" s="6" t="s">
        <v>100</v>
      </c>
      <c r="D44" s="6" t="s">
        <v>12</v>
      </c>
      <c r="E44" s="6" t="s">
        <v>101</v>
      </c>
      <c r="F44" s="7" t="n">
        <v>3031</v>
      </c>
      <c r="G44" s="7" t="s">
        <v>18</v>
      </c>
      <c r="H44" s="5" t="s">
        <v>35</v>
      </c>
      <c r="I44" s="8" t="n">
        <f aca="false">VLOOKUP(E44,[1]OP_03_2007_datos!$A$2:$N$511,14,FALSE())</f>
        <v>375</v>
      </c>
      <c r="J44" s="7" t="n">
        <v>153</v>
      </c>
    </row>
    <row r="45" customFormat="false" ht="10.5" hidden="false" customHeight="false" outlineLevel="0" collapsed="false">
      <c r="A45" s="4" t="n">
        <v>44</v>
      </c>
      <c r="B45" s="5" t="s">
        <v>99</v>
      </c>
      <c r="C45" s="6" t="s">
        <v>100</v>
      </c>
      <c r="D45" s="6" t="s">
        <v>22</v>
      </c>
      <c r="E45" s="6" t="s">
        <v>102</v>
      </c>
      <c r="F45" s="7"/>
      <c r="G45" s="7"/>
      <c r="H45" s="5"/>
      <c r="I45" s="8" t="n">
        <f aca="false">VLOOKUP(E45,[2]rec_03_2007_datos!$A$2:$J$378,10,FALSE())</f>
        <v>375</v>
      </c>
      <c r="J45" s="7" t="n">
        <v>153</v>
      </c>
    </row>
    <row r="46" customFormat="false" ht="10.5" hidden="false" customHeight="false" outlineLevel="0" collapsed="false">
      <c r="A46" s="4" t="n">
        <v>45</v>
      </c>
      <c r="B46" s="5" t="s">
        <v>103</v>
      </c>
      <c r="C46" s="6" t="s">
        <v>104</v>
      </c>
      <c r="D46" s="6" t="s">
        <v>22</v>
      </c>
      <c r="E46" s="6" t="s">
        <v>105</v>
      </c>
      <c r="F46" s="7"/>
      <c r="G46" s="7"/>
      <c r="H46" s="7"/>
      <c r="I46" s="11" t="n">
        <f aca="false">VLOOKUP(E46,[3]rec_tipo2_rec!$A$2:$J$108,10,FALSE())</f>
        <v>4257</v>
      </c>
      <c r="J46" s="7" t="n">
        <v>153</v>
      </c>
    </row>
    <row r="47" customFormat="false" ht="10.5" hidden="false" customHeight="false" outlineLevel="0" collapsed="false">
      <c r="A47" s="4" t="n">
        <v>46</v>
      </c>
      <c r="B47" s="5" t="s">
        <v>106</v>
      </c>
      <c r="C47" s="6" t="s">
        <v>107</v>
      </c>
      <c r="D47" s="6" t="s">
        <v>12</v>
      </c>
      <c r="E47" s="6" t="s">
        <v>108</v>
      </c>
      <c r="F47" s="7" t="n">
        <v>3111</v>
      </c>
      <c r="G47" s="7" t="s">
        <v>94</v>
      </c>
      <c r="H47" s="7" t="s">
        <v>14</v>
      </c>
      <c r="I47" s="10" t="n">
        <v>426</v>
      </c>
      <c r="J47" s="7" t="n">
        <v>153</v>
      </c>
    </row>
    <row r="48" customFormat="false" ht="10.5" hidden="false" customHeight="false" outlineLevel="0" collapsed="false">
      <c r="A48" s="4" t="n">
        <v>47</v>
      </c>
      <c r="B48" s="5" t="s">
        <v>106</v>
      </c>
      <c r="C48" s="6" t="s">
        <v>107</v>
      </c>
      <c r="D48" s="6" t="s">
        <v>12</v>
      </c>
      <c r="E48" s="6" t="s">
        <v>109</v>
      </c>
      <c r="F48" s="7" t="n">
        <v>3111</v>
      </c>
      <c r="G48" s="7" t="s">
        <v>18</v>
      </c>
      <c r="H48" s="5" t="s">
        <v>14</v>
      </c>
      <c r="I48" s="8" t="n">
        <f aca="false">VLOOKUP(E48,[1]OP_03_2007_datos!$A$2:$N$511,14,FALSE())</f>
        <v>330</v>
      </c>
      <c r="J48" s="7" t="n">
        <v>153</v>
      </c>
    </row>
    <row r="49" customFormat="false" ht="10.5" hidden="false" customHeight="false" outlineLevel="0" collapsed="false">
      <c r="A49" s="4" t="n">
        <v>48</v>
      </c>
      <c r="B49" s="5" t="s">
        <v>106</v>
      </c>
      <c r="C49" s="6" t="s">
        <v>107</v>
      </c>
      <c r="D49" s="6" t="s">
        <v>22</v>
      </c>
      <c r="E49" s="6" t="s">
        <v>110</v>
      </c>
      <c r="F49" s="7"/>
      <c r="G49" s="7"/>
      <c r="H49" s="7"/>
      <c r="I49" s="10" t="n">
        <f aca="false">VLOOKUP(E49,[5]2007_02_rec!$A$2:$J$126,10,FALSE())</f>
        <v>426</v>
      </c>
      <c r="J49" s="7" t="n">
        <v>153</v>
      </c>
    </row>
    <row r="50" customFormat="false" ht="10.5" hidden="false" customHeight="false" outlineLevel="0" collapsed="false">
      <c r="A50" s="4" t="n">
        <v>49</v>
      </c>
      <c r="B50" s="5" t="s">
        <v>106</v>
      </c>
      <c r="C50" s="6" t="s">
        <v>107</v>
      </c>
      <c r="D50" s="6" t="s">
        <v>22</v>
      </c>
      <c r="E50" s="6" t="s">
        <v>111</v>
      </c>
      <c r="F50" s="7"/>
      <c r="G50" s="7"/>
      <c r="H50" s="5"/>
      <c r="I50" s="8" t="n">
        <f aca="false">VLOOKUP(E50,[2]rec_03_2007_datos!$A$2:$J$378,10,FALSE())</f>
        <v>330</v>
      </c>
      <c r="J50" s="7" t="n">
        <v>153</v>
      </c>
    </row>
    <row r="51" customFormat="false" ht="10.5" hidden="false" customHeight="false" outlineLevel="0" collapsed="false">
      <c r="A51" s="4" t="n">
        <v>50</v>
      </c>
      <c r="B51" s="5" t="s">
        <v>112</v>
      </c>
      <c r="C51" s="6" t="s">
        <v>113</v>
      </c>
      <c r="D51" s="6" t="s">
        <v>12</v>
      </c>
      <c r="E51" s="6" t="s">
        <v>114</v>
      </c>
      <c r="F51" s="7" t="n">
        <v>5210</v>
      </c>
      <c r="G51" s="7" t="s">
        <v>94</v>
      </c>
      <c r="H51" s="7" t="s">
        <v>21</v>
      </c>
      <c r="I51" s="10" t="n">
        <v>186</v>
      </c>
      <c r="J51" s="7" t="n">
        <v>153</v>
      </c>
    </row>
    <row r="52" customFormat="false" ht="10.5" hidden="false" customHeight="false" outlineLevel="0" collapsed="false">
      <c r="A52" s="4" t="n">
        <v>51</v>
      </c>
      <c r="B52" s="5" t="s">
        <v>112</v>
      </c>
      <c r="C52" s="6" t="s">
        <v>113</v>
      </c>
      <c r="D52" s="6" t="s">
        <v>12</v>
      </c>
      <c r="E52" s="6" t="s">
        <v>115</v>
      </c>
      <c r="F52" s="7" t="n">
        <v>5210</v>
      </c>
      <c r="G52" s="7" t="s">
        <v>18</v>
      </c>
      <c r="H52" s="5" t="s">
        <v>21</v>
      </c>
      <c r="I52" s="8" t="n">
        <f aca="false">VLOOKUP(E52,[1]OP_03_2007_datos!$A$2:$N$511,14,FALSE())</f>
        <v>182</v>
      </c>
      <c r="J52" s="7" t="n">
        <v>153</v>
      </c>
    </row>
    <row r="53" customFormat="false" ht="10.5" hidden="false" customHeight="false" outlineLevel="0" collapsed="false">
      <c r="A53" s="4" t="n">
        <v>52</v>
      </c>
      <c r="B53" s="5" t="s">
        <v>116</v>
      </c>
      <c r="C53" s="6" t="s">
        <v>117</v>
      </c>
      <c r="D53" s="6" t="s">
        <v>22</v>
      </c>
      <c r="E53" s="6" t="s">
        <v>118</v>
      </c>
      <c r="F53" s="7"/>
      <c r="G53" s="7"/>
      <c r="H53" s="7"/>
      <c r="I53" s="10" t="n">
        <f aca="false">VLOOKUP(E53,[4]rec_04_2007_datos!$A$2:$J$53,10,FALSE())</f>
        <v>3381</v>
      </c>
      <c r="J53" s="7" t="n">
        <v>153</v>
      </c>
    </row>
    <row r="54" customFormat="false" ht="10.5" hidden="false" customHeight="false" outlineLevel="0" collapsed="false">
      <c r="A54" s="4" t="n">
        <v>53</v>
      </c>
      <c r="B54" s="5" t="s">
        <v>119</v>
      </c>
      <c r="C54" s="6" t="s">
        <v>120</v>
      </c>
      <c r="D54" s="6" t="s">
        <v>12</v>
      </c>
      <c r="E54" s="6" t="s">
        <v>121</v>
      </c>
      <c r="F54" s="7" t="n">
        <v>5210</v>
      </c>
      <c r="G54" s="7" t="s">
        <v>94</v>
      </c>
      <c r="H54" s="7" t="s">
        <v>21</v>
      </c>
      <c r="I54" s="10" t="n">
        <v>224</v>
      </c>
      <c r="J54" s="7" t="n">
        <v>153</v>
      </c>
    </row>
    <row r="55" customFormat="false" ht="10.5" hidden="false" customHeight="false" outlineLevel="0" collapsed="false">
      <c r="A55" s="4" t="n">
        <v>54</v>
      </c>
      <c r="B55" s="5" t="s">
        <v>119</v>
      </c>
      <c r="C55" s="6" t="s">
        <v>120</v>
      </c>
      <c r="D55" s="6" t="s">
        <v>12</v>
      </c>
      <c r="E55" s="6" t="s">
        <v>122</v>
      </c>
      <c r="F55" s="7" t="n">
        <v>5210</v>
      </c>
      <c r="G55" s="7" t="s">
        <v>18</v>
      </c>
      <c r="H55" s="5" t="s">
        <v>21</v>
      </c>
      <c r="I55" s="8" t="n">
        <f aca="false">VLOOKUP(E55,[1]OP_03_2007_datos!$A$2:$N$511,14,FALSE())</f>
        <v>325</v>
      </c>
      <c r="J55" s="7" t="n">
        <v>153</v>
      </c>
    </row>
    <row r="56" customFormat="false" ht="10.5" hidden="false" customHeight="false" outlineLevel="0" collapsed="false">
      <c r="A56" s="4" t="n">
        <v>55</v>
      </c>
      <c r="B56" s="5" t="s">
        <v>119</v>
      </c>
      <c r="C56" s="6" t="s">
        <v>120</v>
      </c>
      <c r="D56" s="6" t="s">
        <v>22</v>
      </c>
      <c r="E56" s="6" t="s">
        <v>123</v>
      </c>
      <c r="F56" s="7"/>
      <c r="G56" s="7"/>
      <c r="H56" s="7"/>
      <c r="I56" s="10" t="n">
        <f aca="false">VLOOKUP(E56,[5]2007_02_rec!$A$2:$J$126,10,FALSE())</f>
        <v>224</v>
      </c>
      <c r="J56" s="7" t="n">
        <v>153</v>
      </c>
    </row>
    <row r="57" customFormat="false" ht="10.5" hidden="false" customHeight="false" outlineLevel="0" collapsed="false">
      <c r="A57" s="4" t="n">
        <v>56</v>
      </c>
      <c r="B57" s="5" t="s">
        <v>119</v>
      </c>
      <c r="C57" s="6" t="s">
        <v>120</v>
      </c>
      <c r="D57" s="6" t="s">
        <v>22</v>
      </c>
      <c r="E57" s="6" t="s">
        <v>124</v>
      </c>
      <c r="F57" s="7"/>
      <c r="G57" s="7"/>
      <c r="H57" s="5"/>
      <c r="I57" s="8" t="n">
        <f aca="false">VLOOKUP(E57,[2]rec_03_2007_datos!$A$2:$J$378,10,FALSE())</f>
        <v>325</v>
      </c>
      <c r="J57" s="7" t="n">
        <v>153</v>
      </c>
    </row>
    <row r="58" customFormat="false" ht="10.5" hidden="false" customHeight="false" outlineLevel="0" collapsed="false">
      <c r="A58" s="4" t="n">
        <v>57</v>
      </c>
      <c r="B58" s="5" t="s">
        <v>125</v>
      </c>
      <c r="C58" s="6" t="s">
        <v>126</v>
      </c>
      <c r="D58" s="6" t="s">
        <v>22</v>
      </c>
      <c r="E58" s="6" t="s">
        <v>127</v>
      </c>
      <c r="F58" s="7"/>
      <c r="G58" s="7"/>
      <c r="H58" s="5"/>
      <c r="I58" s="11" t="n">
        <f aca="false">VLOOKUP(E58,[3]rec_tipo2_rec!$A$2:$J$108,10,FALSE())</f>
        <v>226</v>
      </c>
      <c r="J58" s="7" t="n">
        <v>153</v>
      </c>
    </row>
    <row r="59" customFormat="false" ht="10.5" hidden="false" customHeight="false" outlineLevel="0" collapsed="false">
      <c r="A59" s="4" t="n">
        <v>58</v>
      </c>
      <c r="B59" s="5" t="s">
        <v>128</v>
      </c>
      <c r="C59" s="6" t="s">
        <v>129</v>
      </c>
      <c r="D59" s="6" t="s">
        <v>12</v>
      </c>
      <c r="E59" s="6" t="s">
        <v>130</v>
      </c>
      <c r="F59" s="7" t="n">
        <v>3031</v>
      </c>
      <c r="G59" s="7" t="s">
        <v>18</v>
      </c>
      <c r="H59" s="5" t="s">
        <v>35</v>
      </c>
      <c r="I59" s="8" t="n">
        <f aca="false">VLOOKUP(E59,[1]OP_03_2007_datos!$A$2:$N$511,14,FALSE())</f>
        <v>1361</v>
      </c>
      <c r="J59" s="7" t="n">
        <v>153</v>
      </c>
    </row>
    <row r="60" customFormat="false" ht="10.5" hidden="false" customHeight="false" outlineLevel="0" collapsed="false">
      <c r="A60" s="4" t="n">
        <v>59</v>
      </c>
      <c r="B60" s="5" t="s">
        <v>128</v>
      </c>
      <c r="C60" s="6" t="s">
        <v>129</v>
      </c>
      <c r="D60" s="6" t="s">
        <v>22</v>
      </c>
      <c r="E60" s="6" t="s">
        <v>131</v>
      </c>
      <c r="F60" s="7"/>
      <c r="G60" s="7"/>
      <c r="H60" s="5"/>
      <c r="I60" s="8" t="n">
        <f aca="false">VLOOKUP(E60,[2]rec_03_2007_datos!$A$2:$J$378,10,FALSE())</f>
        <v>1361</v>
      </c>
      <c r="J60" s="7" t="n">
        <v>153</v>
      </c>
    </row>
    <row r="61" customFormat="false" ht="10.5" hidden="false" customHeight="false" outlineLevel="0" collapsed="false">
      <c r="A61" s="4" t="n">
        <v>60</v>
      </c>
      <c r="B61" s="5" t="s">
        <v>132</v>
      </c>
      <c r="C61" s="6" t="s">
        <v>133</v>
      </c>
      <c r="D61" s="6" t="s">
        <v>12</v>
      </c>
      <c r="E61" s="6" t="s">
        <v>134</v>
      </c>
      <c r="F61" s="7" t="n">
        <v>5210</v>
      </c>
      <c r="G61" s="7" t="s">
        <v>18</v>
      </c>
      <c r="H61" s="5" t="s">
        <v>21</v>
      </c>
      <c r="I61" s="8" t="n">
        <f aca="false">VLOOKUP(E61,[1]OP_03_2007_datos!$A$2:$N$511,14,FALSE())</f>
        <v>553</v>
      </c>
      <c r="J61" s="7" t="n">
        <v>153</v>
      </c>
    </row>
    <row r="62" customFormat="false" ht="10.5" hidden="false" customHeight="false" outlineLevel="0" collapsed="false">
      <c r="A62" s="4" t="n">
        <v>61</v>
      </c>
      <c r="B62" s="5" t="s">
        <v>132</v>
      </c>
      <c r="C62" s="6" t="s">
        <v>133</v>
      </c>
      <c r="D62" s="6" t="s">
        <v>22</v>
      </c>
      <c r="E62" s="6" t="s">
        <v>135</v>
      </c>
      <c r="F62" s="7"/>
      <c r="G62" s="7"/>
      <c r="H62" s="5"/>
      <c r="I62" s="8" t="n">
        <f aca="false">VLOOKUP(E62,[2]rec_03_2007_datos!$A$2:$J$378,10,FALSE())</f>
        <v>553</v>
      </c>
      <c r="J62" s="7" t="n">
        <v>153</v>
      </c>
    </row>
    <row r="63" customFormat="false" ht="10.5" hidden="false" customHeight="false" outlineLevel="0" collapsed="false">
      <c r="A63" s="4" t="n">
        <v>62</v>
      </c>
      <c r="B63" s="5" t="s">
        <v>136</v>
      </c>
      <c r="C63" s="6" t="s">
        <v>137</v>
      </c>
      <c r="D63" s="6" t="s">
        <v>22</v>
      </c>
      <c r="E63" s="6" t="s">
        <v>138</v>
      </c>
      <c r="F63" s="7"/>
      <c r="G63" s="7"/>
      <c r="H63" s="7"/>
      <c r="I63" s="11" t="n">
        <f aca="false">VLOOKUP(E63,[3]rec_tipo2_rec!$A$2:$J$108,10,FALSE())</f>
        <v>123449</v>
      </c>
      <c r="J63" s="7" t="n">
        <v>153</v>
      </c>
    </row>
    <row r="64" customFormat="false" ht="10.5" hidden="false" customHeight="false" outlineLevel="0" collapsed="false">
      <c r="A64" s="4" t="n">
        <v>63</v>
      </c>
      <c r="B64" s="5" t="s">
        <v>139</v>
      </c>
      <c r="C64" s="6" t="s">
        <v>140</v>
      </c>
      <c r="D64" s="6" t="s">
        <v>22</v>
      </c>
      <c r="E64" s="6" t="s">
        <v>141</v>
      </c>
      <c r="F64" s="7"/>
      <c r="G64" s="7"/>
      <c r="H64" s="7"/>
      <c r="I64" s="11" t="n">
        <f aca="false">VLOOKUP(E64,[3]rec_tipo2_rec!$A$2:$J$108,10,FALSE())</f>
        <v>3681</v>
      </c>
      <c r="J64" s="7" t="n">
        <v>153</v>
      </c>
    </row>
    <row r="65" customFormat="false" ht="10.5" hidden="false" customHeight="false" outlineLevel="0" collapsed="false">
      <c r="A65" s="4" t="n">
        <v>64</v>
      </c>
      <c r="B65" s="5" t="s">
        <v>142</v>
      </c>
      <c r="C65" s="6" t="s">
        <v>143</v>
      </c>
      <c r="D65" s="6" t="s">
        <v>22</v>
      </c>
      <c r="E65" s="6" t="s">
        <v>144</v>
      </c>
      <c r="F65" s="7"/>
      <c r="G65" s="7"/>
      <c r="H65" s="7"/>
      <c r="I65" s="10" t="n">
        <f aca="false">VLOOKUP(E65,[4]rec_04_2007_datos!$A$2:$J$53,10,FALSE())</f>
        <v>1469</v>
      </c>
      <c r="J65" s="7" t="n">
        <v>153</v>
      </c>
    </row>
    <row r="66" customFormat="false" ht="10.5" hidden="false" customHeight="false" outlineLevel="0" collapsed="false">
      <c r="A66" s="4" t="n">
        <v>65</v>
      </c>
      <c r="B66" s="5" t="s">
        <v>145</v>
      </c>
      <c r="C66" s="6" t="s">
        <v>146</v>
      </c>
      <c r="D66" s="6" t="s">
        <v>22</v>
      </c>
      <c r="E66" s="6" t="s">
        <v>147</v>
      </c>
      <c r="F66" s="7"/>
      <c r="G66" s="7"/>
      <c r="H66" s="7"/>
      <c r="I66" s="11" t="n">
        <f aca="false">VLOOKUP(E66,[3]rec_tipo2_rec!$A$2:$J$108,10,FALSE())</f>
        <v>47315</v>
      </c>
      <c r="J66" s="7" t="n">
        <v>153</v>
      </c>
    </row>
    <row r="67" customFormat="false" ht="10.5" hidden="false" customHeight="false" outlineLevel="0" collapsed="false">
      <c r="A67" s="4" t="n">
        <v>66</v>
      </c>
      <c r="B67" s="5" t="s">
        <v>148</v>
      </c>
      <c r="C67" s="6" t="s">
        <v>149</v>
      </c>
      <c r="D67" s="6" t="s">
        <v>22</v>
      </c>
      <c r="E67" s="6" t="s">
        <v>150</v>
      </c>
      <c r="F67" s="7"/>
      <c r="G67" s="7"/>
      <c r="H67" s="7"/>
      <c r="I67" s="11" t="n">
        <f aca="false">VLOOKUP(E67,[3]rec_tipo2_rec!$A$2:$J$108,10,FALSE())</f>
        <v>413</v>
      </c>
      <c r="J67" s="7" t="n">
        <v>153</v>
      </c>
    </row>
    <row r="68" customFormat="false" ht="10.5" hidden="false" customHeight="false" outlineLevel="0" collapsed="false">
      <c r="A68" s="4" t="n">
        <v>67</v>
      </c>
      <c r="B68" s="5" t="s">
        <v>151</v>
      </c>
      <c r="C68" s="6" t="s">
        <v>152</v>
      </c>
      <c r="D68" s="6" t="s">
        <v>22</v>
      </c>
      <c r="E68" s="6" t="s">
        <v>153</v>
      </c>
      <c r="F68" s="7"/>
      <c r="G68" s="7"/>
      <c r="H68" s="7"/>
      <c r="I68" s="11" t="n">
        <f aca="false">VLOOKUP(E68,[3]rec_tipo2_rec!$A$2:$J$108,10,FALSE())</f>
        <v>15798</v>
      </c>
      <c r="J68" s="7" t="n">
        <v>153</v>
      </c>
    </row>
    <row r="69" customFormat="false" ht="10.5" hidden="false" customHeight="false" outlineLevel="0" collapsed="false">
      <c r="A69" s="4" t="n">
        <v>68</v>
      </c>
      <c r="B69" s="5" t="s">
        <v>151</v>
      </c>
      <c r="C69" s="6" t="s">
        <v>152</v>
      </c>
      <c r="D69" s="6" t="s">
        <v>22</v>
      </c>
      <c r="E69" s="6" t="s">
        <v>154</v>
      </c>
      <c r="F69" s="7"/>
      <c r="G69" s="7"/>
      <c r="H69" s="7"/>
      <c r="I69" s="10" t="n">
        <f aca="false">VLOOKUP(E69,[4]rec_04_2007_datos!$A$2:$J$53,10,FALSE())</f>
        <v>29417</v>
      </c>
      <c r="J69" s="7" t="n">
        <v>153</v>
      </c>
    </row>
    <row r="70" customFormat="false" ht="10.5" hidden="false" customHeight="false" outlineLevel="0" collapsed="false">
      <c r="A70" s="4" t="n">
        <v>69</v>
      </c>
      <c r="B70" s="5" t="s">
        <v>155</v>
      </c>
      <c r="C70" s="6" t="s">
        <v>156</v>
      </c>
      <c r="D70" s="6" t="s">
        <v>12</v>
      </c>
      <c r="E70" s="6" t="s">
        <v>157</v>
      </c>
      <c r="F70" s="7" t="n">
        <v>5210</v>
      </c>
      <c r="G70" s="7" t="s">
        <v>18</v>
      </c>
      <c r="H70" s="5" t="s">
        <v>21</v>
      </c>
      <c r="I70" s="8" t="n">
        <f aca="false">VLOOKUP(E70,[1]OP_03_2007_datos!$A$2:$N$511,14,FALSE())</f>
        <v>293</v>
      </c>
      <c r="J70" s="7" t="n">
        <v>153</v>
      </c>
    </row>
    <row r="71" customFormat="false" ht="10.5" hidden="false" customHeight="false" outlineLevel="0" collapsed="false">
      <c r="A71" s="4" t="n">
        <v>70</v>
      </c>
      <c r="B71" s="5" t="s">
        <v>155</v>
      </c>
      <c r="C71" s="6" t="s">
        <v>156</v>
      </c>
      <c r="D71" s="6" t="s">
        <v>22</v>
      </c>
      <c r="E71" s="6" t="s">
        <v>158</v>
      </c>
      <c r="F71" s="7"/>
      <c r="G71" s="7"/>
      <c r="H71" s="7"/>
      <c r="I71" s="11" t="n">
        <f aca="false">VLOOKUP(E71,[3]rec_tipo2_rec!$A$2:$J$108,10,FALSE())</f>
        <v>15</v>
      </c>
      <c r="J71" s="7" t="n">
        <v>153</v>
      </c>
    </row>
    <row r="72" customFormat="false" ht="10.5" hidden="false" customHeight="false" outlineLevel="0" collapsed="false">
      <c r="A72" s="4" t="n">
        <v>71</v>
      </c>
      <c r="B72" s="5" t="s">
        <v>155</v>
      </c>
      <c r="C72" s="6" t="s">
        <v>156</v>
      </c>
      <c r="D72" s="6" t="s">
        <v>22</v>
      </c>
      <c r="E72" s="6" t="s">
        <v>159</v>
      </c>
      <c r="F72" s="7"/>
      <c r="G72" s="7"/>
      <c r="H72" s="5"/>
      <c r="I72" s="8" t="n">
        <f aca="false">VLOOKUP(E72,[2]rec_03_2007_datos!$A$2:$J$378,10,FALSE())</f>
        <v>293</v>
      </c>
      <c r="J72" s="7" t="n">
        <v>153</v>
      </c>
    </row>
    <row r="73" customFormat="false" ht="10.5" hidden="false" customHeight="false" outlineLevel="0" collapsed="false">
      <c r="A73" s="4" t="n">
        <v>72</v>
      </c>
      <c r="B73" s="5" t="s">
        <v>160</v>
      </c>
      <c r="C73" s="6" t="s">
        <v>161</v>
      </c>
      <c r="D73" s="6" t="s">
        <v>22</v>
      </c>
      <c r="E73" s="6" t="s">
        <v>162</v>
      </c>
      <c r="F73" s="7"/>
      <c r="G73" s="7"/>
      <c r="H73" s="7"/>
      <c r="I73" s="11" t="n">
        <f aca="false">VLOOKUP(E73,[3]rec_tipo2_rec!$A$2:$J$108,10,FALSE())</f>
        <v>54671</v>
      </c>
      <c r="J73" s="7" t="n">
        <v>153</v>
      </c>
    </row>
    <row r="74" customFormat="false" ht="10.5" hidden="false" customHeight="false" outlineLevel="0" collapsed="false">
      <c r="A74" s="4" t="n">
        <v>73</v>
      </c>
      <c r="B74" s="5" t="s">
        <v>163</v>
      </c>
      <c r="C74" s="6" t="s">
        <v>164</v>
      </c>
      <c r="D74" s="6" t="s">
        <v>12</v>
      </c>
      <c r="E74" s="6" t="s">
        <v>165</v>
      </c>
      <c r="F74" s="7" t="n">
        <v>3031</v>
      </c>
      <c r="G74" s="7" t="s">
        <v>18</v>
      </c>
      <c r="H74" s="5" t="s">
        <v>35</v>
      </c>
      <c r="I74" s="8" t="n">
        <f aca="false">VLOOKUP(E74,[1]OP_03_2007_datos!$A$2:$N$511,14,FALSE())</f>
        <v>406</v>
      </c>
      <c r="J74" s="7" t="n">
        <v>153</v>
      </c>
    </row>
    <row r="75" customFormat="false" ht="10.5" hidden="false" customHeight="false" outlineLevel="0" collapsed="false">
      <c r="A75" s="4" t="n">
        <v>74</v>
      </c>
      <c r="B75" s="5" t="s">
        <v>163</v>
      </c>
      <c r="C75" s="6" t="s">
        <v>164</v>
      </c>
      <c r="D75" s="6" t="s">
        <v>22</v>
      </c>
      <c r="E75" s="6" t="s">
        <v>166</v>
      </c>
      <c r="F75" s="7"/>
      <c r="G75" s="7"/>
      <c r="H75" s="5"/>
      <c r="I75" s="8" t="n">
        <f aca="false">VLOOKUP(E75,[2]rec_03_2007_datos!$A$2:$J$378,10,FALSE())</f>
        <v>406</v>
      </c>
      <c r="J75" s="7" t="n">
        <v>153</v>
      </c>
    </row>
    <row r="76" customFormat="false" ht="10.5" hidden="false" customHeight="false" outlineLevel="0" collapsed="false">
      <c r="A76" s="4" t="n">
        <v>75</v>
      </c>
      <c r="B76" s="5" t="s">
        <v>167</v>
      </c>
      <c r="C76" s="6" t="s">
        <v>168</v>
      </c>
      <c r="D76" s="6" t="s">
        <v>12</v>
      </c>
      <c r="E76" s="6" t="s">
        <v>169</v>
      </c>
      <c r="F76" s="7" t="n">
        <v>5210</v>
      </c>
      <c r="G76" s="7" t="s">
        <v>94</v>
      </c>
      <c r="H76" s="7" t="s">
        <v>21</v>
      </c>
      <c r="I76" s="10" t="n">
        <v>251</v>
      </c>
      <c r="J76" s="7" t="n">
        <v>153</v>
      </c>
    </row>
    <row r="77" customFormat="false" ht="10.5" hidden="false" customHeight="false" outlineLevel="0" collapsed="false">
      <c r="A77" s="4" t="n">
        <v>76</v>
      </c>
      <c r="B77" s="5" t="s">
        <v>167</v>
      </c>
      <c r="C77" s="6" t="s">
        <v>168</v>
      </c>
      <c r="D77" s="6" t="s">
        <v>12</v>
      </c>
      <c r="E77" s="6" t="s">
        <v>170</v>
      </c>
      <c r="F77" s="7" t="n">
        <v>5210</v>
      </c>
      <c r="G77" s="7" t="s">
        <v>18</v>
      </c>
      <c r="H77" s="5" t="s">
        <v>21</v>
      </c>
      <c r="I77" s="8" t="n">
        <f aca="false">VLOOKUP(E77,[1]OP_03_2007_datos!$A$2:$N$511,14,FALSE())</f>
        <v>242</v>
      </c>
      <c r="J77" s="7" t="n">
        <v>153</v>
      </c>
    </row>
    <row r="78" customFormat="false" ht="10.5" hidden="false" customHeight="false" outlineLevel="0" collapsed="false">
      <c r="A78" s="4" t="n">
        <v>77</v>
      </c>
      <c r="B78" s="5" t="s">
        <v>167</v>
      </c>
      <c r="C78" s="6" t="s">
        <v>168</v>
      </c>
      <c r="D78" s="6" t="s">
        <v>22</v>
      </c>
      <c r="E78" s="6" t="s">
        <v>171</v>
      </c>
      <c r="F78" s="7"/>
      <c r="G78" s="7"/>
      <c r="H78" s="7"/>
      <c r="I78" s="10" t="n">
        <f aca="false">VLOOKUP(E78,[5]2007_02_rec!$A$2:$J$126,10,FALSE())</f>
        <v>251</v>
      </c>
      <c r="J78" s="7" t="n">
        <v>153</v>
      </c>
    </row>
    <row r="79" customFormat="false" ht="10.5" hidden="false" customHeight="false" outlineLevel="0" collapsed="false">
      <c r="A79" s="4" t="n">
        <v>78</v>
      </c>
      <c r="B79" s="5" t="s">
        <v>167</v>
      </c>
      <c r="C79" s="6" t="s">
        <v>168</v>
      </c>
      <c r="D79" s="6" t="s">
        <v>22</v>
      </c>
      <c r="E79" s="6" t="s">
        <v>172</v>
      </c>
      <c r="F79" s="7"/>
      <c r="G79" s="7"/>
      <c r="H79" s="5"/>
      <c r="I79" s="8" t="n">
        <f aca="false">VLOOKUP(E79,[2]rec_03_2007_datos!$A$2:$J$378,10,FALSE())</f>
        <v>242</v>
      </c>
      <c r="J79" s="7" t="n">
        <v>153</v>
      </c>
    </row>
    <row r="80" customFormat="false" ht="10.5" hidden="false" customHeight="false" outlineLevel="0" collapsed="false">
      <c r="A80" s="4" t="n">
        <v>79</v>
      </c>
      <c r="B80" s="5" t="s">
        <v>173</v>
      </c>
      <c r="C80" s="6" t="s">
        <v>174</v>
      </c>
      <c r="D80" s="6" t="s">
        <v>12</v>
      </c>
      <c r="E80" s="6" t="s">
        <v>175</v>
      </c>
      <c r="F80" s="7" t="n">
        <v>3031</v>
      </c>
      <c r="G80" s="7" t="s">
        <v>18</v>
      </c>
      <c r="H80" s="5" t="s">
        <v>35</v>
      </c>
      <c r="I80" s="8" t="n">
        <f aca="false">VLOOKUP(E80,[1]OP_03_2007_datos!$A$2:$N$511,14,FALSE())</f>
        <v>741</v>
      </c>
      <c r="J80" s="7" t="n">
        <v>153</v>
      </c>
    </row>
    <row r="81" customFormat="false" ht="10.5" hidden="false" customHeight="false" outlineLevel="0" collapsed="false">
      <c r="A81" s="4" t="n">
        <v>80</v>
      </c>
      <c r="B81" s="5" t="s">
        <v>173</v>
      </c>
      <c r="C81" s="6" t="s">
        <v>174</v>
      </c>
      <c r="D81" s="6" t="s">
        <v>22</v>
      </c>
      <c r="E81" s="6" t="s">
        <v>176</v>
      </c>
      <c r="F81" s="7"/>
      <c r="G81" s="7"/>
      <c r="H81" s="5"/>
      <c r="I81" s="8" t="n">
        <f aca="false">VLOOKUP(E81,[2]rec_03_2007_datos!$A$2:$J$378,10,FALSE())</f>
        <v>741</v>
      </c>
      <c r="J81" s="7" t="n">
        <v>153</v>
      </c>
    </row>
    <row r="82" customFormat="false" ht="10.5" hidden="false" customHeight="false" outlineLevel="0" collapsed="false">
      <c r="A82" s="4" t="n">
        <v>81</v>
      </c>
      <c r="B82" s="5" t="s">
        <v>177</v>
      </c>
      <c r="C82" s="6" t="s">
        <v>178</v>
      </c>
      <c r="D82" s="6" t="s">
        <v>12</v>
      </c>
      <c r="E82" s="6" t="s">
        <v>179</v>
      </c>
      <c r="F82" s="7" t="n">
        <v>3031</v>
      </c>
      <c r="G82" s="7" t="s">
        <v>18</v>
      </c>
      <c r="H82" s="5" t="s">
        <v>35</v>
      </c>
      <c r="I82" s="8" t="n">
        <f aca="false">VLOOKUP(E82,[1]OP_03_2007_datos!$A$2:$N$511,14,FALSE())</f>
        <v>237</v>
      </c>
      <c r="J82" s="7" t="n">
        <v>153</v>
      </c>
    </row>
    <row r="83" customFormat="false" ht="10.5" hidden="false" customHeight="false" outlineLevel="0" collapsed="false">
      <c r="A83" s="4" t="n">
        <v>82</v>
      </c>
      <c r="B83" s="5" t="s">
        <v>180</v>
      </c>
      <c r="C83" s="6" t="s">
        <v>181</v>
      </c>
      <c r="D83" s="6" t="s">
        <v>22</v>
      </c>
      <c r="E83" s="6" t="s">
        <v>182</v>
      </c>
      <c r="F83" s="7"/>
      <c r="G83" s="7"/>
      <c r="H83" s="7"/>
      <c r="I83" s="11" t="n">
        <f aca="false">VLOOKUP(E83,[3]rec_tipo2_rec!$A$2:$J$108,10,FALSE())</f>
        <v>21.15</v>
      </c>
      <c r="J83" s="7" t="n">
        <v>153</v>
      </c>
    </row>
    <row r="84" customFormat="false" ht="10.5" hidden="false" customHeight="false" outlineLevel="0" collapsed="false">
      <c r="A84" s="4" t="n">
        <v>83</v>
      </c>
      <c r="B84" s="5" t="s">
        <v>183</v>
      </c>
      <c r="C84" s="6" t="s">
        <v>184</v>
      </c>
      <c r="D84" s="6" t="s">
        <v>22</v>
      </c>
      <c r="E84" s="6" t="s">
        <v>185</v>
      </c>
      <c r="F84" s="7"/>
      <c r="G84" s="7"/>
      <c r="H84" s="7"/>
      <c r="I84" s="11" t="n">
        <f aca="false">VLOOKUP(E84,[3]rec_tipo2_rec!$A$2:$J$108,10,FALSE())</f>
        <v>1479</v>
      </c>
      <c r="J84" s="7" t="n">
        <v>153</v>
      </c>
    </row>
    <row r="85" customFormat="false" ht="10.5" hidden="false" customHeight="false" outlineLevel="0" collapsed="false">
      <c r="A85" s="4" t="n">
        <v>84</v>
      </c>
      <c r="B85" s="5" t="s">
        <v>186</v>
      </c>
      <c r="C85" s="6" t="s">
        <v>187</v>
      </c>
      <c r="D85" s="6" t="s">
        <v>22</v>
      </c>
      <c r="E85" s="6" t="s">
        <v>188</v>
      </c>
      <c r="F85" s="7"/>
      <c r="G85" s="7"/>
      <c r="H85" s="7"/>
      <c r="I85" s="11" t="n">
        <f aca="false">VLOOKUP(E85,[3]rec_tipo2_rec!$A$2:$J$108,10,FALSE())</f>
        <v>258</v>
      </c>
      <c r="J85" s="7" t="n">
        <v>153</v>
      </c>
    </row>
    <row r="86" customFormat="false" ht="10.5" hidden="false" customHeight="false" outlineLevel="0" collapsed="false">
      <c r="A86" s="4" t="n">
        <v>85</v>
      </c>
      <c r="B86" s="5" t="s">
        <v>189</v>
      </c>
      <c r="C86" s="6" t="s">
        <v>190</v>
      </c>
      <c r="D86" s="6" t="s">
        <v>22</v>
      </c>
      <c r="E86" s="6" t="s">
        <v>191</v>
      </c>
      <c r="F86" s="7"/>
      <c r="G86" s="7"/>
      <c r="H86" s="7"/>
      <c r="I86" s="11" t="n">
        <f aca="false">VLOOKUP(E86,[3]rec_tipo2_rec!$A$2:$J$108,10,FALSE())</f>
        <v>38528</v>
      </c>
      <c r="J86" s="7" t="n">
        <v>153</v>
      </c>
    </row>
    <row r="87" customFormat="false" ht="10.5" hidden="false" customHeight="false" outlineLevel="0" collapsed="false">
      <c r="A87" s="4" t="n">
        <v>86</v>
      </c>
      <c r="B87" s="5" t="s">
        <v>192</v>
      </c>
      <c r="C87" s="6" t="s">
        <v>193</v>
      </c>
      <c r="D87" s="6" t="s">
        <v>22</v>
      </c>
      <c r="E87" s="6" t="s">
        <v>194</v>
      </c>
      <c r="F87" s="7"/>
      <c r="G87" s="7"/>
      <c r="H87" s="7"/>
      <c r="I87" s="10" t="n">
        <f aca="false">VLOOKUP(E87,[4]rec_04_2007_datos!$A$2:$J$53,10,FALSE())</f>
        <v>3483</v>
      </c>
      <c r="J87" s="7" t="n">
        <v>153</v>
      </c>
    </row>
    <row r="88" customFormat="false" ht="10.5" hidden="false" customHeight="false" outlineLevel="0" collapsed="false">
      <c r="A88" s="4" t="n">
        <v>87</v>
      </c>
      <c r="B88" s="5" t="s">
        <v>195</v>
      </c>
      <c r="C88" s="6" t="s">
        <v>196</v>
      </c>
      <c r="D88" s="6" t="s">
        <v>12</v>
      </c>
      <c r="E88" s="6" t="s">
        <v>197</v>
      </c>
      <c r="F88" s="7" t="n">
        <v>3311</v>
      </c>
      <c r="G88" s="7" t="s">
        <v>18</v>
      </c>
      <c r="H88" s="5" t="s">
        <v>44</v>
      </c>
      <c r="I88" s="8" t="n">
        <f aca="false">VLOOKUP(E88,[1]OP_03_2007_datos!$A$2:$N$511,14,FALSE())</f>
        <v>502</v>
      </c>
      <c r="J88" s="7" t="n">
        <v>153</v>
      </c>
    </row>
    <row r="89" customFormat="false" ht="10.5" hidden="false" customHeight="false" outlineLevel="0" collapsed="false">
      <c r="A89" s="4" t="n">
        <v>88</v>
      </c>
      <c r="B89" s="5" t="s">
        <v>195</v>
      </c>
      <c r="C89" s="6" t="s">
        <v>196</v>
      </c>
      <c r="D89" s="6" t="s">
        <v>12</v>
      </c>
      <c r="E89" s="6" t="s">
        <v>198</v>
      </c>
      <c r="F89" s="7" t="n">
        <v>1011</v>
      </c>
      <c r="G89" s="7" t="s">
        <v>94</v>
      </c>
      <c r="H89" s="7" t="s">
        <v>46</v>
      </c>
      <c r="I89" s="10" t="n">
        <v>2058</v>
      </c>
      <c r="J89" s="7" t="n">
        <v>153</v>
      </c>
    </row>
    <row r="90" customFormat="false" ht="10.5" hidden="false" customHeight="false" outlineLevel="0" collapsed="false">
      <c r="A90" s="4" t="n">
        <v>89</v>
      </c>
      <c r="B90" s="5" t="s">
        <v>195</v>
      </c>
      <c r="C90" s="6" t="s">
        <v>196</v>
      </c>
      <c r="D90" s="6" t="s">
        <v>12</v>
      </c>
      <c r="E90" s="6" t="s">
        <v>199</v>
      </c>
      <c r="F90" s="7" t="n">
        <v>1011</v>
      </c>
      <c r="G90" s="7" t="s">
        <v>18</v>
      </c>
      <c r="H90" s="5" t="s">
        <v>46</v>
      </c>
      <c r="I90" s="8" t="n">
        <f aca="false">VLOOKUP(E90,[1]OP_03_2007_datos!$A$2:$N$511,14,FALSE())</f>
        <v>3012</v>
      </c>
      <c r="J90" s="7" t="n">
        <v>153</v>
      </c>
    </row>
    <row r="91" customFormat="false" ht="10.5" hidden="false" customHeight="false" outlineLevel="0" collapsed="false">
      <c r="A91" s="4" t="n">
        <v>90</v>
      </c>
      <c r="B91" s="5" t="s">
        <v>195</v>
      </c>
      <c r="C91" s="6" t="s">
        <v>196</v>
      </c>
      <c r="D91" s="6" t="s">
        <v>22</v>
      </c>
      <c r="E91" s="6" t="s">
        <v>200</v>
      </c>
      <c r="F91" s="7"/>
      <c r="G91" s="7"/>
      <c r="H91" s="7"/>
      <c r="I91" s="10" t="n">
        <f aca="false">VLOOKUP(E91,[5]2007_02_rec!$A$2:$J$126,10,FALSE())</f>
        <v>2058</v>
      </c>
      <c r="J91" s="7" t="n">
        <v>153</v>
      </c>
    </row>
    <row r="92" customFormat="false" ht="10.5" hidden="false" customHeight="false" outlineLevel="0" collapsed="false">
      <c r="A92" s="4" t="n">
        <v>91</v>
      </c>
      <c r="B92" s="5" t="s">
        <v>195</v>
      </c>
      <c r="C92" s="6" t="s">
        <v>196</v>
      </c>
      <c r="D92" s="6" t="s">
        <v>22</v>
      </c>
      <c r="E92" s="6" t="s">
        <v>201</v>
      </c>
      <c r="F92" s="7"/>
      <c r="G92" s="7"/>
      <c r="H92" s="5"/>
      <c r="I92" s="8" t="n">
        <f aca="false">VLOOKUP(E92,[2]rec_03_2007_datos!$A$2:$J$378,10,FALSE())</f>
        <v>3514</v>
      </c>
      <c r="J92" s="7" t="n">
        <v>153</v>
      </c>
    </row>
    <row r="93" customFormat="false" ht="10.5" hidden="false" customHeight="false" outlineLevel="0" collapsed="false">
      <c r="A93" s="4" t="n">
        <v>92</v>
      </c>
      <c r="B93" s="5" t="s">
        <v>202</v>
      </c>
      <c r="C93" s="6" t="s">
        <v>203</v>
      </c>
      <c r="D93" s="6" t="s">
        <v>22</v>
      </c>
      <c r="E93" s="6" t="s">
        <v>204</v>
      </c>
      <c r="F93" s="7"/>
      <c r="G93" s="7"/>
      <c r="H93" s="7"/>
      <c r="I93" s="10" t="n">
        <f aca="false">VLOOKUP(E93,[4]rec_04_2007_datos!$A$2:$J$53,10,FALSE())</f>
        <v>7547</v>
      </c>
      <c r="J93" s="7" t="n">
        <v>153</v>
      </c>
    </row>
    <row r="94" customFormat="false" ht="10.5" hidden="false" customHeight="false" outlineLevel="0" collapsed="false">
      <c r="A94" s="4" t="n">
        <v>93</v>
      </c>
      <c r="B94" s="5" t="s">
        <v>205</v>
      </c>
      <c r="C94" s="6" t="s">
        <v>206</v>
      </c>
      <c r="D94" s="6" t="s">
        <v>22</v>
      </c>
      <c r="E94" s="6" t="s">
        <v>207</v>
      </c>
      <c r="F94" s="7"/>
      <c r="G94" s="7"/>
      <c r="H94" s="7"/>
      <c r="I94" s="10" t="n">
        <f aca="false">VLOOKUP(E94,[5]2007_02_rec!$A$2:$J$126,10,FALSE())</f>
        <v>0</v>
      </c>
      <c r="J94" s="7" t="n">
        <v>153</v>
      </c>
    </row>
    <row r="95" customFormat="false" ht="10.5" hidden="false" customHeight="false" outlineLevel="0" collapsed="false">
      <c r="A95" s="4" t="n">
        <v>94</v>
      </c>
      <c r="B95" s="5" t="s">
        <v>205</v>
      </c>
      <c r="C95" s="6" t="s">
        <v>206</v>
      </c>
      <c r="D95" s="6" t="s">
        <v>12</v>
      </c>
      <c r="E95" s="6" t="s">
        <v>208</v>
      </c>
      <c r="F95" s="7"/>
      <c r="G95" s="7"/>
      <c r="H95" s="7"/>
      <c r="I95" s="10" t="n">
        <v>0</v>
      </c>
      <c r="J95" s="7" t="n">
        <v>153</v>
      </c>
    </row>
    <row r="96" customFormat="false" ht="10.5" hidden="false" customHeight="false" outlineLevel="0" collapsed="false">
      <c r="A96" s="4" t="n">
        <v>95</v>
      </c>
      <c r="B96" s="5" t="s">
        <v>209</v>
      </c>
      <c r="C96" s="6" t="s">
        <v>210</v>
      </c>
      <c r="D96" s="6" t="s">
        <v>12</v>
      </c>
      <c r="E96" s="6" t="s">
        <v>211</v>
      </c>
      <c r="F96" s="7" t="n">
        <v>5210</v>
      </c>
      <c r="G96" s="7" t="s">
        <v>94</v>
      </c>
      <c r="H96" s="7" t="s">
        <v>21</v>
      </c>
      <c r="I96" s="10" t="n">
        <v>323</v>
      </c>
      <c r="J96" s="7" t="n">
        <v>153</v>
      </c>
    </row>
    <row r="97" customFormat="false" ht="10.5" hidden="false" customHeight="false" outlineLevel="0" collapsed="false">
      <c r="A97" s="4" t="n">
        <v>96</v>
      </c>
      <c r="B97" s="5" t="s">
        <v>209</v>
      </c>
      <c r="C97" s="6" t="s">
        <v>210</v>
      </c>
      <c r="D97" s="6" t="s">
        <v>12</v>
      </c>
      <c r="E97" s="6" t="s">
        <v>212</v>
      </c>
      <c r="F97" s="7" t="n">
        <v>5210</v>
      </c>
      <c r="G97" s="7" t="s">
        <v>18</v>
      </c>
      <c r="H97" s="5" t="s">
        <v>21</v>
      </c>
      <c r="I97" s="8" t="n">
        <f aca="false">VLOOKUP(E97,[1]OP_03_2007_datos!$A$2:$N$511,14,FALSE())</f>
        <v>364</v>
      </c>
      <c r="J97" s="7" t="n">
        <v>153</v>
      </c>
    </row>
    <row r="98" customFormat="false" ht="10.5" hidden="false" customHeight="false" outlineLevel="0" collapsed="false">
      <c r="A98" s="4" t="n">
        <v>97</v>
      </c>
      <c r="B98" s="5" t="s">
        <v>209</v>
      </c>
      <c r="C98" s="6" t="s">
        <v>210</v>
      </c>
      <c r="D98" s="6" t="s">
        <v>22</v>
      </c>
      <c r="E98" s="6" t="s">
        <v>213</v>
      </c>
      <c r="F98" s="7"/>
      <c r="G98" s="7"/>
      <c r="H98" s="7"/>
      <c r="I98" s="10" t="n">
        <f aca="false">VLOOKUP(E98,[5]2007_02_rec!$A$2:$J$126,10,FALSE())</f>
        <v>323</v>
      </c>
      <c r="J98" s="7" t="n">
        <v>153</v>
      </c>
    </row>
    <row r="99" customFormat="false" ht="10.5" hidden="false" customHeight="false" outlineLevel="0" collapsed="false">
      <c r="A99" s="4" t="n">
        <v>98</v>
      </c>
      <c r="B99" s="5" t="s">
        <v>209</v>
      </c>
      <c r="C99" s="6" t="s">
        <v>210</v>
      </c>
      <c r="D99" s="6" t="s">
        <v>22</v>
      </c>
      <c r="E99" s="6" t="s">
        <v>214</v>
      </c>
      <c r="F99" s="7"/>
      <c r="G99" s="7"/>
      <c r="H99" s="5"/>
      <c r="I99" s="8" t="n">
        <f aca="false">VLOOKUP(E99,[2]rec_03_2007_datos!$A$2:$J$378,10,FALSE())</f>
        <v>364</v>
      </c>
      <c r="J99" s="7" t="n">
        <v>153</v>
      </c>
    </row>
    <row r="100" customFormat="false" ht="10.5" hidden="false" customHeight="false" outlineLevel="0" collapsed="false">
      <c r="A100" s="4" t="n">
        <v>99</v>
      </c>
      <c r="B100" s="5" t="s">
        <v>215</v>
      </c>
      <c r="C100" s="6" t="s">
        <v>216</v>
      </c>
      <c r="D100" s="6" t="s">
        <v>22</v>
      </c>
      <c r="E100" s="6" t="s">
        <v>217</v>
      </c>
      <c r="F100" s="7"/>
      <c r="G100" s="7"/>
      <c r="H100" s="7"/>
      <c r="I100" s="11" t="n">
        <f aca="false">VLOOKUP(E100,[3]rec_tipo2_rec!$A$2:$J$108,10,FALSE())</f>
        <v>237</v>
      </c>
      <c r="J100" s="7" t="n">
        <v>153</v>
      </c>
    </row>
    <row r="101" customFormat="false" ht="10.5" hidden="false" customHeight="false" outlineLevel="0" collapsed="false">
      <c r="A101" s="4" t="n">
        <v>100</v>
      </c>
      <c r="B101" s="5" t="s">
        <v>218</v>
      </c>
      <c r="C101" s="6" t="s">
        <v>219</v>
      </c>
      <c r="D101" s="6" t="s">
        <v>36</v>
      </c>
      <c r="E101" s="6" t="s">
        <v>220</v>
      </c>
      <c r="F101" s="7"/>
      <c r="G101" s="7"/>
      <c r="H101" s="7"/>
      <c r="I101" s="11" t="n">
        <v>17462</v>
      </c>
      <c r="J101" s="7" t="n">
        <v>153</v>
      </c>
    </row>
    <row r="102" customFormat="false" ht="10.5" hidden="false" customHeight="false" outlineLevel="0" collapsed="false">
      <c r="A102" s="4" t="n">
        <v>101</v>
      </c>
      <c r="B102" s="5" t="s">
        <v>221</v>
      </c>
      <c r="C102" s="6" t="s">
        <v>222</v>
      </c>
      <c r="D102" s="6" t="s">
        <v>22</v>
      </c>
      <c r="E102" s="6" t="s">
        <v>223</v>
      </c>
      <c r="F102" s="7"/>
      <c r="G102" s="7"/>
      <c r="H102" s="7"/>
      <c r="I102" s="10" t="n">
        <f aca="false">VLOOKUP(E102,[4]rec_04_2007_datos!$A$2:$J$53,10,FALSE())</f>
        <v>13319</v>
      </c>
      <c r="J102" s="7" t="n">
        <v>153</v>
      </c>
    </row>
    <row r="103" customFormat="false" ht="10.5" hidden="false" customHeight="false" outlineLevel="0" collapsed="false">
      <c r="A103" s="4" t="n">
        <v>102</v>
      </c>
      <c r="B103" s="5" t="s">
        <v>224</v>
      </c>
      <c r="C103" s="6" t="s">
        <v>225</v>
      </c>
      <c r="D103" s="6" t="s">
        <v>12</v>
      </c>
      <c r="E103" s="6" t="s">
        <v>226</v>
      </c>
      <c r="F103" s="7" t="n">
        <v>5210</v>
      </c>
      <c r="G103" s="7" t="s">
        <v>94</v>
      </c>
      <c r="H103" s="7" t="s">
        <v>21</v>
      </c>
      <c r="I103" s="10" t="n">
        <v>343</v>
      </c>
      <c r="J103" s="7" t="n">
        <v>153</v>
      </c>
    </row>
    <row r="104" customFormat="false" ht="10.5" hidden="false" customHeight="false" outlineLevel="0" collapsed="false">
      <c r="A104" s="4" t="n">
        <v>103</v>
      </c>
      <c r="B104" s="5" t="s">
        <v>224</v>
      </c>
      <c r="C104" s="6" t="s">
        <v>225</v>
      </c>
      <c r="D104" s="6" t="s">
        <v>12</v>
      </c>
      <c r="E104" s="6" t="s">
        <v>227</v>
      </c>
      <c r="F104" s="7" t="n">
        <v>5210</v>
      </c>
      <c r="G104" s="7" t="s">
        <v>18</v>
      </c>
      <c r="H104" s="5" t="s">
        <v>21</v>
      </c>
      <c r="I104" s="8" t="n">
        <f aca="false">VLOOKUP(E104,[1]OP_03_2007_datos!$A$2:$N$511,14,FALSE())</f>
        <v>231</v>
      </c>
      <c r="J104" s="7" t="n">
        <v>153</v>
      </c>
    </row>
    <row r="105" customFormat="false" ht="10.5" hidden="false" customHeight="false" outlineLevel="0" collapsed="false">
      <c r="A105" s="4" t="n">
        <v>104</v>
      </c>
      <c r="B105" s="5" t="s">
        <v>224</v>
      </c>
      <c r="C105" s="6" t="s">
        <v>225</v>
      </c>
      <c r="D105" s="6" t="s">
        <v>22</v>
      </c>
      <c r="E105" s="6" t="s">
        <v>228</v>
      </c>
      <c r="F105" s="7"/>
      <c r="G105" s="7"/>
      <c r="H105" s="7"/>
      <c r="I105" s="10" t="n">
        <f aca="false">VLOOKUP(E105,[5]2007_02_rec!$A$2:$J$126,10,FALSE())</f>
        <v>343</v>
      </c>
      <c r="J105" s="7" t="n">
        <v>153</v>
      </c>
    </row>
    <row r="106" customFormat="false" ht="10.5" hidden="false" customHeight="false" outlineLevel="0" collapsed="false">
      <c r="A106" s="4" t="n">
        <v>105</v>
      </c>
      <c r="B106" s="5" t="s">
        <v>224</v>
      </c>
      <c r="C106" s="6" t="s">
        <v>225</v>
      </c>
      <c r="D106" s="6" t="s">
        <v>22</v>
      </c>
      <c r="E106" s="6" t="s">
        <v>229</v>
      </c>
      <c r="F106" s="7"/>
      <c r="G106" s="7"/>
      <c r="H106" s="5"/>
      <c r="I106" s="8" t="n">
        <f aca="false">VLOOKUP(E106,[2]rec_03_2007_datos!$A$2:$J$378,10,FALSE())</f>
        <v>231</v>
      </c>
      <c r="J106" s="7" t="n">
        <v>153</v>
      </c>
    </row>
    <row r="107" customFormat="false" ht="10.5" hidden="false" customHeight="false" outlineLevel="0" collapsed="false">
      <c r="A107" s="4" t="n">
        <v>106</v>
      </c>
      <c r="B107" s="5" t="s">
        <v>230</v>
      </c>
      <c r="C107" s="6" t="s">
        <v>231</v>
      </c>
      <c r="D107" s="6" t="s">
        <v>22</v>
      </c>
      <c r="E107" s="6" t="s">
        <v>232</v>
      </c>
      <c r="F107" s="7"/>
      <c r="G107" s="7"/>
      <c r="H107" s="7"/>
      <c r="I107" s="10" t="n">
        <f aca="false">VLOOKUP(E107,[5]2007_02_rec!$A$2:$J$126,10,FALSE())</f>
        <v>0</v>
      </c>
      <c r="J107" s="7" t="n">
        <v>153</v>
      </c>
    </row>
    <row r="108" customFormat="false" ht="10.5" hidden="false" customHeight="false" outlineLevel="0" collapsed="false">
      <c r="A108" s="4" t="n">
        <v>107</v>
      </c>
      <c r="B108" s="5" t="s">
        <v>230</v>
      </c>
      <c r="C108" s="6" t="s">
        <v>231</v>
      </c>
      <c r="D108" s="6" t="s">
        <v>12</v>
      </c>
      <c r="E108" s="6" t="s">
        <v>233</v>
      </c>
      <c r="F108" s="7"/>
      <c r="G108" s="7"/>
      <c r="H108" s="7"/>
      <c r="I108" s="10" t="n">
        <v>0</v>
      </c>
      <c r="J108" s="7" t="n">
        <v>153</v>
      </c>
    </row>
    <row r="109" customFormat="false" ht="10.5" hidden="false" customHeight="false" outlineLevel="0" collapsed="false">
      <c r="A109" s="4" t="n">
        <v>108</v>
      </c>
      <c r="B109" s="5" t="s">
        <v>234</v>
      </c>
      <c r="C109" s="6" t="s">
        <v>235</v>
      </c>
      <c r="D109" s="6" t="s">
        <v>22</v>
      </c>
      <c r="E109" s="6" t="s">
        <v>236</v>
      </c>
      <c r="F109" s="7"/>
      <c r="G109" s="7"/>
      <c r="H109" s="7"/>
      <c r="I109" s="11" t="n">
        <f aca="false">VLOOKUP(E109,[3]rec_tipo2_rec!$A$2:$J$108,10,FALSE())</f>
        <v>3910</v>
      </c>
      <c r="J109" s="7" t="n">
        <v>153</v>
      </c>
    </row>
    <row r="110" customFormat="false" ht="10.5" hidden="false" customHeight="false" outlineLevel="0" collapsed="false">
      <c r="A110" s="15" t="n">
        <v>109</v>
      </c>
      <c r="B110" s="5" t="s">
        <v>237</v>
      </c>
      <c r="C110" s="6" t="s">
        <v>238</v>
      </c>
      <c r="D110" s="6" t="s">
        <v>12</v>
      </c>
      <c r="E110" s="6" t="s">
        <v>239</v>
      </c>
      <c r="F110" s="7" t="n">
        <v>3031</v>
      </c>
      <c r="G110" s="7" t="s">
        <v>18</v>
      </c>
      <c r="H110" s="5" t="s">
        <v>35</v>
      </c>
      <c r="I110" s="8" t="n">
        <f aca="false">VLOOKUP(E110,[1]OP_03_2007_datos!$A$2:$N$511,14,FALSE())</f>
        <v>326</v>
      </c>
      <c r="J110" s="7" t="n">
        <v>153</v>
      </c>
    </row>
    <row r="111" customFormat="false" ht="10.5" hidden="false" customHeight="false" outlineLevel="0" collapsed="false">
      <c r="A111" s="15" t="n">
        <v>110</v>
      </c>
      <c r="B111" s="5" t="s">
        <v>237</v>
      </c>
      <c r="C111" s="6" t="s">
        <v>238</v>
      </c>
      <c r="D111" s="6" t="s">
        <v>22</v>
      </c>
      <c r="E111" s="6" t="s">
        <v>240</v>
      </c>
      <c r="F111" s="7"/>
      <c r="G111" s="7"/>
      <c r="H111" s="5"/>
      <c r="I111" s="8" t="n">
        <f aca="false">VLOOKUP(E111,[2]rec_03_2007_datos!$A$2:$J$378,10,FALSE())</f>
        <v>326</v>
      </c>
      <c r="J111" s="7" t="n">
        <v>153</v>
      </c>
    </row>
    <row r="112" customFormat="false" ht="10.5" hidden="false" customHeight="false" outlineLevel="0" collapsed="false">
      <c r="A112" s="15" t="n">
        <v>111</v>
      </c>
      <c r="B112" s="5" t="s">
        <v>241</v>
      </c>
      <c r="C112" s="6" t="s">
        <v>242</v>
      </c>
      <c r="D112" s="6" t="s">
        <v>12</v>
      </c>
      <c r="E112" s="6" t="s">
        <v>243</v>
      </c>
      <c r="F112" s="7" t="n">
        <v>3311</v>
      </c>
      <c r="G112" s="7" t="s">
        <v>18</v>
      </c>
      <c r="H112" s="5" t="s">
        <v>44</v>
      </c>
      <c r="I112" s="8" t="n">
        <f aca="false">VLOOKUP(E112,[1]OP_03_2007_datos!$A$2:$N$511,14,FALSE())</f>
        <v>880</v>
      </c>
      <c r="J112" s="7" t="n">
        <v>153</v>
      </c>
    </row>
    <row r="113" customFormat="false" ht="10.5" hidden="false" customHeight="false" outlineLevel="0" collapsed="false">
      <c r="A113" s="15" t="n">
        <v>112</v>
      </c>
      <c r="B113" s="5" t="s">
        <v>241</v>
      </c>
      <c r="C113" s="6" t="s">
        <v>242</v>
      </c>
      <c r="D113" s="6" t="s">
        <v>72</v>
      </c>
      <c r="E113" s="6" t="s">
        <v>244</v>
      </c>
      <c r="F113" s="7"/>
      <c r="G113" s="7"/>
      <c r="H113" s="7"/>
      <c r="I113" s="10" t="n">
        <v>3926</v>
      </c>
      <c r="J113" s="7" t="n">
        <v>153</v>
      </c>
    </row>
    <row r="114" customFormat="false" ht="10.5" hidden="false" customHeight="false" outlineLevel="0" collapsed="false">
      <c r="A114" s="15" t="n">
        <v>113</v>
      </c>
      <c r="B114" s="5" t="s">
        <v>241</v>
      </c>
      <c r="C114" s="6" t="s">
        <v>242</v>
      </c>
      <c r="D114" s="6" t="s">
        <v>22</v>
      </c>
      <c r="E114" s="6" t="s">
        <v>245</v>
      </c>
      <c r="F114" s="7"/>
      <c r="G114" s="7"/>
      <c r="H114" s="5"/>
      <c r="I114" s="8" t="n">
        <f aca="false">VLOOKUP(E114,[2]rec_03_2007_datos!$A$2:$J$378,10,FALSE())</f>
        <v>880</v>
      </c>
      <c r="J114" s="7" t="n">
        <v>153</v>
      </c>
    </row>
    <row r="115" customFormat="false" ht="10.5" hidden="false" customHeight="false" outlineLevel="0" collapsed="false">
      <c r="A115" s="15" t="n">
        <v>114</v>
      </c>
      <c r="B115" s="5" t="s">
        <v>246</v>
      </c>
      <c r="C115" s="6" t="s">
        <v>247</v>
      </c>
      <c r="D115" s="6" t="s">
        <v>12</v>
      </c>
      <c r="E115" s="6" t="s">
        <v>248</v>
      </c>
      <c r="F115" s="7" t="n">
        <v>1011</v>
      </c>
      <c r="G115" s="7" t="s">
        <v>18</v>
      </c>
      <c r="H115" s="5" t="s">
        <v>46</v>
      </c>
      <c r="I115" s="8" t="n">
        <f aca="false">VLOOKUP(E115,[1]OP_03_2007_datos!$A$2:$N$511,14,FALSE())</f>
        <v>1134</v>
      </c>
      <c r="J115" s="7" t="n">
        <v>153</v>
      </c>
    </row>
    <row r="116" customFormat="false" ht="10.5" hidden="false" customHeight="false" outlineLevel="0" collapsed="false">
      <c r="A116" s="15" t="n">
        <v>115</v>
      </c>
      <c r="B116" s="5" t="s">
        <v>246</v>
      </c>
      <c r="C116" s="6" t="s">
        <v>247</v>
      </c>
      <c r="D116" s="6" t="s">
        <v>22</v>
      </c>
      <c r="E116" s="6" t="s">
        <v>249</v>
      </c>
      <c r="F116" s="7"/>
      <c r="G116" s="7"/>
      <c r="H116" s="5"/>
      <c r="I116" s="8" t="n">
        <f aca="false">VLOOKUP(E116,[2]rec_03_2007_datos!$A$2:$J$378,10,FALSE())</f>
        <v>1134</v>
      </c>
      <c r="J116" s="7" t="n">
        <v>153</v>
      </c>
    </row>
    <row r="117" customFormat="false" ht="10.5" hidden="false" customHeight="false" outlineLevel="0" collapsed="false">
      <c r="A117" s="15" t="n">
        <v>116</v>
      </c>
      <c r="B117" s="5" t="s">
        <v>250</v>
      </c>
      <c r="C117" s="6" t="s">
        <v>251</v>
      </c>
      <c r="D117" s="6" t="s">
        <v>22</v>
      </c>
      <c r="E117" s="6" t="s">
        <v>252</v>
      </c>
      <c r="F117" s="7"/>
      <c r="G117" s="7"/>
      <c r="H117" s="7"/>
      <c r="I117" s="11" t="n">
        <f aca="false">VLOOKUP(E117,[3]rec_tipo2_rec!$A$2:$J$108,10,FALSE())</f>
        <v>1479</v>
      </c>
      <c r="J117" s="7" t="n">
        <v>153</v>
      </c>
    </row>
    <row r="118" customFormat="false" ht="10.5" hidden="false" customHeight="false" outlineLevel="0" collapsed="false">
      <c r="A118" s="15" t="n">
        <v>117</v>
      </c>
      <c r="B118" s="5" t="s">
        <v>253</v>
      </c>
      <c r="C118" s="6" t="s">
        <v>254</v>
      </c>
      <c r="D118" s="6" t="s">
        <v>12</v>
      </c>
      <c r="E118" s="6" t="s">
        <v>255</v>
      </c>
      <c r="F118" s="7" t="n">
        <v>5210</v>
      </c>
      <c r="G118" s="7" t="s">
        <v>18</v>
      </c>
      <c r="H118" s="5" t="s">
        <v>21</v>
      </c>
      <c r="I118" s="8" t="n">
        <f aca="false">VLOOKUP(E118,[1]OP_03_2007_datos!$A$2:$N$511,14,FALSE())</f>
        <v>274</v>
      </c>
      <c r="J118" s="7" t="n">
        <v>153</v>
      </c>
    </row>
    <row r="119" customFormat="false" ht="10.5" hidden="false" customHeight="false" outlineLevel="0" collapsed="false">
      <c r="A119" s="15" t="n">
        <v>118</v>
      </c>
      <c r="B119" s="5" t="s">
        <v>253</v>
      </c>
      <c r="C119" s="6" t="s">
        <v>254</v>
      </c>
      <c r="D119" s="6" t="s">
        <v>22</v>
      </c>
      <c r="E119" s="6" t="s">
        <v>256</v>
      </c>
      <c r="F119" s="7"/>
      <c r="G119" s="7"/>
      <c r="H119" s="5"/>
      <c r="I119" s="8" t="n">
        <f aca="false">VLOOKUP(E119,[2]rec_03_2007_datos!$A$2:$J$378,10,FALSE())</f>
        <v>274</v>
      </c>
      <c r="J119" s="7" t="n">
        <v>153</v>
      </c>
    </row>
    <row r="120" customFormat="false" ht="10.5" hidden="false" customHeight="false" outlineLevel="0" collapsed="false">
      <c r="A120" s="15" t="n">
        <v>119</v>
      </c>
      <c r="B120" s="5" t="s">
        <v>257</v>
      </c>
      <c r="C120" s="6" t="s">
        <v>258</v>
      </c>
      <c r="D120" s="6" t="s">
        <v>12</v>
      </c>
      <c r="E120" s="6" t="s">
        <v>259</v>
      </c>
      <c r="F120" s="7" t="n">
        <v>3031</v>
      </c>
      <c r="G120" s="7" t="s">
        <v>18</v>
      </c>
      <c r="H120" s="5" t="s">
        <v>35</v>
      </c>
      <c r="I120" s="8" t="n">
        <f aca="false">VLOOKUP(E120,[1]OP_03_2007_datos!$A$2:$N$511,14,FALSE())</f>
        <v>452</v>
      </c>
      <c r="J120" s="7" t="n">
        <v>153</v>
      </c>
    </row>
    <row r="121" customFormat="false" ht="10.5" hidden="false" customHeight="false" outlineLevel="0" collapsed="false">
      <c r="A121" s="15" t="n">
        <v>120</v>
      </c>
      <c r="B121" s="5" t="s">
        <v>257</v>
      </c>
      <c r="C121" s="6" t="s">
        <v>258</v>
      </c>
      <c r="D121" s="6" t="s">
        <v>12</v>
      </c>
      <c r="E121" s="6" t="s">
        <v>260</v>
      </c>
      <c r="F121" s="7" t="n">
        <v>1011</v>
      </c>
      <c r="G121" s="7" t="s">
        <v>18</v>
      </c>
      <c r="H121" s="5" t="s">
        <v>46</v>
      </c>
      <c r="I121" s="8" t="n">
        <f aca="false">VLOOKUP(E121,[1]OP_03_2007_datos!$A$2:$N$511,14,FALSE())</f>
        <v>315</v>
      </c>
      <c r="J121" s="7" t="n">
        <v>153</v>
      </c>
    </row>
    <row r="122" customFormat="false" ht="10.5" hidden="false" customHeight="false" outlineLevel="0" collapsed="false">
      <c r="A122" s="15" t="n">
        <v>121</v>
      </c>
      <c r="B122" s="5" t="s">
        <v>257</v>
      </c>
      <c r="C122" s="6" t="s">
        <v>258</v>
      </c>
      <c r="D122" s="6" t="s">
        <v>22</v>
      </c>
      <c r="E122" s="6" t="s">
        <v>261</v>
      </c>
      <c r="F122" s="7"/>
      <c r="G122" s="7"/>
      <c r="H122" s="5"/>
      <c r="I122" s="8" t="n">
        <f aca="false">VLOOKUP(E122,[2]rec_03_2007_datos!$A$2:$J$378,10,FALSE())</f>
        <v>767</v>
      </c>
      <c r="J122" s="7" t="n">
        <v>153</v>
      </c>
    </row>
    <row r="123" customFormat="false" ht="10.5" hidden="false" customHeight="false" outlineLevel="0" collapsed="false">
      <c r="A123" s="15" t="n">
        <v>122</v>
      </c>
      <c r="B123" s="5" t="s">
        <v>262</v>
      </c>
      <c r="C123" s="6" t="s">
        <v>263</v>
      </c>
      <c r="D123" s="6" t="s">
        <v>12</v>
      </c>
      <c r="E123" s="6" t="s">
        <v>264</v>
      </c>
      <c r="F123" s="7" t="n">
        <v>5310</v>
      </c>
      <c r="G123" s="7" t="s">
        <v>18</v>
      </c>
      <c r="H123" s="5" t="s">
        <v>19</v>
      </c>
      <c r="I123" s="8" t="n">
        <f aca="false">VLOOKUP(E123,[1]OP_03_2007_datos!$A$2:$N$511,14,FALSE())</f>
        <v>463</v>
      </c>
      <c r="J123" s="7" t="n">
        <v>153</v>
      </c>
    </row>
    <row r="124" customFormat="false" ht="10.5" hidden="false" customHeight="false" outlineLevel="0" collapsed="false">
      <c r="A124" s="15" t="n">
        <v>123</v>
      </c>
      <c r="B124" s="5" t="s">
        <v>262</v>
      </c>
      <c r="C124" s="6" t="s">
        <v>263</v>
      </c>
      <c r="D124" s="6" t="s">
        <v>12</v>
      </c>
      <c r="E124" s="6" t="s">
        <v>265</v>
      </c>
      <c r="F124" s="7" t="n">
        <v>5210</v>
      </c>
      <c r="G124" s="7" t="s">
        <v>18</v>
      </c>
      <c r="H124" s="5" t="s">
        <v>21</v>
      </c>
      <c r="I124" s="8" t="n">
        <f aca="false">VLOOKUP(E124,[1]OP_03_2007_datos!$A$2:$N$511,14,FALSE())</f>
        <v>320</v>
      </c>
      <c r="J124" s="7" t="n">
        <v>153</v>
      </c>
    </row>
    <row r="125" customFormat="false" ht="10.5" hidden="false" customHeight="false" outlineLevel="0" collapsed="false">
      <c r="A125" s="15" t="n">
        <v>124</v>
      </c>
      <c r="B125" s="5" t="s">
        <v>262</v>
      </c>
      <c r="C125" s="6" t="s">
        <v>263</v>
      </c>
      <c r="D125" s="6" t="s">
        <v>22</v>
      </c>
      <c r="E125" s="6" t="s">
        <v>266</v>
      </c>
      <c r="F125" s="7"/>
      <c r="G125" s="7"/>
      <c r="H125" s="5"/>
      <c r="I125" s="8" t="n">
        <f aca="false">VLOOKUP(E125,[2]rec_03_2007_datos!$A$2:$J$378,10,FALSE())</f>
        <v>783</v>
      </c>
      <c r="J125" s="7" t="n">
        <v>153</v>
      </c>
    </row>
    <row r="126" customFormat="false" ht="10.5" hidden="false" customHeight="false" outlineLevel="0" collapsed="false">
      <c r="A126" s="15" t="n">
        <v>125</v>
      </c>
      <c r="B126" s="5" t="s">
        <v>267</v>
      </c>
      <c r="C126" s="6" t="s">
        <v>268</v>
      </c>
      <c r="D126" s="6" t="s">
        <v>12</v>
      </c>
      <c r="E126" s="6" t="s">
        <v>269</v>
      </c>
      <c r="F126" s="7" t="n">
        <v>5310</v>
      </c>
      <c r="G126" s="7" t="s">
        <v>94</v>
      </c>
      <c r="H126" s="7" t="s">
        <v>19</v>
      </c>
      <c r="I126" s="10" t="n">
        <v>206</v>
      </c>
      <c r="J126" s="7" t="n">
        <v>153</v>
      </c>
    </row>
    <row r="127" customFormat="false" ht="10.5" hidden="false" customHeight="false" outlineLevel="0" collapsed="false">
      <c r="A127" s="15" t="n">
        <v>126</v>
      </c>
      <c r="B127" s="5" t="s">
        <v>267</v>
      </c>
      <c r="C127" s="6" t="s">
        <v>268</v>
      </c>
      <c r="D127" s="6" t="s">
        <v>12</v>
      </c>
      <c r="E127" s="6" t="s">
        <v>270</v>
      </c>
      <c r="F127" s="7" t="n">
        <v>5310</v>
      </c>
      <c r="G127" s="7" t="s">
        <v>18</v>
      </c>
      <c r="H127" s="5" t="s">
        <v>19</v>
      </c>
      <c r="I127" s="8" t="n">
        <f aca="false">VLOOKUP(E127,[1]OP_03_2007_datos!$A$2:$N$511,14,FALSE())</f>
        <v>202</v>
      </c>
      <c r="J127" s="7" t="n">
        <v>153</v>
      </c>
    </row>
    <row r="128" customFormat="false" ht="10.5" hidden="false" customHeight="false" outlineLevel="0" collapsed="false">
      <c r="A128" s="15" t="n">
        <v>127</v>
      </c>
      <c r="B128" s="5" t="s">
        <v>267</v>
      </c>
      <c r="C128" s="6" t="s">
        <v>268</v>
      </c>
      <c r="D128" s="6" t="s">
        <v>12</v>
      </c>
      <c r="E128" s="6" t="s">
        <v>271</v>
      </c>
      <c r="F128" s="7" t="n">
        <v>5210</v>
      </c>
      <c r="G128" s="7" t="s">
        <v>94</v>
      </c>
      <c r="H128" s="7" t="s">
        <v>21</v>
      </c>
      <c r="I128" s="10" t="n">
        <v>324</v>
      </c>
      <c r="J128" s="7" t="n">
        <v>153</v>
      </c>
    </row>
    <row r="129" customFormat="false" ht="10.5" hidden="false" customHeight="false" outlineLevel="0" collapsed="false">
      <c r="A129" s="15" t="n">
        <v>128</v>
      </c>
      <c r="B129" s="5" t="s">
        <v>267</v>
      </c>
      <c r="C129" s="6" t="s">
        <v>268</v>
      </c>
      <c r="D129" s="6" t="s">
        <v>12</v>
      </c>
      <c r="E129" s="6" t="s">
        <v>272</v>
      </c>
      <c r="F129" s="7" t="n">
        <v>5210</v>
      </c>
      <c r="G129" s="7" t="s">
        <v>18</v>
      </c>
      <c r="H129" s="5" t="s">
        <v>21</v>
      </c>
      <c r="I129" s="8" t="n">
        <f aca="false">VLOOKUP(E129,[1]OP_03_2007_datos!$A$2:$N$511,14,FALSE())</f>
        <v>314</v>
      </c>
      <c r="J129" s="7" t="n">
        <v>153</v>
      </c>
    </row>
    <row r="130" customFormat="false" ht="10.5" hidden="false" customHeight="false" outlineLevel="0" collapsed="false">
      <c r="A130" s="15" t="n">
        <v>129</v>
      </c>
      <c r="B130" s="5" t="s">
        <v>267</v>
      </c>
      <c r="C130" s="6" t="s">
        <v>268</v>
      </c>
      <c r="D130" s="6" t="s">
        <v>22</v>
      </c>
      <c r="E130" s="6" t="s">
        <v>273</v>
      </c>
      <c r="F130" s="7"/>
      <c r="G130" s="7"/>
      <c r="H130" s="7"/>
      <c r="I130" s="10" t="n">
        <f aca="false">VLOOKUP(E130,[5]2007_02_rec!$A$2:$J$126,10,FALSE())</f>
        <v>530</v>
      </c>
      <c r="J130" s="7" t="n">
        <v>153</v>
      </c>
    </row>
    <row r="131" customFormat="false" ht="10.5" hidden="false" customHeight="false" outlineLevel="0" collapsed="false">
      <c r="A131" s="15" t="n">
        <v>130</v>
      </c>
      <c r="B131" s="5" t="s">
        <v>267</v>
      </c>
      <c r="C131" s="6" t="s">
        <v>268</v>
      </c>
      <c r="D131" s="6" t="s">
        <v>22</v>
      </c>
      <c r="E131" s="6" t="s">
        <v>274</v>
      </c>
      <c r="F131" s="7"/>
      <c r="G131" s="7"/>
      <c r="H131" s="5"/>
      <c r="I131" s="8" t="n">
        <f aca="false">VLOOKUP(E131,[2]rec_03_2007_datos!$A$2:$J$378,10,FALSE())</f>
        <v>516</v>
      </c>
      <c r="J131" s="7" t="n">
        <v>153</v>
      </c>
    </row>
    <row r="132" customFormat="false" ht="10.5" hidden="false" customHeight="false" outlineLevel="0" collapsed="false">
      <c r="A132" s="15" t="n">
        <v>131</v>
      </c>
      <c r="B132" s="5" t="s">
        <v>275</v>
      </c>
      <c r="C132" s="6" t="s">
        <v>276</v>
      </c>
      <c r="D132" s="6" t="s">
        <v>22</v>
      </c>
      <c r="E132" s="6" t="s">
        <v>277</v>
      </c>
      <c r="F132" s="7"/>
      <c r="G132" s="7"/>
      <c r="H132" s="7"/>
      <c r="I132" s="11" t="n">
        <f aca="false">VLOOKUP(E132,[3]rec_tipo2_rec!$A$2:$J$108,10,FALSE())</f>
        <v>5815</v>
      </c>
      <c r="J132" s="7" t="n">
        <v>153</v>
      </c>
    </row>
    <row r="133" customFormat="false" ht="10.5" hidden="false" customHeight="false" outlineLevel="0" collapsed="false">
      <c r="A133" s="15" t="n">
        <v>132</v>
      </c>
      <c r="B133" s="5" t="s">
        <v>278</v>
      </c>
      <c r="C133" s="6" t="s">
        <v>279</v>
      </c>
      <c r="D133" s="6" t="s">
        <v>12</v>
      </c>
      <c r="E133" s="6" t="s">
        <v>280</v>
      </c>
      <c r="F133" s="7" t="n">
        <v>3031</v>
      </c>
      <c r="G133" s="7" t="s">
        <v>18</v>
      </c>
      <c r="H133" s="5" t="s">
        <v>35</v>
      </c>
      <c r="I133" s="8" t="n">
        <f aca="false">VLOOKUP(E133,[1]OP_03_2007_datos!$A$2:$N$511,14,FALSE())</f>
        <v>267</v>
      </c>
      <c r="J133" s="7" t="n">
        <v>153</v>
      </c>
    </row>
    <row r="134" customFormat="false" ht="10.5" hidden="false" customHeight="false" outlineLevel="0" collapsed="false">
      <c r="A134" s="15" t="n">
        <v>133</v>
      </c>
      <c r="B134" s="5" t="s">
        <v>278</v>
      </c>
      <c r="C134" s="6" t="s">
        <v>279</v>
      </c>
      <c r="D134" s="6" t="s">
        <v>22</v>
      </c>
      <c r="E134" s="6" t="s">
        <v>281</v>
      </c>
      <c r="F134" s="7"/>
      <c r="G134" s="7"/>
      <c r="H134" s="5"/>
      <c r="I134" s="8" t="n">
        <f aca="false">VLOOKUP(E134,[2]rec_03_2007_datos!$A$2:$J$378,10,FALSE())</f>
        <v>267</v>
      </c>
      <c r="J134" s="7" t="n">
        <v>153</v>
      </c>
    </row>
    <row r="135" customFormat="false" ht="10.5" hidden="false" customHeight="false" outlineLevel="0" collapsed="false">
      <c r="A135" s="15" t="n">
        <v>134</v>
      </c>
      <c r="B135" s="5" t="s">
        <v>282</v>
      </c>
      <c r="C135" s="6" t="s">
        <v>283</v>
      </c>
      <c r="D135" s="6" t="s">
        <v>22</v>
      </c>
      <c r="E135" s="6" t="s">
        <v>284</v>
      </c>
      <c r="F135" s="7"/>
      <c r="G135" s="7"/>
      <c r="H135" s="7"/>
      <c r="I135" s="10" t="n">
        <f aca="false">VLOOKUP(E135,[4]rec_04_2007_datos!$A$2:$J$53,10,FALSE())</f>
        <v>6659</v>
      </c>
      <c r="J135" s="7" t="n">
        <v>153</v>
      </c>
    </row>
    <row r="136" customFormat="false" ht="10.5" hidden="false" customHeight="false" outlineLevel="0" collapsed="false">
      <c r="A136" s="15" t="n">
        <v>135</v>
      </c>
      <c r="B136" s="5" t="s">
        <v>285</v>
      </c>
      <c r="C136" s="6" t="s">
        <v>286</v>
      </c>
      <c r="D136" s="6" t="s">
        <v>12</v>
      </c>
      <c r="E136" s="6" t="s">
        <v>287</v>
      </c>
      <c r="F136" s="7" t="n">
        <v>5310</v>
      </c>
      <c r="G136" s="7" t="s">
        <v>18</v>
      </c>
      <c r="H136" s="5" t="s">
        <v>19</v>
      </c>
      <c r="I136" s="8" t="n">
        <f aca="false">VLOOKUP(E136,[1]OP_03_2007_datos!$A$2:$N$511,14,FALSE())</f>
        <v>264</v>
      </c>
      <c r="J136" s="7" t="n">
        <v>153</v>
      </c>
    </row>
    <row r="137" customFormat="false" ht="10.5" hidden="false" customHeight="false" outlineLevel="0" collapsed="false">
      <c r="A137" s="15" t="n">
        <v>136</v>
      </c>
      <c r="B137" s="5" t="s">
        <v>285</v>
      </c>
      <c r="C137" s="6" t="s">
        <v>286</v>
      </c>
      <c r="D137" s="6" t="s">
        <v>12</v>
      </c>
      <c r="E137" s="6" t="s">
        <v>288</v>
      </c>
      <c r="F137" s="7" t="n">
        <v>5210</v>
      </c>
      <c r="G137" s="7" t="s">
        <v>18</v>
      </c>
      <c r="H137" s="5" t="s">
        <v>21</v>
      </c>
      <c r="I137" s="8" t="n">
        <f aca="false">VLOOKUP(E137,[1]OP_03_2007_datos!$A$2:$N$511,14,FALSE())</f>
        <v>183</v>
      </c>
      <c r="J137" s="7" t="n">
        <v>153</v>
      </c>
    </row>
    <row r="138" customFormat="false" ht="10.5" hidden="false" customHeight="false" outlineLevel="0" collapsed="false">
      <c r="A138" s="15" t="n">
        <v>137</v>
      </c>
      <c r="B138" s="5" t="s">
        <v>285</v>
      </c>
      <c r="C138" s="6" t="s">
        <v>286</v>
      </c>
      <c r="D138" s="6" t="s">
        <v>22</v>
      </c>
      <c r="E138" s="6" t="s">
        <v>289</v>
      </c>
      <c r="F138" s="7"/>
      <c r="G138" s="7"/>
      <c r="H138" s="5"/>
      <c r="I138" s="8" t="n">
        <f aca="false">VLOOKUP(E138,[2]rec_03_2007_datos!$A$2:$J$378,10,FALSE())</f>
        <v>447</v>
      </c>
      <c r="J138" s="7" t="n">
        <v>153</v>
      </c>
    </row>
    <row r="139" customFormat="false" ht="10.5" hidden="false" customHeight="false" outlineLevel="0" collapsed="false">
      <c r="A139" s="15" t="n">
        <v>138</v>
      </c>
      <c r="B139" s="5" t="s">
        <v>290</v>
      </c>
      <c r="C139" s="6" t="s">
        <v>291</v>
      </c>
      <c r="D139" s="6" t="s">
        <v>22</v>
      </c>
      <c r="E139" s="6" t="s">
        <v>292</v>
      </c>
      <c r="F139" s="7"/>
      <c r="G139" s="7"/>
      <c r="H139" s="7"/>
      <c r="I139" s="10" t="n">
        <f aca="false">VLOOKUP(E139,[4]rec_04_2007_datos!$A$2:$J$53,10,FALSE())</f>
        <v>3432</v>
      </c>
      <c r="J139" s="7" t="n">
        <v>153</v>
      </c>
    </row>
    <row r="140" customFormat="false" ht="10.5" hidden="false" customHeight="false" outlineLevel="0" collapsed="false">
      <c r="A140" s="15" t="n">
        <v>139</v>
      </c>
      <c r="B140" s="5" t="s">
        <v>293</v>
      </c>
      <c r="C140" s="6" t="s">
        <v>294</v>
      </c>
      <c r="D140" s="6" t="s">
        <v>12</v>
      </c>
      <c r="E140" s="6" t="s">
        <v>295</v>
      </c>
      <c r="F140" s="7" t="n">
        <v>5210</v>
      </c>
      <c r="G140" s="7" t="s">
        <v>18</v>
      </c>
      <c r="H140" s="5" t="s">
        <v>21</v>
      </c>
      <c r="I140" s="8" t="n">
        <f aca="false">VLOOKUP(E140,[1]OP_03_2007_datos!$A$2:$N$511,14,FALSE())</f>
        <v>1235</v>
      </c>
      <c r="J140" s="7" t="n">
        <v>153</v>
      </c>
    </row>
    <row r="141" customFormat="false" ht="10.5" hidden="false" customHeight="false" outlineLevel="0" collapsed="false">
      <c r="A141" s="15" t="n">
        <v>140</v>
      </c>
      <c r="B141" s="5" t="s">
        <v>293</v>
      </c>
      <c r="C141" s="6" t="s">
        <v>294</v>
      </c>
      <c r="D141" s="6" t="s">
        <v>12</v>
      </c>
      <c r="E141" s="6" t="s">
        <v>296</v>
      </c>
      <c r="F141" s="7" t="n">
        <v>3031</v>
      </c>
      <c r="G141" s="7" t="s">
        <v>18</v>
      </c>
      <c r="H141" s="5" t="s">
        <v>35</v>
      </c>
      <c r="I141" s="8" t="n">
        <f aca="false">VLOOKUP(E141,[1]OP_03_2007_datos!$A$2:$N$511,14,FALSE())</f>
        <v>316</v>
      </c>
      <c r="J141" s="7" t="n">
        <v>153</v>
      </c>
    </row>
    <row r="142" customFormat="false" ht="10.5" hidden="false" customHeight="false" outlineLevel="0" collapsed="false">
      <c r="A142" s="15" t="n">
        <v>141</v>
      </c>
      <c r="B142" s="5" t="s">
        <v>293</v>
      </c>
      <c r="C142" s="6" t="s">
        <v>294</v>
      </c>
      <c r="D142" s="6" t="s">
        <v>22</v>
      </c>
      <c r="E142" s="6" t="s">
        <v>297</v>
      </c>
      <c r="F142" s="7"/>
      <c r="G142" s="7"/>
      <c r="H142" s="5"/>
      <c r="I142" s="8" t="n">
        <f aca="false">VLOOKUP(E142,[2]rec_03_2007_datos!$A$2:$J$378,10,FALSE())</f>
        <v>1551</v>
      </c>
      <c r="J142" s="7" t="n">
        <v>153</v>
      </c>
    </row>
    <row r="143" customFormat="false" ht="10.5" hidden="false" customHeight="false" outlineLevel="0" collapsed="false">
      <c r="A143" s="15" t="n">
        <v>142</v>
      </c>
      <c r="B143" s="5" t="s">
        <v>298</v>
      </c>
      <c r="C143" s="6" t="s">
        <v>299</v>
      </c>
      <c r="D143" s="6" t="s">
        <v>22</v>
      </c>
      <c r="E143" s="6" t="s">
        <v>300</v>
      </c>
      <c r="F143" s="7"/>
      <c r="G143" s="7"/>
      <c r="H143" s="7"/>
      <c r="I143" s="11" t="n">
        <f aca="false">VLOOKUP(E143,[3]rec_tipo2_rec!$A$2:$J$108,10,FALSE())</f>
        <v>23645</v>
      </c>
      <c r="J143" s="7" t="n">
        <v>153</v>
      </c>
    </row>
    <row r="144" customFormat="false" ht="10.5" hidden="false" customHeight="false" outlineLevel="0" collapsed="false">
      <c r="A144" s="15" t="n">
        <v>143</v>
      </c>
      <c r="B144" s="5" t="s">
        <v>301</v>
      </c>
      <c r="C144" s="6" t="s">
        <v>302</v>
      </c>
      <c r="D144" s="6" t="s">
        <v>12</v>
      </c>
      <c r="E144" s="6" t="s">
        <v>303</v>
      </c>
      <c r="F144" s="7" t="n">
        <v>3031</v>
      </c>
      <c r="G144" s="7" t="s">
        <v>18</v>
      </c>
      <c r="H144" s="5" t="s">
        <v>35</v>
      </c>
      <c r="I144" s="8" t="n">
        <f aca="false">VLOOKUP(E144,[1]OP_03_2007_datos!$A$2:$N$511,14,FALSE())</f>
        <v>287</v>
      </c>
      <c r="J144" s="7" t="n">
        <v>153</v>
      </c>
    </row>
    <row r="145" customFormat="false" ht="10.5" hidden="false" customHeight="false" outlineLevel="0" collapsed="false">
      <c r="A145" s="15" t="n">
        <v>144</v>
      </c>
      <c r="B145" s="5" t="s">
        <v>301</v>
      </c>
      <c r="C145" s="6" t="s">
        <v>302</v>
      </c>
      <c r="D145" s="6" t="s">
        <v>22</v>
      </c>
      <c r="E145" s="6" t="s">
        <v>304</v>
      </c>
      <c r="F145" s="7"/>
      <c r="G145" s="7"/>
      <c r="H145" s="5"/>
      <c r="I145" s="8" t="n">
        <f aca="false">VLOOKUP(E145,[2]rec_03_2007_datos!$A$2:$J$378,10,FALSE())</f>
        <v>287</v>
      </c>
      <c r="J145" s="7" t="n">
        <v>153</v>
      </c>
    </row>
    <row r="146" customFormat="false" ht="10.5" hidden="false" customHeight="false" outlineLevel="0" collapsed="false">
      <c r="A146" s="15" t="n">
        <v>145</v>
      </c>
      <c r="B146" s="5" t="s">
        <v>305</v>
      </c>
      <c r="C146" s="6" t="s">
        <v>306</v>
      </c>
      <c r="D146" s="6" t="s">
        <v>12</v>
      </c>
      <c r="E146" s="6" t="s">
        <v>307</v>
      </c>
      <c r="F146" s="7" t="n">
        <v>5210</v>
      </c>
      <c r="G146" s="7" t="s">
        <v>94</v>
      </c>
      <c r="H146" s="7" t="s">
        <v>21</v>
      </c>
      <c r="I146" s="10" t="n">
        <v>414</v>
      </c>
      <c r="J146" s="7" t="n">
        <v>153</v>
      </c>
    </row>
    <row r="147" customFormat="false" ht="10.5" hidden="false" customHeight="false" outlineLevel="0" collapsed="false">
      <c r="A147" s="15" t="n">
        <v>146</v>
      </c>
      <c r="B147" s="5" t="s">
        <v>305</v>
      </c>
      <c r="C147" s="6" t="s">
        <v>306</v>
      </c>
      <c r="D147" s="6" t="s">
        <v>12</v>
      </c>
      <c r="E147" s="6" t="s">
        <v>308</v>
      </c>
      <c r="F147" s="7"/>
      <c r="G147" s="7"/>
      <c r="H147" s="7"/>
      <c r="I147" s="10" t="n">
        <v>0</v>
      </c>
      <c r="J147" s="7" t="n">
        <v>153</v>
      </c>
    </row>
    <row r="148" customFormat="false" ht="10.5" hidden="false" customHeight="false" outlineLevel="0" collapsed="false">
      <c r="A148" s="15" t="n">
        <v>147</v>
      </c>
      <c r="B148" s="5" t="s">
        <v>305</v>
      </c>
      <c r="C148" s="6" t="s">
        <v>306</v>
      </c>
      <c r="D148" s="6" t="s">
        <v>22</v>
      </c>
      <c r="E148" s="6" t="s">
        <v>309</v>
      </c>
      <c r="F148" s="7"/>
      <c r="G148" s="7"/>
      <c r="H148" s="7"/>
      <c r="I148" s="10" t="n">
        <f aca="false">VLOOKUP(E148,[5]2007_02_rec!$A$2:$J$126,10,FALSE())</f>
        <v>414</v>
      </c>
      <c r="J148" s="7" t="n">
        <v>153</v>
      </c>
    </row>
    <row r="149" customFormat="false" ht="10.5" hidden="false" customHeight="false" outlineLevel="0" collapsed="false">
      <c r="A149" s="15" t="n">
        <v>148</v>
      </c>
      <c r="B149" s="5" t="s">
        <v>305</v>
      </c>
      <c r="C149" s="6" t="s">
        <v>306</v>
      </c>
      <c r="D149" s="6" t="s">
        <v>22</v>
      </c>
      <c r="E149" s="6" t="s">
        <v>310</v>
      </c>
      <c r="F149" s="7"/>
      <c r="G149" s="7"/>
      <c r="H149" s="7"/>
      <c r="I149" s="11" t="n">
        <f aca="false">VLOOKUP(E149,[3]rec_tipo2_rec!$A$2:$J$108,10,FALSE())</f>
        <v>868</v>
      </c>
      <c r="J149" s="7" t="n">
        <v>153</v>
      </c>
    </row>
    <row r="150" customFormat="false" ht="10.5" hidden="false" customHeight="false" outlineLevel="0" collapsed="false">
      <c r="A150" s="15" t="n">
        <v>149</v>
      </c>
      <c r="B150" s="5" t="s">
        <v>311</v>
      </c>
      <c r="C150" s="6" t="s">
        <v>312</v>
      </c>
      <c r="D150" s="6" t="s">
        <v>22</v>
      </c>
      <c r="E150" s="6" t="s">
        <v>313</v>
      </c>
      <c r="F150" s="7"/>
      <c r="G150" s="7"/>
      <c r="H150" s="7"/>
      <c r="I150" s="10" t="n">
        <f aca="false">VLOOKUP(E150,[4]rec_04_2007_datos!$A$2:$J$53,10,FALSE())</f>
        <v>6762</v>
      </c>
      <c r="J150" s="2" t="n">
        <v>153</v>
      </c>
    </row>
    <row r="151" customFormat="false" ht="10.5" hidden="false" customHeight="false" outlineLevel="0" collapsed="false">
      <c r="A151" s="15" t="n">
        <v>150</v>
      </c>
      <c r="B151" s="5" t="s">
        <v>314</v>
      </c>
      <c r="C151" s="6" t="s">
        <v>315</v>
      </c>
      <c r="D151" s="6" t="s">
        <v>12</v>
      </c>
      <c r="E151" s="6" t="s">
        <v>316</v>
      </c>
      <c r="F151" s="7" t="n">
        <v>3311</v>
      </c>
      <c r="G151" s="7" t="s">
        <v>18</v>
      </c>
      <c r="H151" s="5" t="s">
        <v>44</v>
      </c>
      <c r="I151" s="8" t="n">
        <f aca="false">VLOOKUP(E151,[1]OP_03_2007_datos!$A$2:$N$511,14,FALSE())</f>
        <v>674</v>
      </c>
      <c r="J151" s="7" t="n">
        <v>153</v>
      </c>
    </row>
    <row r="152" customFormat="false" ht="10.5" hidden="false" customHeight="false" outlineLevel="0" collapsed="false">
      <c r="A152" s="15" t="n">
        <v>151</v>
      </c>
      <c r="B152" s="5" t="s">
        <v>314</v>
      </c>
      <c r="C152" s="6" t="s">
        <v>315</v>
      </c>
      <c r="D152" s="6" t="s">
        <v>22</v>
      </c>
      <c r="E152" s="6" t="s">
        <v>317</v>
      </c>
      <c r="F152" s="7"/>
      <c r="G152" s="7"/>
      <c r="H152" s="5"/>
      <c r="I152" s="8" t="n">
        <f aca="false">VLOOKUP(E152,[2]rec_03_2007_datos!$A$2:$J$378,10,FALSE())</f>
        <v>674</v>
      </c>
      <c r="J152" s="7" t="n">
        <v>153</v>
      </c>
    </row>
    <row r="153" customFormat="false" ht="10.5" hidden="false" customHeight="false" outlineLevel="0" collapsed="false">
      <c r="A153" s="15" t="n">
        <v>152</v>
      </c>
      <c r="B153" s="5" t="s">
        <v>318</v>
      </c>
      <c r="C153" s="6" t="s">
        <v>319</v>
      </c>
      <c r="D153" s="6" t="s">
        <v>22</v>
      </c>
      <c r="E153" s="6" t="s">
        <v>320</v>
      </c>
      <c r="F153" s="7"/>
      <c r="G153" s="7"/>
      <c r="H153" s="7"/>
      <c r="I153" s="11" t="n">
        <f aca="false">VLOOKUP(E153,[3]rec_tipo2_rec!$A$2:$J$108,10,FALSE())</f>
        <v>53335</v>
      </c>
      <c r="J153" s="7" t="n">
        <v>153</v>
      </c>
    </row>
    <row r="154" customFormat="false" ht="10.5" hidden="false" customHeight="false" outlineLevel="0" collapsed="false">
      <c r="A154" s="15" t="n">
        <v>153</v>
      </c>
      <c r="B154" s="5" t="s">
        <v>321</v>
      </c>
      <c r="C154" s="6" t="s">
        <v>322</v>
      </c>
      <c r="D154" s="6" t="s">
        <v>12</v>
      </c>
      <c r="E154" s="6" t="s">
        <v>323</v>
      </c>
      <c r="F154" s="7" t="n">
        <v>3042</v>
      </c>
      <c r="G154" s="7" t="s">
        <v>18</v>
      </c>
      <c r="H154" s="5" t="s">
        <v>90</v>
      </c>
      <c r="I154" s="8" t="n">
        <f aca="false">VLOOKUP(E154,[1]OP_03_2007_datos!$A$2:$N$511,14,FALSE())</f>
        <v>202</v>
      </c>
      <c r="J154" s="7" t="n">
        <v>153</v>
      </c>
    </row>
    <row r="155" customFormat="false" ht="10.5" hidden="false" customHeight="false" outlineLevel="0" collapsed="false">
      <c r="A155" s="15" t="n">
        <v>154</v>
      </c>
      <c r="B155" s="5" t="s">
        <v>324</v>
      </c>
      <c r="C155" s="6" t="s">
        <v>325</v>
      </c>
      <c r="D155" s="6" t="s">
        <v>12</v>
      </c>
      <c r="E155" s="6" t="s">
        <v>326</v>
      </c>
      <c r="F155" s="7" t="n">
        <v>5210</v>
      </c>
      <c r="G155" s="7" t="s">
        <v>94</v>
      </c>
      <c r="H155" s="7" t="s">
        <v>21</v>
      </c>
      <c r="I155" s="10" t="n">
        <v>663</v>
      </c>
      <c r="J155" s="7" t="n">
        <v>153</v>
      </c>
    </row>
    <row r="156" customFormat="false" ht="10.5" hidden="false" customHeight="false" outlineLevel="0" collapsed="false">
      <c r="A156" s="15" t="n">
        <v>155</v>
      </c>
      <c r="B156" s="5" t="s">
        <v>324</v>
      </c>
      <c r="C156" s="6" t="s">
        <v>325</v>
      </c>
      <c r="D156" s="6" t="s">
        <v>12</v>
      </c>
      <c r="E156" s="6" t="s">
        <v>327</v>
      </c>
      <c r="F156" s="7" t="n">
        <v>5210</v>
      </c>
      <c r="G156" s="7" t="s">
        <v>18</v>
      </c>
      <c r="H156" s="5" t="s">
        <v>21</v>
      </c>
      <c r="I156" s="8" t="n">
        <f aca="false">VLOOKUP(E156,[1]OP_03_2007_datos!$A$2:$N$511,14,FALSE())</f>
        <v>716</v>
      </c>
      <c r="J156" s="7" t="n">
        <v>153</v>
      </c>
    </row>
    <row r="157" customFormat="false" ht="10.5" hidden="false" customHeight="false" outlineLevel="0" collapsed="false">
      <c r="A157" s="15" t="n">
        <v>156</v>
      </c>
      <c r="B157" s="5" t="s">
        <v>324</v>
      </c>
      <c r="C157" s="6" t="s">
        <v>325</v>
      </c>
      <c r="D157" s="6" t="s">
        <v>12</v>
      </c>
      <c r="E157" s="6" t="s">
        <v>328</v>
      </c>
      <c r="F157" s="7" t="n">
        <v>3031</v>
      </c>
      <c r="G157" s="7" t="s">
        <v>18</v>
      </c>
      <c r="H157" s="5" t="s">
        <v>35</v>
      </c>
      <c r="I157" s="8" t="n">
        <f aca="false">VLOOKUP(E157,[1]OP_03_2007_datos!$A$2:$N$511,14,FALSE())</f>
        <v>183</v>
      </c>
      <c r="J157" s="7" t="n">
        <v>153</v>
      </c>
    </row>
    <row r="158" customFormat="false" ht="10.5" hidden="false" customHeight="false" outlineLevel="0" collapsed="false">
      <c r="A158" s="15" t="n">
        <v>157</v>
      </c>
      <c r="B158" s="5" t="s">
        <v>324</v>
      </c>
      <c r="C158" s="6" t="s">
        <v>325</v>
      </c>
      <c r="D158" s="6" t="s">
        <v>22</v>
      </c>
      <c r="E158" s="6" t="s">
        <v>329</v>
      </c>
      <c r="F158" s="7"/>
      <c r="G158" s="7"/>
      <c r="H158" s="7"/>
      <c r="I158" s="10" t="n">
        <f aca="false">VLOOKUP(E158,[5]2007_02_rec!$A$2:$J$126,10,FALSE())</f>
        <v>663</v>
      </c>
      <c r="J158" s="7" t="n">
        <v>153</v>
      </c>
    </row>
    <row r="159" customFormat="false" ht="10.5" hidden="false" customHeight="false" outlineLevel="0" collapsed="false">
      <c r="A159" s="15" t="n">
        <v>158</v>
      </c>
      <c r="B159" s="5" t="s">
        <v>324</v>
      </c>
      <c r="C159" s="6" t="s">
        <v>325</v>
      </c>
      <c r="D159" s="6" t="s">
        <v>22</v>
      </c>
      <c r="E159" s="6" t="s">
        <v>330</v>
      </c>
      <c r="F159" s="7"/>
      <c r="G159" s="7"/>
      <c r="H159" s="5"/>
      <c r="I159" s="8" t="n">
        <f aca="false">VLOOKUP(E159,[2]rec_03_2007_datos!$A$2:$J$378,10,FALSE())</f>
        <v>899</v>
      </c>
      <c r="J159" s="7" t="n">
        <v>153</v>
      </c>
    </row>
    <row r="160" customFormat="false" ht="10.5" hidden="false" customHeight="false" outlineLevel="0" collapsed="false">
      <c r="A160" s="15" t="n">
        <v>159</v>
      </c>
      <c r="B160" s="5" t="s">
        <v>331</v>
      </c>
      <c r="C160" s="6" t="s">
        <v>332</v>
      </c>
      <c r="D160" s="6" t="s">
        <v>22</v>
      </c>
      <c r="E160" s="6" t="s">
        <v>333</v>
      </c>
      <c r="F160" s="7"/>
      <c r="G160" s="7"/>
      <c r="H160" s="7"/>
      <c r="I160" s="10" t="n">
        <f aca="false">VLOOKUP(E160,[4]rec_04_2007_datos!$A$2:$J$53,10,FALSE())</f>
        <v>72813</v>
      </c>
      <c r="J160" s="7" t="n">
        <v>153</v>
      </c>
    </row>
    <row r="161" customFormat="false" ht="10.5" hidden="false" customHeight="false" outlineLevel="0" collapsed="false">
      <c r="A161" s="15" t="n">
        <v>160</v>
      </c>
      <c r="B161" s="5" t="s">
        <v>334</v>
      </c>
      <c r="C161" s="6" t="s">
        <v>335</v>
      </c>
      <c r="D161" s="6" t="s">
        <v>12</v>
      </c>
      <c r="E161" s="6" t="s">
        <v>336</v>
      </c>
      <c r="F161" s="7" t="n">
        <v>5210</v>
      </c>
      <c r="G161" s="7" t="s">
        <v>18</v>
      </c>
      <c r="H161" s="5" t="s">
        <v>21</v>
      </c>
      <c r="I161" s="8" t="n">
        <f aca="false">VLOOKUP(E161,[1]OP_03_2007_datos!$A$2:$N$511,14,FALSE())</f>
        <v>183</v>
      </c>
      <c r="J161" s="7" t="n">
        <v>153</v>
      </c>
    </row>
    <row r="162" customFormat="false" ht="10.5" hidden="false" customHeight="false" outlineLevel="0" collapsed="false">
      <c r="A162" s="15" t="n">
        <v>161</v>
      </c>
      <c r="B162" s="5" t="s">
        <v>337</v>
      </c>
      <c r="C162" s="6" t="s">
        <v>338</v>
      </c>
      <c r="D162" s="6" t="s">
        <v>22</v>
      </c>
      <c r="E162" s="6" t="s">
        <v>339</v>
      </c>
      <c r="F162" s="7"/>
      <c r="G162" s="7"/>
      <c r="H162" s="7"/>
      <c r="I162" s="11" t="n">
        <f aca="false">VLOOKUP(E162,[3]rec_tipo2_rec!$A$2:$J$108,10,FALSE())</f>
        <v>74015</v>
      </c>
      <c r="J162" s="7" t="n">
        <v>153</v>
      </c>
    </row>
    <row r="163" customFormat="false" ht="10.5" hidden="false" customHeight="false" outlineLevel="0" collapsed="false">
      <c r="A163" s="15" t="n">
        <v>162</v>
      </c>
      <c r="B163" s="5" t="s">
        <v>337</v>
      </c>
      <c r="C163" s="6" t="s">
        <v>338</v>
      </c>
      <c r="D163" s="6" t="s">
        <v>22</v>
      </c>
      <c r="E163" s="6" t="s">
        <v>340</v>
      </c>
      <c r="F163" s="7"/>
      <c r="G163" s="7"/>
      <c r="H163" s="7"/>
      <c r="I163" s="10" t="n">
        <f aca="false">VLOOKUP(E163,[4]rec_04_2007_datos!$A$2:$J$53,10,FALSE())</f>
        <v>141855</v>
      </c>
      <c r="J163" s="7" t="n">
        <v>153</v>
      </c>
    </row>
    <row r="164" customFormat="false" ht="10.5" hidden="false" customHeight="false" outlineLevel="0" collapsed="false">
      <c r="A164" s="15" t="n">
        <v>163</v>
      </c>
      <c r="B164" s="5" t="s">
        <v>341</v>
      </c>
      <c r="C164" s="6" t="s">
        <v>342</v>
      </c>
      <c r="D164" s="6" t="s">
        <v>12</v>
      </c>
      <c r="E164" s="6" t="s">
        <v>343</v>
      </c>
      <c r="F164" s="7" t="n">
        <v>3031</v>
      </c>
      <c r="G164" s="7" t="s">
        <v>18</v>
      </c>
      <c r="H164" s="5" t="s">
        <v>35</v>
      </c>
      <c r="I164" s="8" t="n">
        <f aca="false">VLOOKUP(E164,[1]OP_03_2007_datos!$A$2:$N$511,14,FALSE())</f>
        <v>1726</v>
      </c>
      <c r="J164" s="7" t="n">
        <v>153</v>
      </c>
    </row>
    <row r="165" customFormat="false" ht="10.5" hidden="false" customHeight="false" outlineLevel="0" collapsed="false">
      <c r="A165" s="15" t="n">
        <v>164</v>
      </c>
      <c r="B165" s="5" t="s">
        <v>341</v>
      </c>
      <c r="C165" s="6" t="s">
        <v>342</v>
      </c>
      <c r="D165" s="6" t="s">
        <v>12</v>
      </c>
      <c r="E165" s="6" t="s">
        <v>344</v>
      </c>
      <c r="F165" s="7" t="n">
        <v>1011</v>
      </c>
      <c r="G165" s="7" t="s">
        <v>18</v>
      </c>
      <c r="H165" s="5" t="s">
        <v>46</v>
      </c>
      <c r="I165" s="8" t="n">
        <f aca="false">VLOOKUP(E165,[1]OP_03_2007_datos!$A$2:$N$511,14,FALSE())</f>
        <v>4658</v>
      </c>
      <c r="J165" s="7" t="n">
        <v>153</v>
      </c>
    </row>
    <row r="166" customFormat="false" ht="10.5" hidden="false" customHeight="false" outlineLevel="0" collapsed="false">
      <c r="A166" s="15" t="n">
        <v>165</v>
      </c>
      <c r="B166" s="5" t="s">
        <v>341</v>
      </c>
      <c r="C166" s="6" t="s">
        <v>342</v>
      </c>
      <c r="D166" s="6" t="s">
        <v>22</v>
      </c>
      <c r="E166" s="6" t="s">
        <v>345</v>
      </c>
      <c r="F166" s="7"/>
      <c r="G166" s="7"/>
      <c r="H166" s="5"/>
      <c r="I166" s="8" t="n">
        <f aca="false">VLOOKUP(E166,[2]rec_03_2007_datos!$A$2:$J$378,10,FALSE())</f>
        <v>6384</v>
      </c>
      <c r="J166" s="7" t="n">
        <v>153</v>
      </c>
    </row>
    <row r="167" customFormat="false" ht="10.5" hidden="false" customHeight="false" outlineLevel="0" collapsed="false">
      <c r="A167" s="15" t="n">
        <v>166</v>
      </c>
      <c r="B167" s="5" t="s">
        <v>346</v>
      </c>
      <c r="C167" s="6" t="s">
        <v>347</v>
      </c>
      <c r="D167" s="6" t="s">
        <v>22</v>
      </c>
      <c r="E167" s="6" t="s">
        <v>348</v>
      </c>
      <c r="F167" s="7"/>
      <c r="G167" s="7"/>
      <c r="H167" s="7"/>
      <c r="I167" s="11" t="n">
        <f aca="false">VLOOKUP(E167,[3]rec_tipo2_rec!$A$2:$J$108,10,FALSE())</f>
        <v>12</v>
      </c>
      <c r="J167" s="7" t="n">
        <v>153</v>
      </c>
    </row>
    <row r="168" customFormat="false" ht="10.5" hidden="false" customHeight="false" outlineLevel="0" collapsed="false">
      <c r="A168" s="15" t="n">
        <v>167</v>
      </c>
      <c r="B168" s="5" t="s">
        <v>349</v>
      </c>
      <c r="C168" s="6" t="s">
        <v>350</v>
      </c>
      <c r="D168" s="6" t="s">
        <v>22</v>
      </c>
      <c r="E168" s="6" t="s">
        <v>351</v>
      </c>
      <c r="F168" s="7"/>
      <c r="G168" s="7"/>
      <c r="H168" s="7"/>
      <c r="I168" s="10" t="n">
        <f aca="false">VLOOKUP(E168,[4]rec_04_2007_datos!$A$2:$J$53,10,FALSE())</f>
        <v>3328</v>
      </c>
      <c r="J168" s="7" t="n">
        <v>153</v>
      </c>
    </row>
    <row r="169" customFormat="false" ht="10.5" hidden="false" customHeight="false" outlineLevel="0" collapsed="false">
      <c r="A169" s="15" t="n">
        <v>168</v>
      </c>
      <c r="B169" s="5" t="s">
        <v>352</v>
      </c>
      <c r="C169" s="6" t="s">
        <v>353</v>
      </c>
      <c r="D169" s="6" t="s">
        <v>12</v>
      </c>
      <c r="E169" s="6" t="s">
        <v>354</v>
      </c>
      <c r="F169" s="7" t="n">
        <v>1011</v>
      </c>
      <c r="G169" s="7" t="s">
        <v>94</v>
      </c>
      <c r="H169" s="7" t="s">
        <v>46</v>
      </c>
      <c r="I169" s="10" t="n">
        <v>2467</v>
      </c>
      <c r="J169" s="7" t="n">
        <v>153</v>
      </c>
    </row>
    <row r="170" customFormat="false" ht="10.5" hidden="false" customHeight="false" outlineLevel="0" collapsed="false">
      <c r="A170" s="15" t="n">
        <v>169</v>
      </c>
      <c r="B170" s="5" t="s">
        <v>352</v>
      </c>
      <c r="C170" s="6" t="s">
        <v>353</v>
      </c>
      <c r="D170" s="6" t="s">
        <v>22</v>
      </c>
      <c r="E170" s="6" t="s">
        <v>355</v>
      </c>
      <c r="F170" s="7"/>
      <c r="G170" s="7"/>
      <c r="H170" s="7"/>
      <c r="I170" s="10" t="n">
        <f aca="false">VLOOKUP(E170,[5]2007_02_rec!$A$2:$J$126,10,FALSE())</f>
        <v>2467</v>
      </c>
      <c r="J170" s="7" t="n">
        <v>153</v>
      </c>
    </row>
    <row r="171" customFormat="false" ht="10.5" hidden="false" customHeight="false" outlineLevel="0" collapsed="false">
      <c r="A171" s="15" t="n">
        <v>170</v>
      </c>
      <c r="B171" s="5" t="s">
        <v>356</v>
      </c>
      <c r="C171" s="6" t="s">
        <v>357</v>
      </c>
      <c r="D171" s="6" t="s">
        <v>22</v>
      </c>
      <c r="E171" s="6" t="s">
        <v>358</v>
      </c>
      <c r="F171" s="7"/>
      <c r="G171" s="7"/>
      <c r="H171" s="7"/>
      <c r="I171" s="11" t="n">
        <f aca="false">VLOOKUP(E171,[3]rec_tipo2_rec!$A$2:$J$108,10,FALSE())</f>
        <v>36298</v>
      </c>
      <c r="J171" s="7" t="n">
        <v>153</v>
      </c>
    </row>
    <row r="172" customFormat="false" ht="10.5" hidden="false" customHeight="false" outlineLevel="0" collapsed="false">
      <c r="A172" s="15" t="n">
        <v>171</v>
      </c>
      <c r="B172" s="5" t="s">
        <v>356</v>
      </c>
      <c r="C172" s="6" t="s">
        <v>357</v>
      </c>
      <c r="D172" s="6" t="s">
        <v>22</v>
      </c>
      <c r="E172" s="6" t="s">
        <v>359</v>
      </c>
      <c r="F172" s="7"/>
      <c r="G172" s="7"/>
      <c r="H172" s="7"/>
      <c r="I172" s="10" t="n">
        <f aca="false">VLOOKUP(E172,[4]rec_04_2007_datos!$A$2:$J$53,10,FALSE())</f>
        <v>18165</v>
      </c>
      <c r="J172" s="7" t="n">
        <v>153</v>
      </c>
    </row>
    <row r="173" customFormat="false" ht="10.5" hidden="false" customHeight="false" outlineLevel="0" collapsed="false">
      <c r="A173" s="15" t="n">
        <v>172</v>
      </c>
      <c r="B173" s="5" t="s">
        <v>360</v>
      </c>
      <c r="C173" s="6" t="s">
        <v>361</v>
      </c>
      <c r="D173" s="6" t="s">
        <v>12</v>
      </c>
      <c r="E173" s="6" t="s">
        <v>362</v>
      </c>
      <c r="F173" s="7" t="n">
        <v>5210</v>
      </c>
      <c r="G173" s="7" t="s">
        <v>18</v>
      </c>
      <c r="H173" s="5" t="s">
        <v>21</v>
      </c>
      <c r="I173" s="8" t="n">
        <f aca="false">VLOOKUP(E173,[1]OP_03_2007_datos!$A$2:$N$511,14,FALSE())</f>
        <v>274</v>
      </c>
      <c r="J173" s="7" t="n">
        <v>153</v>
      </c>
    </row>
    <row r="174" customFormat="false" ht="10.5" hidden="false" customHeight="false" outlineLevel="0" collapsed="false">
      <c r="A174" s="15" t="n">
        <v>173</v>
      </c>
      <c r="B174" s="5" t="s">
        <v>360</v>
      </c>
      <c r="C174" s="6" t="s">
        <v>361</v>
      </c>
      <c r="D174" s="6" t="s">
        <v>12</v>
      </c>
      <c r="E174" s="6" t="s">
        <v>363</v>
      </c>
      <c r="F174" s="7" t="n">
        <v>3031</v>
      </c>
      <c r="G174" s="7" t="s">
        <v>18</v>
      </c>
      <c r="H174" s="5" t="s">
        <v>35</v>
      </c>
      <c r="I174" s="8" t="n">
        <f aca="false">VLOOKUP(E174,[1]OP_03_2007_datos!$A$2:$N$511,14,FALSE())</f>
        <v>180</v>
      </c>
      <c r="J174" s="7" t="n">
        <v>153</v>
      </c>
    </row>
    <row r="175" customFormat="false" ht="10.5" hidden="false" customHeight="false" outlineLevel="0" collapsed="false">
      <c r="A175" s="15" t="n">
        <v>174</v>
      </c>
      <c r="B175" s="5" t="s">
        <v>360</v>
      </c>
      <c r="C175" s="6" t="s">
        <v>361</v>
      </c>
      <c r="D175" s="6" t="s">
        <v>22</v>
      </c>
      <c r="E175" s="6" t="s">
        <v>364</v>
      </c>
      <c r="F175" s="7"/>
      <c r="G175" s="7"/>
      <c r="H175" s="5"/>
      <c r="I175" s="8" t="n">
        <f aca="false">VLOOKUP(E175,[2]rec_03_2007_datos!$A$2:$J$378,10,FALSE())</f>
        <v>454</v>
      </c>
      <c r="J175" s="7" t="n">
        <v>153</v>
      </c>
    </row>
    <row r="176" customFormat="false" ht="10.5" hidden="false" customHeight="false" outlineLevel="0" collapsed="false">
      <c r="A176" s="15" t="n">
        <v>175</v>
      </c>
      <c r="B176" s="5" t="s">
        <v>365</v>
      </c>
      <c r="C176" s="6" t="s">
        <v>366</v>
      </c>
      <c r="D176" s="6" t="s">
        <v>22</v>
      </c>
      <c r="E176" s="6" t="s">
        <v>367</v>
      </c>
      <c r="F176" s="7"/>
      <c r="G176" s="7"/>
      <c r="H176" s="7"/>
      <c r="I176" s="11" t="n">
        <f aca="false">VLOOKUP(E176,[3]rec_tipo2_rec!$A$2:$J$108,10,FALSE())</f>
        <v>3750</v>
      </c>
      <c r="J176" s="7" t="n">
        <v>153</v>
      </c>
    </row>
    <row r="177" customFormat="false" ht="10.5" hidden="false" customHeight="false" outlineLevel="0" collapsed="false">
      <c r="A177" s="15" t="n">
        <v>176</v>
      </c>
      <c r="B177" s="5" t="s">
        <v>365</v>
      </c>
      <c r="C177" s="6" t="s">
        <v>366</v>
      </c>
      <c r="D177" s="6" t="s">
        <v>22</v>
      </c>
      <c r="E177" s="6" t="s">
        <v>368</v>
      </c>
      <c r="F177" s="7"/>
      <c r="G177" s="7"/>
      <c r="H177" s="7"/>
      <c r="I177" s="10" t="n">
        <f aca="false">VLOOKUP(E177,[4]rec_04_2007_datos!$A$2:$J$53,10,FALSE())</f>
        <v>106903</v>
      </c>
      <c r="J177" s="7" t="n">
        <v>153</v>
      </c>
    </row>
    <row r="178" customFormat="false" ht="10.5" hidden="false" customHeight="false" outlineLevel="0" collapsed="false">
      <c r="A178" s="15" t="n">
        <v>177</v>
      </c>
      <c r="B178" s="5" t="s">
        <v>369</v>
      </c>
      <c r="C178" s="6" t="s">
        <v>370</v>
      </c>
      <c r="D178" s="6" t="s">
        <v>12</v>
      </c>
      <c r="E178" s="6" t="s">
        <v>371</v>
      </c>
      <c r="F178" s="7" t="n">
        <v>1011</v>
      </c>
      <c r="G178" s="7" t="s">
        <v>18</v>
      </c>
      <c r="H178" s="5" t="s">
        <v>46</v>
      </c>
      <c r="I178" s="8" t="n">
        <f aca="false">VLOOKUP(E178,[1]OP_03_2007_datos!$A$2:$N$511,14,FALSE())</f>
        <v>1638</v>
      </c>
      <c r="J178" s="7" t="n">
        <v>153</v>
      </c>
    </row>
    <row r="179" customFormat="false" ht="10.5" hidden="false" customHeight="false" outlineLevel="0" collapsed="false">
      <c r="A179" s="15" t="n">
        <v>178</v>
      </c>
      <c r="B179" s="5" t="s">
        <v>369</v>
      </c>
      <c r="C179" s="6" t="s">
        <v>370</v>
      </c>
      <c r="D179" s="6" t="s">
        <v>22</v>
      </c>
      <c r="E179" s="6" t="s">
        <v>372</v>
      </c>
      <c r="F179" s="7"/>
      <c r="G179" s="7"/>
      <c r="H179" s="5"/>
      <c r="I179" s="8" t="n">
        <f aca="false">VLOOKUP(E179,[2]rec_03_2007_datos!$A$2:$J$378,10,FALSE())</f>
        <v>1638</v>
      </c>
      <c r="J179" s="7" t="n">
        <v>153</v>
      </c>
    </row>
    <row r="180" customFormat="false" ht="10.5" hidden="false" customHeight="false" outlineLevel="0" collapsed="false">
      <c r="A180" s="15" t="n">
        <v>179</v>
      </c>
      <c r="B180" s="5" t="s">
        <v>373</v>
      </c>
      <c r="C180" s="6" t="s">
        <v>374</v>
      </c>
      <c r="D180" s="6" t="s">
        <v>22</v>
      </c>
      <c r="E180" s="6" t="s">
        <v>375</v>
      </c>
      <c r="F180" s="7"/>
      <c r="G180" s="7"/>
      <c r="H180" s="7"/>
      <c r="I180" s="11" t="n">
        <f aca="false">VLOOKUP(E180,[3]rec_tipo2_rec!$A$2:$J$108,10,FALSE())</f>
        <v>3878</v>
      </c>
      <c r="J180" s="7" t="n">
        <v>153</v>
      </c>
    </row>
    <row r="181" customFormat="false" ht="10.5" hidden="false" customHeight="false" outlineLevel="0" collapsed="false">
      <c r="A181" s="15" t="n">
        <v>180</v>
      </c>
      <c r="B181" s="5" t="s">
        <v>376</v>
      </c>
      <c r="C181" s="6" t="s">
        <v>377</v>
      </c>
      <c r="D181" s="6" t="s">
        <v>12</v>
      </c>
      <c r="E181" s="6" t="s">
        <v>378</v>
      </c>
      <c r="F181" s="7" t="n">
        <v>5210</v>
      </c>
      <c r="G181" s="7" t="s">
        <v>94</v>
      </c>
      <c r="H181" s="7" t="s">
        <v>21</v>
      </c>
      <c r="I181" s="10" t="n">
        <v>241</v>
      </c>
      <c r="J181" s="7" t="n">
        <v>153</v>
      </c>
    </row>
    <row r="182" customFormat="false" ht="10.5" hidden="false" customHeight="false" outlineLevel="0" collapsed="false">
      <c r="A182" s="15" t="n">
        <v>181</v>
      </c>
      <c r="B182" s="5" t="s">
        <v>376</v>
      </c>
      <c r="C182" s="6" t="s">
        <v>377</v>
      </c>
      <c r="D182" s="6" t="s">
        <v>12</v>
      </c>
      <c r="E182" s="6" t="s">
        <v>379</v>
      </c>
      <c r="F182" s="7" t="n">
        <v>5210</v>
      </c>
      <c r="G182" s="7" t="s">
        <v>18</v>
      </c>
      <c r="H182" s="5" t="s">
        <v>21</v>
      </c>
      <c r="I182" s="8" t="n">
        <f aca="false">VLOOKUP(E182,[1]OP_03_2007_datos!$A$2:$N$511,14,FALSE())</f>
        <v>292</v>
      </c>
      <c r="J182" s="7" t="n">
        <v>153</v>
      </c>
    </row>
    <row r="183" customFormat="false" ht="10.5" hidden="false" customHeight="false" outlineLevel="0" collapsed="false">
      <c r="A183" s="15" t="n">
        <v>182</v>
      </c>
      <c r="B183" s="5" t="s">
        <v>376</v>
      </c>
      <c r="C183" s="6" t="s">
        <v>377</v>
      </c>
      <c r="D183" s="6" t="s">
        <v>12</v>
      </c>
      <c r="E183" s="6" t="s">
        <v>380</v>
      </c>
      <c r="F183" s="7" t="n">
        <v>3031</v>
      </c>
      <c r="G183" s="7" t="s">
        <v>18</v>
      </c>
      <c r="H183" s="5" t="s">
        <v>35</v>
      </c>
      <c r="I183" s="8" t="n">
        <f aca="false">VLOOKUP(E183,[1]OP_03_2007_datos!$A$2:$N$511,14,FALSE())</f>
        <v>990</v>
      </c>
      <c r="J183" s="7" t="n">
        <v>153</v>
      </c>
    </row>
    <row r="184" customFormat="false" ht="10.5" hidden="false" customHeight="false" outlineLevel="0" collapsed="false">
      <c r="A184" s="15" t="n">
        <v>183</v>
      </c>
      <c r="B184" s="5" t="s">
        <v>376</v>
      </c>
      <c r="C184" s="6" t="s">
        <v>377</v>
      </c>
      <c r="D184" s="6" t="s">
        <v>22</v>
      </c>
      <c r="E184" s="6" t="s">
        <v>381</v>
      </c>
      <c r="F184" s="7"/>
      <c r="G184" s="7"/>
      <c r="H184" s="7"/>
      <c r="I184" s="10" t="n">
        <f aca="false">VLOOKUP(E184,[5]2007_02_rec!$A$2:$J$126,10,FALSE())</f>
        <v>241</v>
      </c>
      <c r="J184" s="7" t="n">
        <v>153</v>
      </c>
    </row>
    <row r="185" customFormat="false" ht="10.5" hidden="false" customHeight="false" outlineLevel="0" collapsed="false">
      <c r="A185" s="15" t="n">
        <v>184</v>
      </c>
      <c r="B185" s="5" t="s">
        <v>376</v>
      </c>
      <c r="C185" s="6" t="s">
        <v>377</v>
      </c>
      <c r="D185" s="6" t="s">
        <v>22</v>
      </c>
      <c r="E185" s="6" t="s">
        <v>382</v>
      </c>
      <c r="F185" s="7"/>
      <c r="G185" s="7"/>
      <c r="H185" s="5"/>
      <c r="I185" s="8" t="n">
        <f aca="false">VLOOKUP(E185,[2]rec_03_2007_datos!$A$2:$J$378,10,FALSE())</f>
        <v>1282</v>
      </c>
      <c r="J185" s="7" t="n">
        <v>153</v>
      </c>
    </row>
    <row r="186" customFormat="false" ht="10.5" hidden="false" customHeight="false" outlineLevel="0" collapsed="false">
      <c r="A186" s="15" t="n">
        <v>185</v>
      </c>
      <c r="B186" s="5" t="s">
        <v>383</v>
      </c>
      <c r="C186" s="6" t="s">
        <v>384</v>
      </c>
      <c r="D186" s="6" t="s">
        <v>22</v>
      </c>
      <c r="E186" s="6" t="s">
        <v>385</v>
      </c>
      <c r="F186" s="7"/>
      <c r="G186" s="7"/>
      <c r="H186" s="7"/>
      <c r="I186" s="11" t="n">
        <f aca="false">VLOOKUP(E186,[3]rec_tipo2_rec!$A$2:$J$108,10,FALSE())</f>
        <v>20</v>
      </c>
      <c r="J186" s="7" t="n">
        <v>153</v>
      </c>
    </row>
    <row r="187" customFormat="false" ht="10.5" hidden="false" customHeight="false" outlineLevel="0" collapsed="false">
      <c r="A187" s="15" t="n">
        <v>186</v>
      </c>
      <c r="B187" s="5" t="s">
        <v>386</v>
      </c>
      <c r="C187" s="6" t="s">
        <v>387</v>
      </c>
      <c r="D187" s="6" t="s">
        <v>22</v>
      </c>
      <c r="E187" s="6" t="s">
        <v>388</v>
      </c>
      <c r="F187" s="7"/>
      <c r="G187" s="7"/>
      <c r="H187" s="7"/>
      <c r="I187" s="11" t="n">
        <f aca="false">VLOOKUP(E187,[3]rec_tipo2_rec!$A$2:$J$108,10,FALSE())</f>
        <v>215</v>
      </c>
      <c r="J187" s="7" t="n">
        <v>153</v>
      </c>
    </row>
    <row r="188" customFormat="false" ht="10.5" hidden="false" customHeight="false" outlineLevel="0" collapsed="false">
      <c r="A188" s="15" t="n">
        <v>187</v>
      </c>
      <c r="B188" s="5" t="s">
        <v>389</v>
      </c>
      <c r="C188" s="6" t="s">
        <v>390</v>
      </c>
      <c r="D188" s="6" t="s">
        <v>12</v>
      </c>
      <c r="E188" s="6" t="s">
        <v>391</v>
      </c>
      <c r="F188" s="7" t="n">
        <v>5310</v>
      </c>
      <c r="G188" s="7" t="s">
        <v>94</v>
      </c>
      <c r="H188" s="7" t="s">
        <v>19</v>
      </c>
      <c r="I188" s="10" t="n">
        <v>236</v>
      </c>
      <c r="J188" s="7" t="n">
        <v>153</v>
      </c>
    </row>
    <row r="189" customFormat="false" ht="10.5" hidden="false" customHeight="false" outlineLevel="0" collapsed="false">
      <c r="A189" s="15" t="n">
        <v>188</v>
      </c>
      <c r="B189" s="5" t="s">
        <v>389</v>
      </c>
      <c r="C189" s="6" t="s">
        <v>390</v>
      </c>
      <c r="D189" s="6" t="s">
        <v>12</v>
      </c>
      <c r="E189" s="6" t="s">
        <v>392</v>
      </c>
      <c r="F189" s="7" t="n">
        <v>5310</v>
      </c>
      <c r="G189" s="7" t="s">
        <v>18</v>
      </c>
      <c r="H189" s="5" t="s">
        <v>19</v>
      </c>
      <c r="I189" s="8" t="n">
        <f aca="false">VLOOKUP(E189,[1]OP_03_2007_datos!$A$2:$N$511,14,FALSE())</f>
        <v>205</v>
      </c>
      <c r="J189" s="7" t="n">
        <v>153</v>
      </c>
    </row>
    <row r="190" customFormat="false" ht="10.5" hidden="false" customHeight="false" outlineLevel="0" collapsed="false">
      <c r="A190" s="15" t="n">
        <v>189</v>
      </c>
      <c r="B190" s="5" t="s">
        <v>389</v>
      </c>
      <c r="C190" s="6" t="s">
        <v>390</v>
      </c>
      <c r="D190" s="6" t="s">
        <v>12</v>
      </c>
      <c r="E190" s="6" t="s">
        <v>393</v>
      </c>
      <c r="F190" s="7" t="n">
        <v>5210</v>
      </c>
      <c r="G190" s="7" t="s">
        <v>94</v>
      </c>
      <c r="H190" s="7" t="s">
        <v>21</v>
      </c>
      <c r="I190" s="10" t="n">
        <v>908</v>
      </c>
      <c r="J190" s="7" t="n">
        <v>153</v>
      </c>
    </row>
    <row r="191" customFormat="false" ht="10.5" hidden="false" customHeight="false" outlineLevel="0" collapsed="false">
      <c r="A191" s="15" t="n">
        <v>190</v>
      </c>
      <c r="B191" s="5" t="s">
        <v>389</v>
      </c>
      <c r="C191" s="6" t="s">
        <v>390</v>
      </c>
      <c r="D191" s="6" t="s">
        <v>12</v>
      </c>
      <c r="E191" s="6" t="s">
        <v>394</v>
      </c>
      <c r="F191" s="7" t="n">
        <v>5210</v>
      </c>
      <c r="G191" s="7" t="s">
        <v>18</v>
      </c>
      <c r="H191" s="5" t="s">
        <v>21</v>
      </c>
      <c r="I191" s="8" t="n">
        <f aca="false">VLOOKUP(E191,[1]OP_03_2007_datos!$A$2:$N$511,14,FALSE())</f>
        <v>901</v>
      </c>
      <c r="J191" s="7" t="n">
        <v>153</v>
      </c>
    </row>
    <row r="192" customFormat="false" ht="10.5" hidden="false" customHeight="false" outlineLevel="0" collapsed="false">
      <c r="A192" s="15" t="n">
        <v>191</v>
      </c>
      <c r="B192" s="5" t="s">
        <v>389</v>
      </c>
      <c r="C192" s="6" t="s">
        <v>390</v>
      </c>
      <c r="D192" s="6" t="s">
        <v>12</v>
      </c>
      <c r="E192" s="6" t="s">
        <v>395</v>
      </c>
      <c r="F192" s="7" t="n">
        <v>3311</v>
      </c>
      <c r="G192" s="7" t="s">
        <v>18</v>
      </c>
      <c r="H192" s="5" t="s">
        <v>44</v>
      </c>
      <c r="I192" s="8" t="n">
        <f aca="false">VLOOKUP(E192,[1]OP_03_2007_datos!$A$2:$N$511,14,FALSE())</f>
        <v>2401</v>
      </c>
      <c r="J192" s="7" t="n">
        <v>153</v>
      </c>
    </row>
    <row r="193" customFormat="false" ht="10.5" hidden="false" customHeight="false" outlineLevel="0" collapsed="false">
      <c r="A193" s="15" t="n">
        <v>192</v>
      </c>
      <c r="B193" s="5" t="s">
        <v>389</v>
      </c>
      <c r="C193" s="6" t="s">
        <v>390</v>
      </c>
      <c r="D193" s="6" t="s">
        <v>22</v>
      </c>
      <c r="E193" s="6" t="s">
        <v>396</v>
      </c>
      <c r="F193" s="7"/>
      <c r="G193" s="7"/>
      <c r="H193" s="7"/>
      <c r="I193" s="10" t="n">
        <f aca="false">VLOOKUP(E193,[5]2007_02_rec!$A$2:$J$126,10,FALSE())</f>
        <v>1144</v>
      </c>
      <c r="J193" s="7" t="n">
        <v>153</v>
      </c>
    </row>
    <row r="194" customFormat="false" ht="10.5" hidden="false" customHeight="false" outlineLevel="0" collapsed="false">
      <c r="A194" s="15" t="n">
        <v>193</v>
      </c>
      <c r="B194" s="5" t="s">
        <v>389</v>
      </c>
      <c r="C194" s="6" t="s">
        <v>390</v>
      </c>
      <c r="D194" s="6" t="s">
        <v>22</v>
      </c>
      <c r="E194" s="6" t="s">
        <v>397</v>
      </c>
      <c r="F194" s="7"/>
      <c r="G194" s="7"/>
      <c r="H194" s="7"/>
      <c r="I194" s="11" t="n">
        <f aca="false">VLOOKUP(E194,[3]rec_tipo2_rec!$A$2:$J$108,10,FALSE())</f>
        <v>1395</v>
      </c>
      <c r="J194" s="7" t="n">
        <v>153</v>
      </c>
    </row>
    <row r="195" customFormat="false" ht="10.5" hidden="false" customHeight="false" outlineLevel="0" collapsed="false">
      <c r="A195" s="15" t="n">
        <v>194</v>
      </c>
      <c r="B195" s="5" t="s">
        <v>389</v>
      </c>
      <c r="C195" s="6" t="s">
        <v>390</v>
      </c>
      <c r="D195" s="6" t="s">
        <v>22</v>
      </c>
      <c r="E195" s="6" t="s">
        <v>398</v>
      </c>
      <c r="F195" s="7"/>
      <c r="G195" s="7"/>
      <c r="H195" s="5"/>
      <c r="I195" s="8" t="n">
        <f aca="false">VLOOKUP(E195,[2]rec_03_2007_datos!$A$2:$J$378,10,FALSE())</f>
        <v>3507</v>
      </c>
      <c r="J195" s="7" t="n">
        <v>153</v>
      </c>
    </row>
    <row r="196" customFormat="false" ht="10.5" hidden="false" customHeight="false" outlineLevel="0" collapsed="false">
      <c r="A196" s="15" t="n">
        <v>195</v>
      </c>
      <c r="B196" s="5" t="s">
        <v>399</v>
      </c>
      <c r="C196" s="6" t="s">
        <v>400</v>
      </c>
      <c r="D196" s="6" t="s">
        <v>12</v>
      </c>
      <c r="E196" s="6" t="s">
        <v>401</v>
      </c>
      <c r="F196" s="7" t="n">
        <v>3031</v>
      </c>
      <c r="G196" s="7" t="s">
        <v>18</v>
      </c>
      <c r="H196" s="5" t="s">
        <v>35</v>
      </c>
      <c r="I196" s="8" t="n">
        <f aca="false">VLOOKUP(E196,[1]OP_03_2007_datos!$A$2:$N$511,14,FALSE())</f>
        <v>239</v>
      </c>
      <c r="J196" s="7" t="n">
        <v>153</v>
      </c>
    </row>
    <row r="197" customFormat="false" ht="10.5" hidden="false" customHeight="false" outlineLevel="0" collapsed="false">
      <c r="A197" s="15" t="n">
        <v>196</v>
      </c>
      <c r="B197" s="5" t="s">
        <v>399</v>
      </c>
      <c r="C197" s="6" t="s">
        <v>400</v>
      </c>
      <c r="D197" s="6" t="s">
        <v>22</v>
      </c>
      <c r="E197" s="6" t="s">
        <v>402</v>
      </c>
      <c r="F197" s="7"/>
      <c r="G197" s="7"/>
      <c r="H197" s="5"/>
      <c r="I197" s="8" t="n">
        <f aca="false">VLOOKUP(E197,[2]rec_03_2007_datos!$A$2:$J$378,10,FALSE())</f>
        <v>239</v>
      </c>
      <c r="J197" s="7" t="n">
        <v>153</v>
      </c>
    </row>
    <row r="198" customFormat="false" ht="10.5" hidden="false" customHeight="false" outlineLevel="0" collapsed="false">
      <c r="A198" s="15" t="n">
        <v>197</v>
      </c>
      <c r="B198" s="5" t="s">
        <v>403</v>
      </c>
      <c r="C198" s="6" t="s">
        <v>404</v>
      </c>
      <c r="D198" s="6" t="s">
        <v>12</v>
      </c>
      <c r="E198" s="6" t="s">
        <v>405</v>
      </c>
      <c r="F198" s="7" t="n">
        <v>3311</v>
      </c>
      <c r="G198" s="7" t="s">
        <v>18</v>
      </c>
      <c r="H198" s="5" t="s">
        <v>44</v>
      </c>
      <c r="I198" s="8" t="n">
        <f aca="false">VLOOKUP(E198,[1]OP_03_2007_datos!$A$2:$N$511,14,FALSE())</f>
        <v>3072</v>
      </c>
      <c r="J198" s="7" t="n">
        <v>153</v>
      </c>
    </row>
    <row r="199" customFormat="false" ht="10.5" hidden="false" customHeight="false" outlineLevel="0" collapsed="false">
      <c r="A199" s="15" t="n">
        <v>198</v>
      </c>
      <c r="B199" s="5" t="s">
        <v>403</v>
      </c>
      <c r="C199" s="6" t="s">
        <v>404</v>
      </c>
      <c r="D199" s="6" t="s">
        <v>22</v>
      </c>
      <c r="E199" s="6" t="s">
        <v>406</v>
      </c>
      <c r="F199" s="7"/>
      <c r="G199" s="7"/>
      <c r="H199" s="5"/>
      <c r="I199" s="8" t="n">
        <f aca="false">VLOOKUP(E199,[2]rec_03_2007_datos!$A$2:$J$378,10,FALSE())</f>
        <v>3072</v>
      </c>
      <c r="J199" s="7" t="n">
        <v>153</v>
      </c>
    </row>
    <row r="200" customFormat="false" ht="10.5" hidden="false" customHeight="false" outlineLevel="0" collapsed="false">
      <c r="A200" s="15" t="n">
        <v>199</v>
      </c>
      <c r="B200" s="5" t="s">
        <v>407</v>
      </c>
      <c r="C200" s="6" t="s">
        <v>408</v>
      </c>
      <c r="D200" s="6" t="s">
        <v>22</v>
      </c>
      <c r="E200" s="6" t="s">
        <v>409</v>
      </c>
      <c r="F200" s="7"/>
      <c r="G200" s="7"/>
      <c r="H200" s="7"/>
      <c r="I200" s="10" t="n">
        <f aca="false">VLOOKUP(E200,[4]rec_04_2007_datos!$A$2:$J$53,10,FALSE())</f>
        <v>5719</v>
      </c>
      <c r="J200" s="7" t="n">
        <v>153</v>
      </c>
    </row>
    <row r="201" customFormat="false" ht="10.5" hidden="false" customHeight="false" outlineLevel="0" collapsed="false">
      <c r="A201" s="15" t="n">
        <v>200</v>
      </c>
      <c r="B201" s="5" t="s">
        <v>410</v>
      </c>
      <c r="C201" s="6" t="s">
        <v>411</v>
      </c>
      <c r="D201" s="6" t="s">
        <v>22</v>
      </c>
      <c r="E201" s="6" t="s">
        <v>412</v>
      </c>
      <c r="F201" s="7"/>
      <c r="G201" s="7"/>
      <c r="H201" s="7"/>
      <c r="I201" s="11" t="n">
        <f aca="false">VLOOKUP(E201,[3]rec_tipo2_rec!$A$2:$J$108,10,FALSE())</f>
        <v>16</v>
      </c>
      <c r="J201" s="7" t="n">
        <v>153</v>
      </c>
    </row>
    <row r="202" customFormat="false" ht="10.5" hidden="false" customHeight="false" outlineLevel="0" collapsed="false">
      <c r="A202" s="15" t="n">
        <v>201</v>
      </c>
      <c r="B202" s="5" t="s">
        <v>410</v>
      </c>
      <c r="C202" s="6" t="s">
        <v>411</v>
      </c>
      <c r="D202" s="6" t="s">
        <v>24</v>
      </c>
      <c r="E202" s="6" t="s">
        <v>413</v>
      </c>
      <c r="F202" s="7"/>
      <c r="G202" s="7"/>
      <c r="H202" s="7"/>
      <c r="I202" s="10" t="n">
        <v>3508</v>
      </c>
      <c r="J202" s="7" t="n">
        <v>153</v>
      </c>
    </row>
    <row r="203" customFormat="false" ht="10.5" hidden="false" customHeight="false" outlineLevel="0" collapsed="false">
      <c r="A203" s="15" t="n">
        <v>202</v>
      </c>
      <c r="B203" s="5" t="s">
        <v>410</v>
      </c>
      <c r="C203" s="6" t="s">
        <v>411</v>
      </c>
      <c r="D203" s="6" t="s">
        <v>24</v>
      </c>
      <c r="E203" s="6" t="s">
        <v>414</v>
      </c>
      <c r="F203" s="7"/>
      <c r="G203" s="7"/>
      <c r="H203" s="7"/>
      <c r="I203" s="10" t="n">
        <v>4897</v>
      </c>
      <c r="J203" s="7" t="n">
        <v>153</v>
      </c>
    </row>
    <row r="204" customFormat="false" ht="10.5" hidden="false" customHeight="false" outlineLevel="0" collapsed="false">
      <c r="A204" s="15" t="n">
        <v>203</v>
      </c>
      <c r="B204" s="5" t="s">
        <v>415</v>
      </c>
      <c r="C204" s="6" t="s">
        <v>416</v>
      </c>
      <c r="D204" s="6" t="s">
        <v>12</v>
      </c>
      <c r="E204" s="6" t="s">
        <v>417</v>
      </c>
      <c r="F204" s="7" t="n">
        <v>5310</v>
      </c>
      <c r="G204" s="7" t="s">
        <v>18</v>
      </c>
      <c r="H204" s="5" t="s">
        <v>19</v>
      </c>
      <c r="I204" s="8" t="n">
        <f aca="false">VLOOKUP(E204,[1]OP_03_2007_datos!$A$2:$N$511,14,FALSE())</f>
        <v>307</v>
      </c>
      <c r="J204" s="7" t="n">
        <v>153</v>
      </c>
    </row>
    <row r="205" customFormat="false" ht="10.5" hidden="false" customHeight="false" outlineLevel="0" collapsed="false">
      <c r="A205" s="15" t="n">
        <v>204</v>
      </c>
      <c r="B205" s="5" t="s">
        <v>415</v>
      </c>
      <c r="C205" s="6" t="s">
        <v>416</v>
      </c>
      <c r="D205" s="6" t="s">
        <v>12</v>
      </c>
      <c r="E205" s="6" t="s">
        <v>418</v>
      </c>
      <c r="F205" s="7" t="n">
        <v>5210</v>
      </c>
      <c r="G205" s="7" t="s">
        <v>18</v>
      </c>
      <c r="H205" s="5" t="s">
        <v>21</v>
      </c>
      <c r="I205" s="8" t="n">
        <f aca="false">VLOOKUP(E205,[1]OP_03_2007_datos!$A$2:$N$511,14,FALSE())</f>
        <v>213</v>
      </c>
      <c r="J205" s="7" t="n">
        <v>153</v>
      </c>
    </row>
    <row r="206" customFormat="false" ht="10.5" hidden="false" customHeight="false" outlineLevel="0" collapsed="false">
      <c r="A206" s="15" t="n">
        <v>205</v>
      </c>
      <c r="B206" s="5" t="s">
        <v>415</v>
      </c>
      <c r="C206" s="6" t="s">
        <v>416</v>
      </c>
      <c r="D206" s="6" t="s">
        <v>22</v>
      </c>
      <c r="E206" s="6" t="s">
        <v>419</v>
      </c>
      <c r="F206" s="7"/>
      <c r="G206" s="7"/>
      <c r="H206" s="5"/>
      <c r="I206" s="8" t="n">
        <f aca="false">VLOOKUP(E206,[2]rec_03_2007_datos!$A$2:$J$378,10,FALSE())</f>
        <v>520</v>
      </c>
      <c r="J206" s="7" t="n">
        <v>153</v>
      </c>
    </row>
    <row r="207" customFormat="false" ht="10.5" hidden="false" customHeight="false" outlineLevel="0" collapsed="false">
      <c r="A207" s="15" t="n">
        <v>206</v>
      </c>
      <c r="B207" s="5" t="s">
        <v>420</v>
      </c>
      <c r="C207" s="6" t="s">
        <v>421</v>
      </c>
      <c r="D207" s="6" t="s">
        <v>12</v>
      </c>
      <c r="E207" s="6" t="s">
        <v>422</v>
      </c>
      <c r="F207" s="7" t="n">
        <v>3031</v>
      </c>
      <c r="G207" s="7" t="s">
        <v>18</v>
      </c>
      <c r="H207" s="5" t="s">
        <v>35</v>
      </c>
      <c r="I207" s="8" t="n">
        <f aca="false">VLOOKUP(E207,[1]OP_03_2007_datos!$A$2:$N$511,14,FALSE())</f>
        <v>675</v>
      </c>
      <c r="J207" s="7" t="n">
        <v>153</v>
      </c>
    </row>
    <row r="208" customFormat="false" ht="10.5" hidden="false" customHeight="false" outlineLevel="0" collapsed="false">
      <c r="A208" s="15" t="n">
        <v>207</v>
      </c>
      <c r="B208" s="5" t="s">
        <v>420</v>
      </c>
      <c r="C208" s="6" t="s">
        <v>421</v>
      </c>
      <c r="D208" s="6" t="s">
        <v>22</v>
      </c>
      <c r="E208" s="6" t="s">
        <v>423</v>
      </c>
      <c r="F208" s="7"/>
      <c r="G208" s="7"/>
      <c r="H208" s="5"/>
      <c r="I208" s="8" t="n">
        <f aca="false">VLOOKUP(E208,[2]rec_03_2007_datos!$A$2:$J$378,10,FALSE())</f>
        <v>675</v>
      </c>
      <c r="J208" s="7" t="n">
        <v>153</v>
      </c>
    </row>
    <row r="209" customFormat="false" ht="10.5" hidden="false" customHeight="false" outlineLevel="0" collapsed="false">
      <c r="A209" s="15" t="n">
        <v>208</v>
      </c>
      <c r="B209" s="5" t="s">
        <v>424</v>
      </c>
      <c r="C209" s="6" t="s">
        <v>425</v>
      </c>
      <c r="D209" s="6" t="s">
        <v>22</v>
      </c>
      <c r="E209" s="6" t="s">
        <v>426</v>
      </c>
      <c r="F209" s="7"/>
      <c r="G209" s="7"/>
      <c r="H209" s="7"/>
      <c r="I209" s="10" t="n">
        <f aca="false">VLOOKUP(E209,[4]rec_04_2007_datos!$A$2:$J$53,10,FALSE())</f>
        <v>18531</v>
      </c>
      <c r="J209" s="7" t="n">
        <v>153</v>
      </c>
    </row>
    <row r="210" customFormat="false" ht="10.5" hidden="false" customHeight="false" outlineLevel="0" collapsed="false">
      <c r="A210" s="15" t="n">
        <v>209</v>
      </c>
      <c r="B210" s="5" t="s">
        <v>427</v>
      </c>
      <c r="C210" s="6" t="s">
        <v>428</v>
      </c>
      <c r="D210" s="6" t="s">
        <v>22</v>
      </c>
      <c r="E210" s="6" t="s">
        <v>429</v>
      </c>
      <c r="F210" s="7"/>
      <c r="G210" s="7"/>
      <c r="H210" s="7"/>
      <c r="I210" s="11" t="n">
        <f aca="false">VLOOKUP(E210,[3]rec_tipo2_rec!$A$2:$J$108,10,FALSE())</f>
        <v>163710</v>
      </c>
      <c r="J210" s="7" t="n">
        <v>153</v>
      </c>
    </row>
    <row r="211" customFormat="false" ht="10.5" hidden="false" customHeight="false" outlineLevel="0" collapsed="false">
      <c r="A211" s="15" t="n">
        <v>210</v>
      </c>
      <c r="B211" s="5" t="s">
        <v>427</v>
      </c>
      <c r="C211" s="6" t="s">
        <v>428</v>
      </c>
      <c r="D211" s="6" t="s">
        <v>22</v>
      </c>
      <c r="E211" s="6" t="s">
        <v>430</v>
      </c>
      <c r="F211" s="7"/>
      <c r="G211" s="7"/>
      <c r="H211" s="7"/>
      <c r="I211" s="10" t="n">
        <f aca="false">VLOOKUP(E211,[4]rec_04_2007_datos!$A$2:$J$53,10,FALSE())</f>
        <v>365578</v>
      </c>
      <c r="J211" s="7" t="n">
        <v>153</v>
      </c>
    </row>
    <row r="212" customFormat="false" ht="10.5" hidden="false" customHeight="false" outlineLevel="0" collapsed="false">
      <c r="A212" s="15" t="n">
        <v>211</v>
      </c>
      <c r="B212" s="5" t="s">
        <v>431</v>
      </c>
      <c r="C212" s="6" t="s">
        <v>432</v>
      </c>
      <c r="D212" s="6" t="s">
        <v>22</v>
      </c>
      <c r="E212" s="6" t="s">
        <v>433</v>
      </c>
      <c r="F212" s="7"/>
      <c r="G212" s="7"/>
      <c r="H212" s="7"/>
      <c r="I212" s="11" t="n">
        <f aca="false">VLOOKUP(E212,[3]rec_tipo2_rec!$A$2:$J$108,10,FALSE())</f>
        <v>1537</v>
      </c>
      <c r="J212" s="7" t="n">
        <v>153</v>
      </c>
    </row>
    <row r="213" customFormat="false" ht="10.5" hidden="false" customHeight="false" outlineLevel="0" collapsed="false">
      <c r="A213" s="15" t="n">
        <v>212</v>
      </c>
      <c r="B213" s="5" t="s">
        <v>434</v>
      </c>
      <c r="C213" s="6" t="s">
        <v>435</v>
      </c>
      <c r="D213" s="6" t="s">
        <v>22</v>
      </c>
      <c r="E213" s="6" t="s">
        <v>436</v>
      </c>
      <c r="F213" s="7"/>
      <c r="G213" s="7"/>
      <c r="H213" s="7"/>
      <c r="I213" s="10" t="n">
        <f aca="false">VLOOKUP(E213,[4]rec_04_2007_datos!$A$2:$J$53,10,FALSE())</f>
        <v>1459</v>
      </c>
      <c r="J213" s="7" t="n">
        <v>153</v>
      </c>
    </row>
    <row r="214" customFormat="false" ht="10.5" hidden="false" customHeight="false" outlineLevel="0" collapsed="false">
      <c r="A214" s="15" t="n">
        <v>213</v>
      </c>
      <c r="B214" s="5" t="s">
        <v>437</v>
      </c>
      <c r="C214" s="6" t="s">
        <v>438</v>
      </c>
      <c r="D214" s="6" t="s">
        <v>22</v>
      </c>
      <c r="E214" s="6" t="s">
        <v>439</v>
      </c>
      <c r="F214" s="7"/>
      <c r="G214" s="7"/>
      <c r="H214" s="7"/>
      <c r="I214" s="11" t="n">
        <f aca="false">VLOOKUP(E214,[3]rec_tipo2_rec!$A$2:$J$108,10,FALSE())</f>
        <v>5023</v>
      </c>
      <c r="J214" s="7" t="n">
        <v>153</v>
      </c>
    </row>
    <row r="215" customFormat="false" ht="10.5" hidden="false" customHeight="false" outlineLevel="0" collapsed="false">
      <c r="A215" s="15" t="n">
        <v>214</v>
      </c>
      <c r="B215" s="5" t="s">
        <v>440</v>
      </c>
      <c r="C215" s="6" t="s">
        <v>441</v>
      </c>
      <c r="D215" s="6" t="s">
        <v>12</v>
      </c>
      <c r="E215" s="6" t="s">
        <v>442</v>
      </c>
      <c r="F215" s="7" t="n">
        <v>3031</v>
      </c>
      <c r="G215" s="7" t="s">
        <v>18</v>
      </c>
      <c r="H215" s="5" t="s">
        <v>35</v>
      </c>
      <c r="I215" s="8" t="n">
        <f aca="false">VLOOKUP(E215,[1]OP_03_2007_datos!$A$2:$N$511,14,FALSE())</f>
        <v>506</v>
      </c>
      <c r="J215" s="7" t="n">
        <v>153</v>
      </c>
    </row>
    <row r="216" customFormat="false" ht="10.5" hidden="false" customHeight="false" outlineLevel="0" collapsed="false">
      <c r="A216" s="15" t="n">
        <v>215</v>
      </c>
      <c r="B216" s="5" t="s">
        <v>440</v>
      </c>
      <c r="C216" s="6" t="s">
        <v>441</v>
      </c>
      <c r="D216" s="6" t="s">
        <v>22</v>
      </c>
      <c r="E216" s="6" t="s">
        <v>443</v>
      </c>
      <c r="F216" s="7"/>
      <c r="G216" s="7"/>
      <c r="H216" s="5"/>
      <c r="I216" s="8" t="n">
        <f aca="false">VLOOKUP(E216,[2]rec_03_2007_datos!$A$2:$J$378,10,FALSE())</f>
        <v>506</v>
      </c>
      <c r="J216" s="7" t="n">
        <v>153</v>
      </c>
    </row>
    <row r="217" customFormat="false" ht="10.5" hidden="false" customHeight="false" outlineLevel="0" collapsed="false">
      <c r="A217" s="15" t="n">
        <v>216</v>
      </c>
      <c r="B217" s="5" t="s">
        <v>444</v>
      </c>
      <c r="C217" s="6" t="s">
        <v>445</v>
      </c>
      <c r="D217" s="6" t="s">
        <v>72</v>
      </c>
      <c r="E217" s="6" t="s">
        <v>446</v>
      </c>
      <c r="F217" s="7"/>
      <c r="G217" s="7"/>
      <c r="H217" s="7"/>
      <c r="I217" s="10" t="n">
        <v>1450</v>
      </c>
      <c r="J217" s="7" t="n">
        <v>153</v>
      </c>
    </row>
    <row r="218" customFormat="false" ht="10.5" hidden="false" customHeight="false" outlineLevel="0" collapsed="false">
      <c r="A218" s="15" t="n">
        <v>217</v>
      </c>
      <c r="B218" s="5" t="s">
        <v>447</v>
      </c>
      <c r="C218" s="6" t="s">
        <v>448</v>
      </c>
      <c r="D218" s="6" t="s">
        <v>12</v>
      </c>
      <c r="E218" s="6" t="s">
        <v>449</v>
      </c>
      <c r="F218" s="7" t="n">
        <v>5210</v>
      </c>
      <c r="G218" s="7" t="s">
        <v>94</v>
      </c>
      <c r="H218" s="7" t="s">
        <v>21</v>
      </c>
      <c r="I218" s="10" t="n">
        <v>338</v>
      </c>
      <c r="J218" s="7" t="n">
        <v>153</v>
      </c>
    </row>
    <row r="219" customFormat="false" ht="10.5" hidden="false" customHeight="false" outlineLevel="0" collapsed="false">
      <c r="A219" s="15" t="n">
        <v>218</v>
      </c>
      <c r="B219" s="5" t="s">
        <v>447</v>
      </c>
      <c r="C219" s="6" t="s">
        <v>448</v>
      </c>
      <c r="D219" s="6" t="s">
        <v>12</v>
      </c>
      <c r="E219" s="6" t="s">
        <v>450</v>
      </c>
      <c r="F219" s="7" t="n">
        <v>5210</v>
      </c>
      <c r="G219" s="7" t="s">
        <v>18</v>
      </c>
      <c r="H219" s="5" t="s">
        <v>21</v>
      </c>
      <c r="I219" s="8" t="n">
        <f aca="false">VLOOKUP(E219,[1]OP_03_2007_datos!$A$2:$N$511,14,FALSE())</f>
        <v>382</v>
      </c>
      <c r="J219" s="7" t="n">
        <v>153</v>
      </c>
    </row>
    <row r="220" customFormat="false" ht="10.5" hidden="false" customHeight="false" outlineLevel="0" collapsed="false">
      <c r="A220" s="15" t="n">
        <v>219</v>
      </c>
      <c r="B220" s="5" t="s">
        <v>447</v>
      </c>
      <c r="C220" s="6" t="s">
        <v>448</v>
      </c>
      <c r="D220" s="6" t="s">
        <v>12</v>
      </c>
      <c r="E220" s="6" t="s">
        <v>451</v>
      </c>
      <c r="F220" s="7" t="n">
        <v>3031</v>
      </c>
      <c r="G220" s="7" t="s">
        <v>18</v>
      </c>
      <c r="H220" s="5" t="s">
        <v>35</v>
      </c>
      <c r="I220" s="8" t="n">
        <f aca="false">VLOOKUP(E220,[1]OP_03_2007_datos!$A$2:$N$511,14,FALSE())</f>
        <v>246</v>
      </c>
      <c r="J220" s="7" t="n">
        <v>153</v>
      </c>
    </row>
    <row r="221" customFormat="false" ht="10.5" hidden="false" customHeight="false" outlineLevel="0" collapsed="false">
      <c r="A221" s="15" t="n">
        <v>220</v>
      </c>
      <c r="B221" s="5" t="s">
        <v>447</v>
      </c>
      <c r="C221" s="6" t="s">
        <v>448</v>
      </c>
      <c r="D221" s="6" t="s">
        <v>22</v>
      </c>
      <c r="E221" s="6" t="s">
        <v>452</v>
      </c>
      <c r="F221" s="7"/>
      <c r="G221" s="7"/>
      <c r="H221" s="7"/>
      <c r="I221" s="10" t="n">
        <f aca="false">VLOOKUP(E221,[5]2007_02_rec!$A$2:$J$126,10,FALSE())</f>
        <v>338</v>
      </c>
      <c r="J221" s="7" t="n">
        <v>153</v>
      </c>
    </row>
    <row r="222" customFormat="false" ht="10.5" hidden="false" customHeight="false" outlineLevel="0" collapsed="false">
      <c r="A222" s="15" t="n">
        <v>221</v>
      </c>
      <c r="B222" s="5" t="s">
        <v>447</v>
      </c>
      <c r="C222" s="6" t="s">
        <v>448</v>
      </c>
      <c r="D222" s="6" t="s">
        <v>22</v>
      </c>
      <c r="E222" s="6" t="s">
        <v>453</v>
      </c>
      <c r="F222" s="7"/>
      <c r="G222" s="7"/>
      <c r="H222" s="5"/>
      <c r="I222" s="8" t="n">
        <f aca="false">VLOOKUP(E222,[2]rec_03_2007_datos!$A$2:$J$378,10,FALSE())</f>
        <v>628</v>
      </c>
      <c r="J222" s="7" t="n">
        <v>153</v>
      </c>
    </row>
    <row r="223" customFormat="false" ht="10.5" hidden="false" customHeight="false" outlineLevel="0" collapsed="false">
      <c r="A223" s="15" t="n">
        <v>222</v>
      </c>
      <c r="B223" s="5" t="s">
        <v>454</v>
      </c>
      <c r="C223" s="6" t="s">
        <v>455</v>
      </c>
      <c r="D223" s="6" t="s">
        <v>12</v>
      </c>
      <c r="E223" s="6" t="s">
        <v>456</v>
      </c>
      <c r="F223" s="7" t="n">
        <v>1011</v>
      </c>
      <c r="G223" s="7" t="s">
        <v>94</v>
      </c>
      <c r="H223" s="7" t="s">
        <v>46</v>
      </c>
      <c r="I223" s="10" t="n">
        <v>786</v>
      </c>
      <c r="J223" s="7" t="n">
        <v>153</v>
      </c>
    </row>
    <row r="224" customFormat="false" ht="10.5" hidden="false" customHeight="false" outlineLevel="0" collapsed="false">
      <c r="A224" s="15" t="n">
        <v>223</v>
      </c>
      <c r="B224" s="5" t="s">
        <v>454</v>
      </c>
      <c r="C224" s="6" t="s">
        <v>455</v>
      </c>
      <c r="D224" s="6" t="s">
        <v>22</v>
      </c>
      <c r="E224" s="6" t="s">
        <v>457</v>
      </c>
      <c r="F224" s="7"/>
      <c r="G224" s="7"/>
      <c r="H224" s="7"/>
      <c r="I224" s="10" t="n">
        <f aca="false">VLOOKUP(E224,[5]2007_02_rec!$A$2:$J$126,10,FALSE())</f>
        <v>786</v>
      </c>
      <c r="J224" s="7" t="n">
        <v>153</v>
      </c>
    </row>
    <row r="225" customFormat="false" ht="10.5" hidden="false" customHeight="false" outlineLevel="0" collapsed="false">
      <c r="A225" s="15" t="n">
        <v>224</v>
      </c>
      <c r="B225" s="5" t="s">
        <v>454</v>
      </c>
      <c r="C225" s="6" t="s">
        <v>455</v>
      </c>
      <c r="D225" s="6" t="s">
        <v>72</v>
      </c>
      <c r="E225" s="6" t="s">
        <v>458</v>
      </c>
      <c r="F225" s="7"/>
      <c r="G225" s="7"/>
      <c r="H225" s="7"/>
      <c r="I225" s="10" t="n">
        <v>9234</v>
      </c>
      <c r="J225" s="7" t="n">
        <v>153</v>
      </c>
    </row>
    <row r="226" customFormat="false" ht="10.5" hidden="false" customHeight="false" outlineLevel="0" collapsed="false">
      <c r="A226" s="15" t="n">
        <v>225</v>
      </c>
      <c r="B226" s="5" t="s">
        <v>459</v>
      </c>
      <c r="C226" s="6" t="s">
        <v>460</v>
      </c>
      <c r="D226" s="6" t="s">
        <v>24</v>
      </c>
      <c r="E226" s="6" t="s">
        <v>461</v>
      </c>
      <c r="F226" s="7"/>
      <c r="G226" s="7"/>
      <c r="H226" s="7"/>
      <c r="I226" s="10" t="n">
        <v>137661</v>
      </c>
      <c r="J226" s="7" t="n">
        <v>153</v>
      </c>
    </row>
    <row r="227" customFormat="false" ht="10.5" hidden="false" customHeight="false" outlineLevel="0" collapsed="false">
      <c r="A227" s="15" t="n">
        <v>226</v>
      </c>
      <c r="B227" s="5" t="s">
        <v>462</v>
      </c>
      <c r="C227" s="6" t="s">
        <v>463</v>
      </c>
      <c r="D227" s="6" t="s">
        <v>22</v>
      </c>
      <c r="E227" s="6" t="s">
        <v>464</v>
      </c>
      <c r="F227" s="7"/>
      <c r="G227" s="7"/>
      <c r="H227" s="7"/>
      <c r="I227" s="10" t="n">
        <f aca="false">VLOOKUP(E227,[4]rec_04_2007_datos!$A$2:$J$53,10,FALSE())</f>
        <v>1690</v>
      </c>
      <c r="J227" s="7" t="n">
        <v>153</v>
      </c>
    </row>
    <row r="228" customFormat="false" ht="10.5" hidden="false" customHeight="false" outlineLevel="0" collapsed="false">
      <c r="A228" s="15" t="n">
        <v>227</v>
      </c>
      <c r="B228" s="5" t="s">
        <v>465</v>
      </c>
      <c r="C228" s="6" t="s">
        <v>466</v>
      </c>
      <c r="D228" s="6" t="s">
        <v>12</v>
      </c>
      <c r="E228" s="6" t="s">
        <v>467</v>
      </c>
      <c r="F228" s="7" t="n">
        <v>3031</v>
      </c>
      <c r="G228" s="7" t="s">
        <v>18</v>
      </c>
      <c r="H228" s="5" t="s">
        <v>35</v>
      </c>
      <c r="I228" s="8" t="n">
        <f aca="false">VLOOKUP(E228,[1]OP_03_2007_datos!$A$2:$N$511,14,FALSE())</f>
        <v>477</v>
      </c>
      <c r="J228" s="7" t="n">
        <v>153</v>
      </c>
    </row>
    <row r="229" customFormat="false" ht="10.5" hidden="false" customHeight="false" outlineLevel="0" collapsed="false">
      <c r="A229" s="15" t="n">
        <v>228</v>
      </c>
      <c r="B229" s="5" t="s">
        <v>465</v>
      </c>
      <c r="C229" s="6" t="s">
        <v>466</v>
      </c>
      <c r="D229" s="6" t="s">
        <v>22</v>
      </c>
      <c r="E229" s="6" t="s">
        <v>468</v>
      </c>
      <c r="F229" s="7"/>
      <c r="G229" s="7"/>
      <c r="H229" s="5"/>
      <c r="I229" s="8" t="n">
        <f aca="false">VLOOKUP(E229,[2]rec_03_2007_datos!$A$2:$J$378,10,FALSE())</f>
        <v>477</v>
      </c>
      <c r="J229" s="7" t="n">
        <v>153</v>
      </c>
    </row>
    <row r="230" customFormat="false" ht="10.5" hidden="false" customHeight="false" outlineLevel="0" collapsed="false">
      <c r="A230" s="15" t="n">
        <v>229</v>
      </c>
      <c r="B230" s="5" t="s">
        <v>469</v>
      </c>
      <c r="C230" s="6" t="s">
        <v>470</v>
      </c>
      <c r="D230" s="6" t="s">
        <v>22</v>
      </c>
      <c r="E230" s="6" t="s">
        <v>471</v>
      </c>
      <c r="F230" s="7"/>
      <c r="G230" s="7"/>
      <c r="H230" s="7"/>
      <c r="I230" s="10" t="n">
        <f aca="false">VLOOKUP(E230,[4]rec_04_2007_datos!$A$2:$J$53,10,FALSE())</f>
        <v>157586</v>
      </c>
      <c r="J230" s="7" t="n">
        <v>153</v>
      </c>
    </row>
    <row r="231" customFormat="false" ht="10.5" hidden="false" customHeight="false" outlineLevel="0" collapsed="false">
      <c r="A231" s="15" t="n">
        <v>230</v>
      </c>
      <c r="B231" s="5" t="s">
        <v>472</v>
      </c>
      <c r="C231" s="6" t="s">
        <v>473</v>
      </c>
      <c r="D231" s="6" t="s">
        <v>22</v>
      </c>
      <c r="E231" s="6" t="s">
        <v>474</v>
      </c>
      <c r="F231" s="7"/>
      <c r="G231" s="7"/>
      <c r="H231" s="7"/>
      <c r="I231" s="11" t="n">
        <f aca="false">VLOOKUP(E231,[3]rec_tipo2_rec!$A$2:$J$108,10,FALSE())</f>
        <v>4351</v>
      </c>
      <c r="J231" s="7" t="n">
        <v>153</v>
      </c>
    </row>
    <row r="232" customFormat="false" ht="10.5" hidden="false" customHeight="false" outlineLevel="0" collapsed="false">
      <c r="A232" s="15" t="n">
        <v>231</v>
      </c>
      <c r="B232" s="5" t="s">
        <v>472</v>
      </c>
      <c r="C232" s="6" t="s">
        <v>473</v>
      </c>
      <c r="D232" s="6" t="s">
        <v>22</v>
      </c>
      <c r="E232" s="6" t="s">
        <v>475</v>
      </c>
      <c r="F232" s="7"/>
      <c r="G232" s="7"/>
      <c r="H232" s="7"/>
      <c r="I232" s="10" t="n">
        <f aca="false">VLOOKUP(E232,[4]rec_04_2007_datos!$A$2:$J$53,10,FALSE())</f>
        <v>22286</v>
      </c>
      <c r="J232" s="7" t="n">
        <v>153</v>
      </c>
    </row>
    <row r="233" customFormat="false" ht="10.5" hidden="false" customHeight="false" outlineLevel="0" collapsed="false">
      <c r="A233" s="15" t="n">
        <v>232</v>
      </c>
      <c r="B233" s="5" t="s">
        <v>476</v>
      </c>
      <c r="C233" s="6" t="s">
        <v>477</v>
      </c>
      <c r="D233" s="6" t="s">
        <v>22</v>
      </c>
      <c r="E233" s="6" t="s">
        <v>478</v>
      </c>
      <c r="F233" s="7"/>
      <c r="G233" s="7"/>
      <c r="H233" s="7"/>
      <c r="I233" s="11" t="n">
        <f aca="false">VLOOKUP(E233,[3]rec_tipo2_rec!$A$2:$J$108,10,FALSE())</f>
        <v>2021</v>
      </c>
      <c r="J233" s="7" t="n">
        <v>153</v>
      </c>
    </row>
    <row r="234" customFormat="false" ht="10.5" hidden="false" customHeight="false" outlineLevel="0" collapsed="false">
      <c r="A234" s="4" t="n">
        <v>233</v>
      </c>
      <c r="B234" s="5" t="s">
        <v>479</v>
      </c>
      <c r="C234" s="6" t="s">
        <v>480</v>
      </c>
      <c r="D234" s="6" t="s">
        <v>22</v>
      </c>
      <c r="E234" s="6" t="s">
        <v>481</v>
      </c>
      <c r="F234" s="7"/>
      <c r="G234" s="7"/>
      <c r="H234" s="7"/>
      <c r="I234" s="11" t="n">
        <f aca="false">VLOOKUP(E234,[3]rec_tipo2_rec!$A$2:$J$108,10,FALSE())</f>
        <v>5213</v>
      </c>
      <c r="J234" s="7" t="n">
        <v>153</v>
      </c>
    </row>
  </sheetData>
  <printOptions headings="false" gridLines="false" gridLinesSet="true" horizontalCentered="false" verticalCentered="false"/>
  <pageMargins left="1.02361111111111" right="0.472222222222222" top="0.879861111111111" bottom="0.984027777777778" header="0.590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Anexo de la Resolución de Oficina Zonal N° 1530240000037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3T15:19:38Z</dcterms:created>
  <dc:creator>SUNAT</dc:creator>
  <dc:description/>
  <dc:language>en-US</dc:language>
  <cp:lastModifiedBy>mtv</cp:lastModifiedBy>
  <cp:lastPrinted>2007-05-16T15:08:58Z</cp:lastPrinted>
  <dcterms:modified xsi:type="dcterms:W3CDTF">2007-05-16T15:49:34Z</dcterms:modified>
  <cp:revision>0</cp:revision>
  <dc:subject/>
  <dc:title/>
</cp:coreProperties>
</file>